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繳納各項稅捐與規費明細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繳納各項稅捐與規費明細表!$A$1:$M$33</definedName>
    <definedName function="false" hidden="false" name="COPY_FIELD" vbProcedure="false">NA()</definedName>
    <definedName function="false" hidden="false" name="COUNTER" vbProcedure="false">NA()</definedName>
    <definedName function="false" hidden="false" name="f" vbProcedure="false">'[1]'!$H$8</definedName>
    <definedName function="false" hidden="false" name="G___P_" vbProcedure="false">NA()</definedName>
    <definedName function="false" hidden="false" name="i" vbProcedure="false">'[1]'!$H$8</definedName>
    <definedName function="false" hidden="false" name="INPUT" vbProcedure="false">NA()</definedName>
    <definedName function="false" hidden="false" name="input1" vbProcedure="false">'[1]'!$B$3:$B$4,'[1]'!$B$6:$B$7,'[1]'!$B$9:$B$10,'[1]'!$B$12:$B$13,'[1]'!$B$15:$B$17,'[1]'!$B$19:$B$21,'[1]'!$B$23,'[1]'!$B$26:$B$31,'[1]'!$B$36:$B$38,'[1]'!$B$40:$B$41,'[1]'!$B$44:$B$48,'[1]'!$B$50:$B$52,'[1]'!$B$54:$B$57</definedName>
    <definedName function="false" hidden="false" name="input2" vbProcedure="false">'[1]'!$B$59:$B$64,'[1]'!$B$66:$B$68,'[1]'!$B$70:$B$79,'[1]'!$B$81,'[1]'!$B$84:$B$86,'[1]'!$B$88:$B$92,'[1]'!$B$94,'[1]'!$B$97,'[1]'!$B$99,'[1]'!$B$101,'[1]'!$B$103,'[1]'!$B$106,'[1]'!$B$109,'[1]'!$B$111,'[1]'!$B$113</definedName>
    <definedName function="false" hidden="false" name="input3" vbProcedure="false">'[1]'!$B$115,'[1]'!$B$117,'[1]'!$B$119,'[1]'!$DQ$121,'[1]'!$B$121,'[1]'!$B$124,'[1]'!$B$127:$B$128,'[1]'!$B$131:$B$132,'[1]'!$B$134,'[1]'!$B$137,'[1]'!$B$140:$B$141,'[1]'!$B$145,'[1]'!$B$152</definedName>
    <definedName function="false" hidden="false" name="INPUT_DATA" vbProcedure="false">NA()</definedName>
    <definedName function="false" hidden="false" name="INPUT_TIME" vbProcedure="false">NA()</definedName>
    <definedName function="false" hidden="false" name="NEWNEW" vbProcedure="false">'[9]'!$H$19:$AD$52</definedName>
    <definedName function="false" hidden="false" name="NEW各單位分擔用人費用明細" vbProcedure="false">'[9]'!$I$19:$Z$51</definedName>
    <definedName function="false" hidden="false" name="NEW工作底稿1" vbProcedure="false">'[9]'!$A$2:$AD$51</definedName>
    <definedName function="false" hidden="false" name="NEW工作底稿2" vbProcedure="false">'[9]'!$A$54:$AD$88</definedName>
    <definedName function="false" hidden="false" name="P10利息收入分析表" vbProcedure="false">'[2]'!$A$1:$J$33</definedName>
    <definedName function="false" hidden="false" name="P11壽險收益分析表" vbProcedure="false">'[2]'!$A$1:$J$23</definedName>
    <definedName function="false" hidden="false" name="P12手續費收入分析表" vbProcedure="false">'[2]'!$A$1:$J$32</definedName>
    <definedName function="false" hidden="false" name="P13出售證券利益分析表" vbProcedure="false">'[2]'!$B$1:$J$24</definedName>
    <definedName function="false" hidden="false" name="P14儲運收入分析表" vbProcedure="false">'[2]'!$A$1:$H$26</definedName>
    <definedName function="false" hidden="false" name="P15證券經紀及承銷收入分析表" vbProcedure="false">'[2]'!$A$5:$H$36</definedName>
    <definedName function="false" hidden="false" name="P16買賣票券利益分析表" vbProcedure="false">'[2]'!$A$1:$G$27</definedName>
    <definedName function="false" hidden="false" name="P17資金轉投資及其盈虧明細表" vbProcedure="false">'[2]'!$A$1:$O$30</definedName>
    <definedName function="false" hidden="false" name="P18不動產投資分析表" vbProcedure="false">'[2]'!$A$1:$O$37</definedName>
    <definedName function="false" hidden="false" name="P19其他營業收入明細表" vbProcedure="false">'[2]'!$B$1:$D$28</definedName>
    <definedName function="false" hidden="false" name="P1業務計劃及預算概要" vbProcedure="false">'[2]'!$B$1:$N$29</definedName>
    <definedName function="false" hidden="false" name="P20營業外收入明細表" vbProcedure="false">'[2]'!$A$1:$E$30</definedName>
    <definedName function="false" hidden="false" name="P21內部聯行利息收入" vbProcedure="false">'[2]'!$A$1:$K$31</definedName>
    <definedName function="false" hidden="false" name="P22內部聯行手續費收入" vbProcedure="false">'[2]'!$A$1:$J$30</definedName>
    <definedName function="false" hidden="false" name="P23內部聯行其他收入" vbProcedure="false">'[2]'!$A$1:$D$27</definedName>
    <definedName function="false" hidden="false" name="P24支出預算分析表" vbProcedure="false">'[2]'!$A$1:$G$33</definedName>
    <definedName function="false" hidden="false" name="P25其他營業費用分析表" vbProcedure="false">'[2]'!$A$1:$D$38</definedName>
    <definedName function="false" hidden="false" name="P26利息費用分析表" vbProcedure="false">'[2]'!$A$1:$K$32</definedName>
    <definedName function="false" hidden="false" name="P27壽險支出分析表" vbProcedure="false">'[2]'!$A$1:$N$29</definedName>
    <definedName function="false" hidden="false" name="P28手續費用分析表" vbProcedure="false">'[2]'!$A$1:$J$31</definedName>
    <definedName function="false" hidden="false" name="P29證券自營費用分析表" vbProcedure="false">'[2]'!$A$1:$H$26</definedName>
    <definedName function="false" hidden="false" name="P2業務計劃及預算概要" vbProcedure="false">'[2]'!$B$33:$N$61</definedName>
    <definedName function="false" hidden="false" name="P30儲運費用分析表" vbProcedure="false">'[2]'!$A$1:$H$27</definedName>
    <definedName function="false" hidden="false" name="P31證券經紀及承銷費用分析表" vbProcedure="false">'[2]'!$A$1:$H$30</definedName>
    <definedName function="false" hidden="false" name="P32各項提存分析表" vbProcedure="false">'[2]'!$A$1:$D$31</definedName>
    <definedName function="false" hidden="false" name="P33其他營業成本分析表" vbProcedure="false">'[2]'!$A$1:$D$48</definedName>
    <definedName function="false" hidden="false" name="P34內部聯行利息費用" vbProcedure="false">'[2]'!$A$4:$K$34</definedName>
    <definedName function="false" hidden="false" name="P35內部聯行手續費用" vbProcedure="false">'[2]'!$A$1:$J$31</definedName>
    <definedName function="false" hidden="false" name="P36內部聯行其他費用" vbProcedure="false">'[2]'!$A$1:$D$28</definedName>
    <definedName function="false" hidden="false" name="P37固定資產折舊明細表" vbProcedure="false">'[2]'!$A$1:$K$28</definedName>
    <definedName function="false" hidden="false" name="P38資產變賣明細表" vbProcedure="false">'[2]'!$A$1:$I$28</definedName>
    <definedName function="false" hidden="false" name="P39員工人數及薪資明細表正式員額薪資" vbProcedure="false">'[2]'!$A$1:$L$38</definedName>
    <definedName function="false" hidden="false" name="P3業務計劃及預算概要" vbProcedure="false">'[2]'!$B$64:$N$92</definedName>
    <definedName function="false" hidden="false" name="P40員工人數及薪資明細表臨時人員薪資" vbProcedure="false">'[2]'!$N$1:$Y$31</definedName>
    <definedName function="false" hidden="false" name="P41用人費用彙計表" vbProcedure="false">'[2]'!$A$1:$M$36</definedName>
    <definedName function="false" hidden="false" name="P42繳納各項稅捐明細表" vbProcedure="false">'[2]'!$B$1:$M$30</definedName>
    <definedName function="false" hidden="false" name="P43外幣收支彙計表" vbProcedure="false">'[2]'!$A$1:$I$29</definedName>
    <definedName function="false" hidden="false" name="P4業務計劃及預算概要" vbProcedure="false">'[2]'!$J$2:$Q$26</definedName>
    <definedName function="false" hidden="false" name="P5業務計劃及預算概要" vbProcedure="false">'[2]'!$A$95:$N$125</definedName>
    <definedName function="false" hidden="false" name="P6營運量值比較表" vbProcedure="false">'[2]'!$B$1:$H$27</definedName>
    <definedName function="false" hidden="false" name="P7業務計劃及預算概要" vbProcedure="false">'[2]'!$A$128:$N$157</definedName>
    <definedName function="false" hidden="false" name="P8業務計劃及預算概要" vbProcedure="false">'[2]'!$B$159:$N$187</definedName>
    <definedName function="false" hidden="false" name="P9業務計劃及預算概要" vbProcedure="false">'[2]'!$A$190:$N$218</definedName>
    <definedName function="false" hidden="false" name="print" vbProcedure="false">[3]刪減明細!$A$2:$I$27</definedName>
    <definedName function="false" hidden="false" name="Print_AreaA4估計所得稅費用" vbProcedure="false">[4]99預算!$DA$105:$DH$112</definedName>
    <definedName function="false" hidden="false" name="Print_AreaA4預算所得稅費用" vbProcedure="false">[4]99預算!$CR$96:$CY$103</definedName>
    <definedName function="false" hidden="false" name="upe1" vbProcedure="false">'[1]'!$A$9:$A$16,'[1]'!$A$19:$A$27,'[1]'!$A$29:$A$30,'[1]'!$A$32:$A$35,'[1]'!$A$37:$A$43,'[1]'!$A$45:$A$46,'[1]'!$A$48:$A$49</definedName>
    <definedName function="false" hidden="false" name="upe2" vbProcedure="false">'[1]'!$B$9:$B$16,'[1]'!$B$19:$B$27,'[1]'!$B$29:$B$30,'[1]'!$B$32:$B$35,'[1]'!$B$37:$B$43,'[1]'!$B$45:$B$46,'[1]'!$B$48:$B$49</definedName>
    <definedName function="false" hidden="false" name="upm1" vbProcedure="false">'[1]'!$A$9:$A$16,'[1]'!$A$19:$A$27,'[1]'!$A$29:$A$30,'[1]'!$A$32:$A$34,'[1]'!$A$36:$A$41,'[1]'!$A$43:$A$44,'[1]'!$A$46</definedName>
    <definedName function="false" hidden="false" name="upm2" vbProcedure="false">'[1]'!$B$9:$B$16,'[1]'!$B$19:$B$27,'[1]'!$B$29:$B$30,'[1]'!$B$32:$B$34,'[1]'!$B$36:$B$41,'[1]'!$B$43:$B$44,'[1]'!$B$46</definedName>
    <definedName function="false" hidden="false" name="upo1" vbProcedure="false">'[1]'!$A$10,'[1]'!$A$24,'[1]'!$A$14:$A$15,'[1]'!$A$17,'[1]'!$A$19:$A$20</definedName>
    <definedName function="false" hidden="false" name="upo2" vbProcedure="false">'[1]'!$B$10,'[1]'!$B$24,'[1]'!$B$14:$B$15,'[1]'!$B$17,'[1]'!$B$19:$B$20</definedName>
    <definedName function="false" hidden="false" name="uprot2" vbProcedure="false">'[1]'!$A$9:$B$16,'[1]'!$A$19:$B$27,'[1]'!$A$29:$B$30,'[1]'!$A$32:$B$34,'[1]'!$A$36:$B$41,'[1]'!$A$43:$B$44,'[1]'!$A$46:$B$46</definedName>
    <definedName function="false" hidden="false" name="upt1" vbProcedure="false">'[1]'!$M$13,'[1]'!$A$13:$A$14,'[1]'!$A$23,'[1]'!$A$25</definedName>
    <definedName function="false" hidden="false" name="upt2" vbProcedure="false">'[1]'!$M$13,'[1]'!$B$13:$B$14,'[1]'!$B$23,'[1]'!$B$25</definedName>
    <definedName function="false" hidden="false" name="V_1" vbProcedure="false">NA()</definedName>
    <definedName function="false" hidden="false" name="V_2" vbProcedure="false">NA()</definedName>
    <definedName function="false" hidden="false" name="V_3" vbProcedure="false">NA()</definedName>
    <definedName function="false" hidden="false" name="V_4" vbProcedure="false">NA()</definedName>
    <definedName function="false" hidden="false" name="V_5" vbProcedure="false">NA()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i" vbProcedure="false">NA()</definedName>
    <definedName function="false" hidden="false" name="\p" vbProcedure="false">NA()</definedName>
    <definedName function="false" hidden="false" name="\s" vbProcedure="false">NA()</definedName>
    <definedName function="false" hidden="false" name="\t" vbProcedure="false">NA()</definedName>
    <definedName function="false" hidden="false" name="\w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_Fill" vbProcedure="false">'[1]'!$H$8</definedName>
    <definedName function="false" hidden="false" name="催收款上年預算" vbProcedure="false">'[2]'!$A$2:$E$28</definedName>
    <definedName function="false" hidden="false" name="催收款當年預算" vbProcedure="false">'[2]'!$A$2:$E$28</definedName>
    <definedName function="false" hidden="false" name="出售證券利益分析表空白表" vbProcedure="false">'[9]'!$C$1:$I$22</definedName>
    <definedName function="false" hidden="false" name="刪減明細" vbProcedure="false">[3]刪減明細!$A$2:$I$27</definedName>
    <definedName function="false" hidden="false" name="各單位分擔用人費用明細" vbProcedure="false">'[9]'!$I$19:$Z$56</definedName>
    <definedName function="false" hidden="false" name="工作底稿1" vbProcedure="false">'[9]'!$A$2:$AD$56</definedName>
    <definedName function="false" hidden="false" name="工作底稿2" vbProcedure="false">'[9]'!$A$59:$AD$96</definedName>
    <definedName function="false" hidden="false" name="廣公告費明細表附表十一" vbProcedure="false">'[9]'!$C$2:$F$22</definedName>
    <definedName function="false" hidden="false" name="抵銷" vbProcedure="false">'[6]'!$C$5:$J$41</definedName>
    <definedName function="false" hidden="false" name="損益預算表" vbProcedure="false">'[9]'!$A$1:$BS$71</definedName>
    <definedName function="false" hidden="false" name="會費捐助與分擔費用明細表附表十" vbProcedure="false">'[9]'!$A$1:$E$26</definedName>
    <definedName function="false" hidden="false" name="業務宣導費附表十二" vbProcedure="false">'[9]'!$C$24:$F$46</definedName>
    <definedName function="false" hidden="false" name="檔案說明" vbProcedure="false">'[9]'!$B$2:$B$20</definedName>
    <definedName function="false" hidden="false" name="消耗品明細查詢" vbProcedure="false">'[9]'!$A$1:$F$65</definedName>
    <definedName function="false" hidden="false" name="營業預算資料封面" vbProcedure="false">'[2]'!$A$1:$O$30</definedName>
    <definedName function="false" hidden="false" name="營業預算頁碼" vbProcedure="false">'[2]'!$A$1:$I$14</definedName>
    <definedName function="false" hidden="false" name="維" vbProcedure="false">'[7]'!$A$1:$I$100</definedName>
    <definedName function="false" hidden="false" name="維護費" vbProcedure="false">'[7]'!$A$1:$I$100</definedName>
    <definedName function="false" hidden="false" name="維護費明細檔" vbProcedure="false">'[9]'!$A$1:$I$100</definedName>
    <definedName function="false" hidden="false" name="行政院審核預算收支損益M" vbProcedure="false">[5]財行立審核預算收支損益!$A$1:$BI$61</definedName>
    <definedName function="false" hidden="false" name="補辦預算及奉准提前執行事項一覽表附表十三" vbProcedure="false">'[9]'!$I$47:$N$79</definedName>
    <definedName function="false" hidden="false" name="財政部審核收支增減原因F" vbProcedure="false">[5]財行立審核預算收支損益!$A$1:$BI$61</definedName>
    <definedName function="false" hidden="false" name="財政部暨行政院審核預算收支損益M" vbProcedure="false">[5]財行立審核預算收支損益!$A$1:$BI$61</definedName>
    <definedName function="false" hidden="false" name="財行立審核預算各項費用增減" vbProcedure="false">'[9]'!$B$4:$V$119</definedName>
    <definedName function="false" hidden="false" name="買賣票券利益分析表空白表" vbProcedure="false">'[9]'!$C$26:$I$52</definedName>
    <definedName function="false" hidden="false" name="費用預算明細表p1" vbProcedure="false">'[9]'!$A$1:$J$68</definedName>
    <definedName function="false" hidden="false" name="費用預算明細表p2" vbProcedure="false">'[9]'!$A$1:$J$80</definedName>
    <definedName function="false" hidden="false" name="費用預算明細表p3" vbProcedure="false">'[9]'!$A$1:$G$82</definedName>
    <definedName function="false" hidden="false" name="逾放款上年預算" vbProcedure="false">'[2]'!$A$2:$E$29</definedName>
    <definedName function="false" hidden="false" name="逾放款當年預算" vbProcedure="false">'[2]'!$A$2:$E$28</definedName>
    <definedName function="false" hidden="false" name="長期股權投資分析表" vbProcedure="false">'[9]'!$A$1:$R$41</definedName>
    <definedName function="false" hidden="false" name="附表一" vbProcedure="false">'[9]'!$A$1:$S$41</definedName>
    <definedName function="false" hidden="false" name="附表一new" vbProcedure="false">'[9]'!$A$1:$S$43</definedName>
    <definedName function="false" hidden="false" name="附表一含相關用人費用等" vbProcedure="false">'[9]'!$A$1:$AH$43</definedName>
    <definedName function="false" hidden="false" name="附表一工作底稿" vbProcedure="false">'[9]'!$A$1:$AB$41</definedName>
    <definedName function="false" hidden="false" name="附表一工作底稿new" vbProcedure="false">'[9]'!$A$1:$AD$43</definedName>
    <definedName function="false" hidden="false" name="附表一調整組織" vbProcedure="false">'[9]'!$A$1:$S$43</definedName>
    <definedName function="false" hidden="false" name="附表一調整組織工作底稿" vbProcedure="false">'[9]'!$A$1:$AD$43</definedName>
    <definedName function="false" hidden="false" name="預算1708_1849增減變動估計表附表七" vbProcedure="false">'[9]'!$A$1:$L$31</definedName>
    <definedName function="false" hidden="false" name="預算一萬元以下應列管物品編列情形統計表附表六" vbProcedure="false">'[9]'!$A$1:$D$24</definedName>
    <definedName function="false" hidden="false" name="預算全部車輛輛數及燃料編列情形統計表附表五" vbProcedure="false">'[9]'!$A$1:$F$24</definedName>
    <definedName function="false" hidden="false" name="預算各級人員薪給編製標準附表二" vbProcedure="false">'[9]'!$A$1:$G$37</definedName>
    <definedName function="false" hidden="false" name="預算各級人員薪給編製標準附表二修改後" vbProcedure="false">'[9]'!$B$1:$H$37</definedName>
    <definedName function="false" hidden="false" name="預算員工編制名額表附表一" vbProcedure="false">'[9]'!$A$1:$T$40</definedName>
    <definedName function="false" hidden="false" name="預算員工編制名額表附表一修改後" vbProcedure="false">'[9]'!$A$1:$T$40</definedName>
    <definedName function="false" hidden="false" name="預算委託調查研究費用明細表附表四" vbProcedure="false">'[9]'!$A$1:$I$13</definedName>
    <definedName function="false" hidden="false" name="預算資訊作業費用編列明細附表九" vbProcedure="false">'[9]'!$A$1:$H$44</definedName>
    <definedName function="false" hidden="false" name="預算退休人員年節特別濟助金編列表附表八" vbProcedure="false">'[9]'!$A$1:$H$16</definedName>
    <definedName function="false" hidden="false" name="預算退休及離職金編列情形統計表附表三" vbProcedure="false">'[9]'!$A$1:$G$27</definedName>
    <definedName function="false" hidden="false" localSheetId="0" name="f" vbProcedure="false">'[1]'!$H$8</definedName>
    <definedName function="false" hidden="false" localSheetId="0" name="i" vbProcedure="false">'[1]'!$H$8</definedName>
    <definedName function="false" hidden="false" localSheetId="0" name="input3" vbProcedure="false">'[1]'!$B$115,'[1]'!$B$117,'[1]'!$B$119,'[1]'!$DQ$121,'[1]'!$B$121,'[1]'!$B$124,'[1]'!$B$127:$B$128,'[1]'!$B$131:$B$132,'[1]'!$B$134,'[1]'!$B$137,'[1]'!$B$140:$B$141,'[1]'!$B$145,'[1]'!$B$152</definedName>
    <definedName function="false" hidden="false" localSheetId="0" name="NEWNEW" vbProcedure="false">'[8]'!$H$19:$AD$52</definedName>
    <definedName function="false" hidden="false" localSheetId="0" name="NEW各單位分擔用人費用明細" vbProcedure="false">'[8]'!$I$19:$Z$51</definedName>
    <definedName function="false" hidden="false" localSheetId="0" name="NEW工作底稿1" vbProcedure="false">'[8]'!$A$2:$AD$51</definedName>
    <definedName function="false" hidden="false" localSheetId="0" name="NEW工作底稿2" vbProcedure="false">'[8]'!$A$54:$AD$88</definedName>
    <definedName function="false" hidden="false" localSheetId="0" name="Print_AreaA4估計所得稅費用" vbProcedure="false">[4]99預算!$DA$105:$DH$112</definedName>
    <definedName function="false" hidden="false" localSheetId="0" name="Print_AreaA4預算所得稅費用" vbProcedure="false">[4]99預算!$CR$96:$CY$103</definedName>
    <definedName function="false" hidden="false" localSheetId="0" name="upt1" vbProcedure="false">'[1]'!$M$13,'[1]'!$A$13:$A$14,'[1]'!$A$23,'[1]'!$A$25</definedName>
    <definedName function="false" hidden="false" localSheetId="0" name="upt2" vbProcedure="false">'[1]'!$M$13,'[1]'!$B$13:$B$14,'[1]'!$B$23,'[1]'!$B$25</definedName>
    <definedName function="false" hidden="false" localSheetId="0" name="_Fill" vbProcedure="false">'[1]'!$H$8</definedName>
    <definedName function="false" hidden="false" localSheetId="0" name="出售證券利益分析表空白表" vbProcedure="false">'[8]'!$C$1:$I$22</definedName>
    <definedName function="false" hidden="false" localSheetId="0" name="各單位分擔用人費用明細" vbProcedure="false">'[8]'!$I$19:$Z$56</definedName>
    <definedName function="false" hidden="false" localSheetId="0" name="工作底稿1" vbProcedure="false">'[8]'!$A$2:$AD$56</definedName>
    <definedName function="false" hidden="false" localSheetId="0" name="工作底稿2" vbProcedure="false">'[8]'!$A$59:$AD$96</definedName>
    <definedName function="false" hidden="false" localSheetId="0" name="廣公告費明細表附表十一" vbProcedure="false">'[8]'!$C$2:$F$22</definedName>
    <definedName function="false" hidden="false" localSheetId="0" name="損益預算表" vbProcedure="false">'[8]'!$A$1:$BS$71</definedName>
    <definedName function="false" hidden="false" localSheetId="0" name="會費捐助與分擔費用明細表附表十" vbProcedure="false">'[8]'!$A$1:$E$26</definedName>
    <definedName function="false" hidden="false" localSheetId="0" name="業務宣導費附表十二" vbProcedure="false">'[8]'!$C$24:$F$46</definedName>
    <definedName function="false" hidden="false" localSheetId="0" name="檔案說明" vbProcedure="false">'[8]'!$B$2:$B$20</definedName>
    <definedName function="false" hidden="false" localSheetId="0" name="消耗品明細查詢" vbProcedure="false">'[8]'!$A$1:$F$65</definedName>
    <definedName function="false" hidden="false" localSheetId="0" name="維護費明細檔" vbProcedure="false">'[8]'!$A$1:$I$100</definedName>
    <definedName function="false" hidden="false" localSheetId="0" name="行政院審核預算收支損益M" vbProcedure="false">[5]財行立審核預算收支損益!$A$1:$BI$61</definedName>
    <definedName function="false" hidden="false" localSheetId="0" name="補辦預算及奉准提前執行事項一覽表附表十三" vbProcedure="false">'[8]'!$I$47:$N$79</definedName>
    <definedName function="false" hidden="false" localSheetId="0" name="財政部審核收支增減原因F" vbProcedure="false">[5]財行立審核預算收支損益!$A$1:$BI$61</definedName>
    <definedName function="false" hidden="false" localSheetId="0" name="財政部暨行政院審核預算收支損益M" vbProcedure="false">[5]財行立審核預算收支損益!$A$1:$BI$61</definedName>
    <definedName function="false" hidden="false" localSheetId="0" name="財行立審核預算各項費用增減" vbProcedure="false">'[8]'!$B$4:$V$119</definedName>
    <definedName function="false" hidden="false" localSheetId="0" name="買賣票券利益分析表空白表" vbProcedure="false">'[8]'!$C$26:$I$52</definedName>
    <definedName function="false" hidden="false" localSheetId="0" name="費用預算明細表p1" vbProcedure="false">'[8]'!$A$1:$J$68</definedName>
    <definedName function="false" hidden="false" localSheetId="0" name="費用預算明細表p2" vbProcedure="false">'[8]'!$A$1:$J$80</definedName>
    <definedName function="false" hidden="false" localSheetId="0" name="費用預算明細表p3" vbProcedure="false">'[8]'!$A$1:$G$82</definedName>
    <definedName function="false" hidden="false" localSheetId="0" name="長期股權投資分析表" vbProcedure="false">'[8]'!$A$1:$R$41</definedName>
    <definedName function="false" hidden="false" localSheetId="0" name="附表一" vbProcedure="false">'[8]'!$A$1:$S$41</definedName>
    <definedName function="false" hidden="false" localSheetId="0" name="附表一new" vbProcedure="false">'[8]'!$A$1:$S$43</definedName>
    <definedName function="false" hidden="false" localSheetId="0" name="附表一含相關用人費用等" vbProcedure="false">'[8]'!$A$1:$AH$43</definedName>
    <definedName function="false" hidden="false" localSheetId="0" name="附表一工作底稿" vbProcedure="false">'[8]'!$A$1:$AB$41</definedName>
    <definedName function="false" hidden="false" localSheetId="0" name="附表一工作底稿new" vbProcedure="false">'[8]'!$A$1:$AD$43</definedName>
    <definedName function="false" hidden="false" localSheetId="0" name="附表一調整組織" vbProcedure="false">'[8]'!$A$1:$S$43</definedName>
    <definedName function="false" hidden="false" localSheetId="0" name="附表一調整組織工作底稿" vbProcedure="false">'[8]'!$A$1:$AD$43</definedName>
    <definedName function="false" hidden="false" localSheetId="0" name="預算1708_1849增減變動估計表附表七" vbProcedure="false">'[8]'!$A$1:$L$31</definedName>
    <definedName function="false" hidden="false" localSheetId="0" name="預算一萬元以下應列管物品編列情形統計表附表六" vbProcedure="false">'[8]'!$A$1:$D$24</definedName>
    <definedName function="false" hidden="false" localSheetId="0" name="預算全部車輛輛數及燃料編列情形統計表附表五" vbProcedure="false">'[8]'!$A$1:$F$24</definedName>
    <definedName function="false" hidden="false" localSheetId="0" name="預算各級人員薪給編製標準附表二" vbProcedure="false">'[8]'!$A$1:$G$37</definedName>
    <definedName function="false" hidden="false" localSheetId="0" name="預算各級人員薪給編製標準附表二修改後" vbProcedure="false">'[8]'!$B$1:$H$37</definedName>
    <definedName function="false" hidden="false" localSheetId="0" name="預算員工編制名額表附表一" vbProcedure="false">'[8]'!$A$1:$T$40</definedName>
    <definedName function="false" hidden="false" localSheetId="0" name="預算員工編制名額表附表一修改後" vbProcedure="false">'[8]'!$A$1:$T$40</definedName>
    <definedName function="false" hidden="false" localSheetId="0" name="預算委託調查研究費用明細表附表四" vbProcedure="false">'[8]'!$A$1:$I$13</definedName>
    <definedName function="false" hidden="false" localSheetId="0" name="預算資訊作業費用編列明細附表九" vbProcedure="false">'[8]'!$A$1:$H$44</definedName>
    <definedName function="false" hidden="false" localSheetId="0" name="預算退休人員年節特別濟助金編列表附表八" vbProcedure="false">'[8]'!$A$1:$H$16</definedName>
    <definedName function="false" hidden="false" localSheetId="0" name="預算退休及離職金編列情形統計表附表三" vbProcedure="false">'[8]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貿易處的數字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0</xdr:row>
                <xdr:rowOff>14</xdr:rowOff>
              </xdr:from>
              <xdr:to>
                <xdr:col>4</xdr:col>
                <xdr:colOff>64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54">
  <si>
    <t xml:space="preserve">臺銀人壽保險股份有限公司</t>
  </si>
  <si>
    <t xml:space="preserve">繳納各項稅捐與規費明細表</t>
  </si>
  <si>
    <r>
      <rPr>
        <b val="true"/>
        <sz val="18"/>
        <color rgb="FF000000"/>
        <rFont val="Noto Sans"/>
        <family val="2"/>
      </rPr>
      <t xml:space="preserve">中華民國</t>
    </r>
    <r>
      <rPr>
        <b val="true"/>
        <sz val="18"/>
        <color rgb="FF000000"/>
        <rFont val="Times New Roman"/>
        <family val="1"/>
      </rPr>
      <t xml:space="preserve">106</t>
    </r>
    <r>
      <rPr>
        <b val="true"/>
        <sz val="18"/>
        <color rgb="FF000000"/>
        <rFont val="Noto Sans"/>
        <family val="2"/>
      </rPr>
      <t xml:space="preserve">年度</t>
    </r>
  </si>
  <si>
    <t xml:space="preserve"> </t>
  </si>
  <si>
    <t xml:space="preserve">單位：新臺幣千元</t>
  </si>
  <si>
    <t xml:space="preserve">科          目</t>
  </si>
  <si>
    <t xml:space="preserve">營業總支出部分</t>
  </si>
  <si>
    <t xml:space="preserve">資本</t>
  </si>
  <si>
    <t xml:space="preserve">支出部分</t>
  </si>
  <si>
    <t xml:space="preserve">代徵部分</t>
  </si>
  <si>
    <t xml:space="preserve">合      計</t>
  </si>
  <si>
    <t xml:space="preserve">名          稱</t>
  </si>
  <si>
    <t xml:space="preserve">編號</t>
  </si>
  <si>
    <t xml:space="preserve">中央
政府</t>
  </si>
  <si>
    <t xml:space="preserve">地方
政府</t>
  </si>
  <si>
    <t xml:space="preserve">外國
政府</t>
  </si>
  <si>
    <t xml:space="preserve">所   得   稅</t>
  </si>
  <si>
    <t xml:space="preserve">9761</t>
  </si>
  <si>
    <t xml:space="preserve"> 營利事業所得稅</t>
  </si>
  <si>
    <t xml:space="preserve">97611</t>
  </si>
  <si>
    <t xml:space="preserve">土   地   稅</t>
  </si>
  <si>
    <t xml:space="preserve">9762</t>
  </si>
  <si>
    <t xml:space="preserve"> 一般土地地價稅</t>
  </si>
  <si>
    <t xml:space="preserve">97621</t>
  </si>
  <si>
    <t xml:space="preserve"> 宿舍基地地價稅</t>
  </si>
  <si>
    <t xml:space="preserve">97622</t>
  </si>
  <si>
    <t xml:space="preserve">房   屋   稅</t>
  </si>
  <si>
    <t xml:space="preserve">9764</t>
  </si>
  <si>
    <t xml:space="preserve"> 一 般 房 屋 稅</t>
  </si>
  <si>
    <t xml:space="preserve">97641</t>
  </si>
  <si>
    <t xml:space="preserve"> 宿 舍 房 屋 稅</t>
  </si>
  <si>
    <t xml:space="preserve">97642</t>
  </si>
  <si>
    <t xml:space="preserve">消費與行為稅</t>
  </si>
  <si>
    <t xml:space="preserve">9765</t>
  </si>
  <si>
    <t xml:space="preserve"> 關          稅</t>
  </si>
  <si>
    <t xml:space="preserve">97651</t>
  </si>
  <si>
    <t xml:space="preserve"> 營    業    稅</t>
  </si>
  <si>
    <t xml:space="preserve">97655</t>
  </si>
  <si>
    <t xml:space="preserve"> 印    花    稅</t>
  </si>
  <si>
    <t xml:space="preserve">97656</t>
  </si>
  <si>
    <t xml:space="preserve"> 使 用 牌 照 稅</t>
  </si>
  <si>
    <t xml:space="preserve">97657</t>
  </si>
  <si>
    <t xml:space="preserve">特  別  稅  課</t>
  </si>
  <si>
    <t xml:space="preserve">9766</t>
  </si>
  <si>
    <t xml:space="preserve"> 其他特別稅課</t>
  </si>
  <si>
    <t xml:space="preserve">97668</t>
  </si>
  <si>
    <t xml:space="preserve">規        費</t>
  </si>
  <si>
    <t xml:space="preserve">9767</t>
  </si>
  <si>
    <t xml:space="preserve"> 行  政  規  費</t>
  </si>
  <si>
    <t xml:space="preserve">97671</t>
  </si>
  <si>
    <t xml:space="preserve"> 汽車燃料使用費</t>
  </si>
  <si>
    <t xml:space="preserve">97672</t>
  </si>
  <si>
    <t xml:space="preserve">合        計</t>
  </si>
  <si>
    <r>
      <rPr>
        <sz val="12"/>
        <color rgb="FF000000"/>
        <rFont val="Noto Sans"/>
        <family val="2"/>
      </rPr>
      <t xml:space="preserve">註：本公司</t>
    </r>
    <r>
      <rPr>
        <sz val="12"/>
        <color rgb="FF000000"/>
        <rFont val="Times New Roman"/>
        <family val="1"/>
      </rPr>
      <t xml:space="preserve">106</t>
    </r>
    <r>
      <rPr>
        <sz val="12"/>
        <color rgb="FF000000"/>
        <rFont val="Noto Sans"/>
        <family val="2"/>
      </rPr>
      <t xml:space="preserve">年度計有所得稅利益</t>
    </r>
    <r>
      <rPr>
        <sz val="12"/>
        <color rgb="FF000000"/>
        <rFont val="Times New Roman"/>
        <family val="1"/>
      </rPr>
      <t xml:space="preserve">137,441</t>
    </r>
    <r>
      <rPr>
        <sz val="12"/>
        <color rgb="FF000000"/>
        <rFont val="Noto Sans"/>
        <family val="2"/>
      </rPr>
      <t xml:space="preserve">千元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_-\$* #,##0_-;&quot;-$&quot;* #,##0_-;_-\$* \-_-;_-@_-"/>
    <numFmt numFmtId="168" formatCode="[$-409]#,##0_);\(#,##0\)"/>
    <numFmt numFmtId="169" formatCode="#,##0"/>
    <numFmt numFmtId="170" formatCode="#,##0_);[RED]\(#,##0\)"/>
    <numFmt numFmtId="171" formatCode="0.00%"/>
    <numFmt numFmtId="172" formatCode="#,##0_ "/>
    <numFmt numFmtId="173" formatCode="#,##0.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24"/>
      <color rgb="FF000000"/>
      <name val="Noto Sans"/>
      <family val="2"/>
    </font>
    <font>
      <sz val="18"/>
      <color rgb="FF000000"/>
      <name val="新細明體"/>
      <family val="1"/>
      <charset val="136"/>
    </font>
    <font>
      <b val="true"/>
      <u val="single"/>
      <sz val="20"/>
      <color rgb="FF000000"/>
      <name val="Noto Sans"/>
      <family val="2"/>
    </font>
    <font>
      <sz val="22"/>
      <color rgb="FF000000"/>
      <name val="新細明體"/>
      <family val="1"/>
      <charset val="136"/>
    </font>
    <font>
      <b val="true"/>
      <sz val="22"/>
      <color rgb="FF000000"/>
      <name val="標楷體"/>
      <family val="4"/>
      <charset val="136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新細明體"/>
      <family val="1"/>
      <charset val="136"/>
    </font>
    <font>
      <sz val="14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6"/>
      <color rgb="FFFFFFFF"/>
      <name val="Times New Roman"/>
      <family val="1"/>
    </font>
    <font>
      <sz val="16"/>
      <color rgb="FF000000"/>
      <name val="繁體圖龍中楷"/>
      <family val="3"/>
      <charset val="136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FFFFFF"/>
      <name val="Times New Roman"/>
      <family val="1"/>
    </font>
    <font>
      <sz val="14"/>
      <color rgb="FF000000"/>
      <name val="繁體圖龍中楷"/>
      <family val="3"/>
      <charset val="136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color rgb="FF000000"/>
      <name val="繁體圖龍中楷"/>
      <family val="3"/>
      <charset val="136"/>
    </font>
    <font>
      <b val="true"/>
      <sz val="16"/>
      <color rgb="FF000000"/>
      <name val="細明體"/>
      <family val="3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細明體"/>
      <family val="3"/>
    </font>
    <font>
      <sz val="13"/>
      <color rgb="FF000000"/>
      <name val="標楷體"/>
      <family val="4"/>
      <charset val="136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華康楷書體W5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3 2" xfId="23"/>
    <cellStyle name="千分位 2" xfId="24"/>
    <cellStyle name="千分位 3" xfId="25"/>
    <cellStyle name="千分位 4" xfId="26"/>
    <cellStyle name="千分位[0] 2" xfId="27"/>
    <cellStyle name="千分位[0] 3" xfId="28"/>
    <cellStyle name="貨幣[0]_laroux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1000</xdr:colOff>
      <xdr:row>0</xdr:row>
      <xdr:rowOff>0</xdr:rowOff>
    </xdr:from>
    <xdr:to>
      <xdr:col>0</xdr:col>
      <xdr:colOff>893160</xdr:colOff>
      <xdr:row>0</xdr:row>
      <xdr:rowOff>0</xdr:rowOff>
    </xdr:to>
    <xdr:sp>
      <xdr:nvSpPr>
        <xdr:cNvPr id="0" name="Line 4"/>
        <xdr:cNvSpPr/>
      </xdr:nvSpPr>
      <xdr:spPr>
        <a:xfrm>
          <a:off x="89100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7160</xdr:colOff>
      <xdr:row>0</xdr:row>
      <xdr:rowOff>0</xdr:rowOff>
    </xdr:from>
    <xdr:to>
      <xdr:col>0</xdr:col>
      <xdr:colOff>1579320</xdr:colOff>
      <xdr:row>0</xdr:row>
      <xdr:rowOff>0</xdr:rowOff>
    </xdr:to>
    <xdr:sp>
      <xdr:nvSpPr>
        <xdr:cNvPr id="1" name="Line 5"/>
        <xdr:cNvSpPr/>
      </xdr:nvSpPr>
      <xdr:spPr>
        <a:xfrm>
          <a:off x="1577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0</xdr:row>
      <xdr:rowOff>0</xdr:rowOff>
    </xdr:from>
    <xdr:to>
      <xdr:col>0</xdr:col>
      <xdr:colOff>403200</xdr:colOff>
      <xdr:row>0</xdr:row>
      <xdr:rowOff>0</xdr:rowOff>
    </xdr:to>
    <xdr:sp>
      <xdr:nvSpPr>
        <xdr:cNvPr id="2" name="Line 6"/>
        <xdr:cNvSpPr/>
      </xdr:nvSpPr>
      <xdr:spPr>
        <a:xfrm>
          <a:off x="4014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1000</xdr:colOff>
      <xdr:row>0</xdr:row>
      <xdr:rowOff>0</xdr:rowOff>
    </xdr:from>
    <xdr:to>
      <xdr:col>0</xdr:col>
      <xdr:colOff>893160</xdr:colOff>
      <xdr:row>0</xdr:row>
      <xdr:rowOff>0</xdr:rowOff>
    </xdr:to>
    <xdr:sp>
      <xdr:nvSpPr>
        <xdr:cNvPr id="3" name="Line 4"/>
        <xdr:cNvSpPr/>
      </xdr:nvSpPr>
      <xdr:spPr>
        <a:xfrm>
          <a:off x="89100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7160</xdr:colOff>
      <xdr:row>0</xdr:row>
      <xdr:rowOff>0</xdr:rowOff>
    </xdr:from>
    <xdr:to>
      <xdr:col>0</xdr:col>
      <xdr:colOff>1579320</xdr:colOff>
      <xdr:row>0</xdr:row>
      <xdr:rowOff>0</xdr:rowOff>
    </xdr:to>
    <xdr:sp>
      <xdr:nvSpPr>
        <xdr:cNvPr id="4" name="Line 5"/>
        <xdr:cNvSpPr/>
      </xdr:nvSpPr>
      <xdr:spPr>
        <a:xfrm>
          <a:off x="1577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0</xdr:row>
      <xdr:rowOff>0</xdr:rowOff>
    </xdr:from>
    <xdr:to>
      <xdr:col>0</xdr:col>
      <xdr:colOff>403200</xdr:colOff>
      <xdr:row>0</xdr:row>
      <xdr:rowOff>0</xdr:rowOff>
    </xdr:to>
    <xdr:sp>
      <xdr:nvSpPr>
        <xdr:cNvPr id="5" name="Line 6"/>
        <xdr:cNvSpPr/>
      </xdr:nvSpPr>
      <xdr:spPr>
        <a:xfrm>
          <a:off x="4014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8928;&#31639;/100&#38928;&#31639;&#31820;&#32232;/100&#38928;&#31639;/100&#20027;&#35336;&#34389;/&#26368;&#26032;&#36039;&#26009;-cecilia/&#26126;&#32048;&#34920;/&#36027;&#29992;&#26126;&#32048;9907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8928;&#31639;&#36039;&#26009;&#22846;/100&#38928;&#31639;&#26360;-&#27010;&#31639;/22.&#26989;&#21209;&#36027;&#29992;-28.2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1488;&#28771;&#37329;&#25511;/&#38928;&#31639;/99&#24180;&#24230;&#38928;&#31639;/99&#21512;&#20341;&#38928;&#31639;/&#34892;&#25919;&#38498;&#29256;/&#25613;&#30410;&#26126;&#32048;&#31185;&#30446;(3&#23478;)/9-99&#37329;&#25511;-&#29151;&#26989;&#22806;&#36027;&#29992;&#26126;&#32048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1488;&#28771;&#37329;&#25511;/&#38928;&#31639;/100&#24180;&#24230;&#38928;&#31639;/100&#21512;&#20341;&#38928;&#31639;/&#21407;&#32232;&#25976;/&#38928;&#31639;&#20027;&#35201;&#34920;/99&#21512;&#20341;&#36039;&#29986;&#36000;&#20661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1488;&#28771;&#37329;&#25511;/&#38928;&#31639;/100&#24180;&#24230;&#38928;&#31639;/100&#21512;&#20341;&#38928;&#31639;/&#21407;&#32232;&#25976;/&#38928;&#31639;&#20027;&#35201;&#34920;/98&#30408;&#39192;&#25910;&#25903;&#27010;&#2597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91oalbatg09/&#38928;&#31639;&#36039;&#26009;/00000092&#38928;&#31639;&#26360;/02-&#36001;&#25919;&#37096;&#29256;/03--EXCEL7and6/(5)&#29151;&#36939;&#37327;&#38468;&#34920;&#20998;&#26512;&#349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48.&#32371;&#32013;&#31237;&#25424;-67-6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業務費用-24.25"/>
      <sheetName val="管理費用-29"/>
      <sheetName val="其他營業費用-32"/>
      <sheetName val="營業外費用-34"/>
      <sheetName val="各項費用彙計表7級"/>
      <sheetName val="繳納稅捐-62.63審"/>
      <sheetName val="用人費用彙計-63.64"/>
      <sheetName val="各項費用彙計-67-7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超額息 (3)"/>
      <sheetName val="土銀"/>
      <sheetName val="輸銀"/>
      <sheetName val="98預算合併明細"/>
      <sheetName val="99預算合計"/>
      <sheetName val="99預算變動"/>
      <sheetName val="99預算固定"/>
      <sheetName val="證券"/>
      <sheetName val="人壽"/>
      <sheetName val="臺銀"/>
      <sheetName val="母公司"/>
      <sheetName val="金控(淨額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7決算數無"/>
      <sheetName val="抵銷變動數"/>
      <sheetName val="母公司資負正式表(比例)  "/>
      <sheetName val="資負正式表(合併比例) "/>
      <sheetName val="資負正式表(合併外送) "/>
      <sheetName val="98預算"/>
      <sheetName val="99預算"/>
      <sheetName val="證券"/>
      <sheetName val="壽險"/>
      <sheetName val="臺銀"/>
      <sheetName val="母公司"/>
      <sheetName val="電腦軟體及固定資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盈餘收支概數表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(資)年匯共標"/>
      <sheetName val="(資)約當現金"/>
      <sheetName val="盈撥1(不含累積盈餘正常分配)"/>
      <sheetName val="盈撥2 "/>
      <sheetName val="(七)24盈虧撥補"/>
      <sheetName val="(七)25現金流量"/>
      <sheetName val="(資)輸入利收(單位元)"/>
      <sheetName val="(資)(七)93海外利息收入"/>
      <sheetName val="(資)利收位元"/>
      <sheetName val="(七)46利息收入"/>
      <sheetName val="(資)輸入利息費用(單位元)"/>
      <sheetName val="(資)(七)92海外利息費用"/>
      <sheetName val="(七)51利息費用"/>
      <sheetName val="(資)營運計畫"/>
      <sheetName val="(資)平均利率"/>
      <sheetName val="(資)第二準備金"/>
      <sheetName val="(資)存款準備金息"/>
      <sheetName val="(資)存款定量模式"/>
      <sheetName val="(資)放款定量模式"/>
      <sheetName val="(資)資金運用情形表"/>
      <sheetName val="(資)買賣票券營運量及期末餘額"/>
      <sheetName val="(資)買賣票券利益分析表"/>
      <sheetName val="(資)呆帳提存"/>
      <sheetName val="(資)存款準備金(期末餘額)"/>
      <sheetName val="(七)47手續費收入"/>
      <sheetName val="(七)94海外手續費收入"/>
      <sheetName val="(七)49兌換利益"/>
      <sheetName val="(七)50投開利益"/>
      <sheetName val="(七)51手續費用"/>
      <sheetName val="(七)海外手續費用"/>
      <sheetName val="(資)資表"/>
      <sheetName val="(資)資產負債表"/>
      <sheetName val="(資)資備忘"/>
      <sheetName val="(資)資產備忘科目"/>
      <sheetName val="(資)資產負債表 (92)"/>
      <sheetName val="(資)資產備忘科目(92)"/>
      <sheetName val="六46利息收入"/>
      <sheetName val="六47手續費收入"/>
      <sheetName val="六48利息費用"/>
      <sheetName val="六49手續費用 "/>
      <sheetName val="六51資產負債表 "/>
      <sheetName val="六58五年來主要營運項目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9.15"/>
    <col collapsed="false" customWidth="true" hidden="false" outlineLevel="0" max="2" min="2" style="2" width="10.64"/>
    <col collapsed="false" customWidth="true" hidden="false" outlineLevel="0" max="5" min="3" style="2" width="12.03"/>
    <col collapsed="false" customWidth="true" hidden="false" outlineLevel="0" max="10" min="6" style="2" width="8.78"/>
    <col collapsed="false" customWidth="true" hidden="false" outlineLevel="0" max="13" min="11" style="2" width="12.33"/>
    <col collapsed="false" customWidth="false" hidden="false" outlineLevel="0" max="18" min="14" style="2" width="11.1"/>
    <col collapsed="false" customWidth="true" hidden="false" outlineLevel="0" max="19" min="19" style="2" width="15.58"/>
    <col collapsed="false" customWidth="false" hidden="false" outlineLevel="0" max="20" min="20" style="2" width="11.1"/>
    <col collapsed="false" customWidth="true" hidden="false" outlineLevel="0" max="21" min="21" style="2" width="17.57"/>
    <col collapsed="false" customWidth="false" hidden="false" outlineLevel="0" max="22" min="22" style="2" width="11.1"/>
    <col collapsed="false" customWidth="false" hidden="false" outlineLevel="0" max="24" min="23" style="3" width="11.1"/>
    <col collapsed="false" customWidth="true" hidden="false" outlineLevel="0" max="25" min="25" style="3" width="14.19"/>
    <col collapsed="false" customWidth="false" hidden="false" outlineLevel="0" max="26" min="26" style="3" width="11.1"/>
    <col collapsed="false" customWidth="false" hidden="false" outlineLevel="0" max="257" min="27" style="2" width="11.1"/>
  </cols>
  <sheetData>
    <row r="1" customFormat="false" ht="15" hidden="false" customHeight="true" outlineLevel="0" collapsed="false">
      <c r="A1" s="4"/>
      <c r="M1" s="5"/>
    </row>
    <row r="2" s="7" customFormat="true" ht="28.9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W2" s="8"/>
      <c r="X2" s="8"/>
      <c r="Y2" s="8"/>
      <c r="Z2" s="8"/>
    </row>
    <row r="3" s="10" customFormat="true" ht="33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W3" s="11"/>
      <c r="X3" s="11"/>
      <c r="Y3" s="11"/>
      <c r="Z3" s="11"/>
    </row>
    <row r="4" s="10" customFormat="true" ht="15" hidden="tru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W4" s="11"/>
      <c r="X4" s="11"/>
      <c r="Y4" s="11"/>
      <c r="Z4" s="11"/>
    </row>
    <row r="5" s="1" customFormat="true" ht="26.1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W5" s="14"/>
      <c r="X5" s="14"/>
      <c r="Y5" s="14"/>
      <c r="Z5" s="14"/>
    </row>
    <row r="6" s="1" customFormat="true" ht="20.25" hidden="false" customHeight="false" outlineLevel="0" collapsed="false">
      <c r="A6" s="15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 t="s">
        <v>4</v>
      </c>
      <c r="W6" s="14"/>
      <c r="X6" s="14"/>
      <c r="Y6" s="14"/>
      <c r="Z6" s="14"/>
    </row>
    <row r="7" s="1" customFormat="true" ht="24.75" hidden="false" customHeight="true" outlineLevel="0" collapsed="false">
      <c r="A7" s="18" t="s">
        <v>5</v>
      </c>
      <c r="B7" s="18"/>
      <c r="C7" s="19" t="s">
        <v>6</v>
      </c>
      <c r="D7" s="19"/>
      <c r="E7" s="19"/>
      <c r="F7" s="20" t="s">
        <v>7</v>
      </c>
      <c r="G7" s="21" t="s">
        <v>8</v>
      </c>
      <c r="H7" s="21"/>
      <c r="I7" s="19" t="s">
        <v>9</v>
      </c>
      <c r="J7" s="19"/>
      <c r="K7" s="22" t="s">
        <v>10</v>
      </c>
      <c r="L7" s="22"/>
      <c r="M7" s="22"/>
      <c r="N7" s="23"/>
      <c r="W7" s="14"/>
      <c r="X7" s="14"/>
      <c r="Y7" s="14"/>
      <c r="Z7" s="14"/>
    </row>
    <row r="8" s="1" customFormat="true" ht="23.25" hidden="false" customHeight="true" outlineLevel="0" collapsed="false">
      <c r="A8" s="24" t="s">
        <v>11</v>
      </c>
      <c r="B8" s="25" t="s">
        <v>12</v>
      </c>
      <c r="C8" s="19"/>
      <c r="D8" s="19"/>
      <c r="E8" s="19"/>
      <c r="F8" s="20"/>
      <c r="G8" s="21"/>
      <c r="H8" s="21"/>
      <c r="I8" s="19"/>
      <c r="J8" s="19"/>
      <c r="K8" s="22"/>
      <c r="L8" s="22"/>
      <c r="M8" s="22"/>
      <c r="N8" s="23"/>
      <c r="W8" s="14"/>
      <c r="X8" s="14"/>
      <c r="Y8" s="14"/>
      <c r="Z8" s="14"/>
    </row>
    <row r="9" s="1" customFormat="true" ht="5.45" hidden="tru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6"/>
      <c r="K9" s="27"/>
      <c r="L9" s="27"/>
      <c r="M9" s="27"/>
      <c r="N9" s="23"/>
      <c r="W9" s="14"/>
      <c r="X9" s="14"/>
      <c r="Y9" s="14"/>
      <c r="Z9" s="14"/>
    </row>
    <row r="10" s="1" customFormat="true" ht="54.75" hidden="false" customHeight="true" outlineLevel="0" collapsed="false">
      <c r="A10" s="24"/>
      <c r="B10" s="25"/>
      <c r="C10" s="28" t="s">
        <v>13</v>
      </c>
      <c r="D10" s="28" t="s">
        <v>14</v>
      </c>
      <c r="E10" s="28" t="s">
        <v>15</v>
      </c>
      <c r="F10" s="28" t="s">
        <v>13</v>
      </c>
      <c r="G10" s="28" t="s">
        <v>14</v>
      </c>
      <c r="H10" s="28" t="s">
        <v>15</v>
      </c>
      <c r="I10" s="28" t="s">
        <v>13</v>
      </c>
      <c r="J10" s="28" t="s">
        <v>14</v>
      </c>
      <c r="K10" s="28" t="s">
        <v>13</v>
      </c>
      <c r="L10" s="28" t="s">
        <v>14</v>
      </c>
      <c r="M10" s="29" t="s">
        <v>15</v>
      </c>
      <c r="N10" s="30"/>
      <c r="O10" s="31"/>
      <c r="W10" s="14"/>
      <c r="X10" s="14"/>
      <c r="Y10" s="14"/>
      <c r="Z10" s="14"/>
    </row>
    <row r="11" s="37" customFormat="true" ht="39.95" hidden="false" customHeight="true" outlineLevel="0" collapsed="false">
      <c r="A11" s="32" t="s">
        <v>16</v>
      </c>
      <c r="B11" s="33" t="s">
        <v>17</v>
      </c>
      <c r="C11" s="34" t="n">
        <f aca="false">SUM(C12)</f>
        <v>0</v>
      </c>
      <c r="D11" s="34"/>
      <c r="E11" s="34"/>
      <c r="F11" s="34"/>
      <c r="G11" s="34"/>
      <c r="H11" s="34"/>
      <c r="I11" s="34"/>
      <c r="J11" s="34"/>
      <c r="K11" s="34" t="n">
        <f aca="false">SUM(K12)</f>
        <v>0</v>
      </c>
      <c r="L11" s="34"/>
      <c r="M11" s="35"/>
      <c r="N11" s="36"/>
      <c r="W11" s="38"/>
      <c r="X11" s="38"/>
      <c r="Y11" s="39"/>
      <c r="Z11" s="39"/>
      <c r="AA11" s="40"/>
    </row>
    <row r="12" s="46" customFormat="true" ht="39.95" hidden="false" customHeight="true" outlineLevel="0" collapsed="false">
      <c r="A12" s="41" t="s">
        <v>18</v>
      </c>
      <c r="B12" s="42" t="s">
        <v>19</v>
      </c>
      <c r="C12" s="43"/>
      <c r="D12" s="43"/>
      <c r="E12" s="43"/>
      <c r="F12" s="43"/>
      <c r="G12" s="43"/>
      <c r="H12" s="43"/>
      <c r="I12" s="43"/>
      <c r="J12" s="43"/>
      <c r="K12" s="43" t="n">
        <f aca="false">C12</f>
        <v>0</v>
      </c>
      <c r="L12" s="43"/>
      <c r="M12" s="44"/>
      <c r="N12" s="45"/>
      <c r="W12" s="47"/>
      <c r="X12" s="47"/>
      <c r="Y12" s="47"/>
      <c r="Z12" s="47"/>
    </row>
    <row r="13" s="37" customFormat="true" ht="39.95" hidden="false" customHeight="true" outlineLevel="0" collapsed="false">
      <c r="A13" s="32" t="s">
        <v>20</v>
      </c>
      <c r="B13" s="33" t="s">
        <v>21</v>
      </c>
      <c r="C13" s="48"/>
      <c r="D13" s="48" t="n">
        <v>8302</v>
      </c>
      <c r="E13" s="48"/>
      <c r="F13" s="48"/>
      <c r="G13" s="48"/>
      <c r="H13" s="48"/>
      <c r="I13" s="48"/>
      <c r="J13" s="48"/>
      <c r="K13" s="48"/>
      <c r="L13" s="48" t="n">
        <v>8302</v>
      </c>
      <c r="M13" s="49"/>
      <c r="N13" s="36"/>
      <c r="W13" s="38"/>
      <c r="X13" s="38"/>
      <c r="Y13" s="39"/>
      <c r="Z13" s="39"/>
      <c r="AA13" s="40"/>
      <c r="AB13" s="40"/>
      <c r="AC13" s="40"/>
      <c r="AD13" s="40"/>
      <c r="AE13" s="40"/>
      <c r="AF13" s="40"/>
      <c r="AG13" s="40"/>
      <c r="AH13" s="40"/>
      <c r="AI13" s="40"/>
      <c r="AJ13" s="40"/>
    </row>
    <row r="14" s="46" customFormat="true" ht="39.95" hidden="false" customHeight="true" outlineLevel="0" collapsed="false">
      <c r="A14" s="50" t="s">
        <v>22</v>
      </c>
      <c r="B14" s="42" t="s">
        <v>23</v>
      </c>
      <c r="C14" s="51"/>
      <c r="D14" s="51" t="n">
        <v>8302</v>
      </c>
      <c r="E14" s="51"/>
      <c r="F14" s="51"/>
      <c r="G14" s="51"/>
      <c r="H14" s="51"/>
      <c r="I14" s="51"/>
      <c r="J14" s="51"/>
      <c r="K14" s="51"/>
      <c r="L14" s="51" t="n">
        <v>8302</v>
      </c>
      <c r="M14" s="52"/>
      <c r="N14" s="45"/>
      <c r="W14" s="47"/>
      <c r="X14" s="47"/>
      <c r="Y14" s="47"/>
      <c r="Z14" s="47"/>
    </row>
    <row r="15" customFormat="false" ht="33" hidden="true" customHeight="true" outlineLevel="0" collapsed="false">
      <c r="A15" s="50" t="s">
        <v>24</v>
      </c>
      <c r="B15" s="42" t="s">
        <v>25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/>
      <c r="N15" s="53"/>
    </row>
    <row r="16" s="37" customFormat="true" ht="39.95" hidden="false" customHeight="true" outlineLevel="0" collapsed="false">
      <c r="A16" s="32" t="s">
        <v>26</v>
      </c>
      <c r="B16" s="33" t="s">
        <v>27</v>
      </c>
      <c r="C16" s="48"/>
      <c r="D16" s="48" t="n">
        <v>14575</v>
      </c>
      <c r="E16" s="48"/>
      <c r="F16" s="48"/>
      <c r="G16" s="48"/>
      <c r="H16" s="48"/>
      <c r="I16" s="48"/>
      <c r="J16" s="48"/>
      <c r="K16" s="48"/>
      <c r="L16" s="48" t="n">
        <v>14575</v>
      </c>
      <c r="M16" s="49"/>
      <c r="N16" s="36"/>
      <c r="W16" s="38"/>
      <c r="X16" s="38"/>
      <c r="Y16" s="39"/>
      <c r="Z16" s="39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</row>
    <row r="17" s="46" customFormat="true" ht="39.95" hidden="false" customHeight="true" outlineLevel="0" collapsed="false">
      <c r="A17" s="54" t="s">
        <v>28</v>
      </c>
      <c r="B17" s="42" t="s">
        <v>29</v>
      </c>
      <c r="C17" s="51"/>
      <c r="D17" s="51" t="n">
        <v>14575</v>
      </c>
      <c r="E17" s="51"/>
      <c r="F17" s="51"/>
      <c r="G17" s="51"/>
      <c r="H17" s="51"/>
      <c r="I17" s="51"/>
      <c r="J17" s="51"/>
      <c r="K17" s="51"/>
      <c r="L17" s="51" t="n">
        <v>14575</v>
      </c>
      <c r="M17" s="52"/>
      <c r="N17" s="45"/>
      <c r="S17" s="47"/>
      <c r="T17" s="47"/>
      <c r="U17" s="47"/>
      <c r="V17" s="47"/>
      <c r="W17" s="47"/>
      <c r="X17" s="47"/>
      <c r="Y17" s="47"/>
      <c r="Z17" s="47"/>
    </row>
    <row r="18" customFormat="false" ht="33" hidden="true" customHeight="true" outlineLevel="0" collapsed="false">
      <c r="A18" s="50" t="s">
        <v>30</v>
      </c>
      <c r="B18" s="42" t="s">
        <v>31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/>
      <c r="N18" s="53"/>
      <c r="S18" s="3"/>
      <c r="T18" s="3"/>
      <c r="U18" s="3"/>
      <c r="V18" s="3"/>
    </row>
    <row r="19" s="37" customFormat="true" ht="39.95" hidden="false" customHeight="true" outlineLevel="0" collapsed="false">
      <c r="A19" s="32" t="s">
        <v>32</v>
      </c>
      <c r="B19" s="33" t="s">
        <v>33</v>
      </c>
      <c r="C19" s="48" t="n">
        <v>18665</v>
      </c>
      <c r="D19" s="48" t="n">
        <v>4055</v>
      </c>
      <c r="E19" s="48"/>
      <c r="F19" s="48"/>
      <c r="G19" s="48"/>
      <c r="H19" s="48"/>
      <c r="I19" s="48"/>
      <c r="J19" s="48"/>
      <c r="K19" s="48" t="n">
        <v>18665</v>
      </c>
      <c r="L19" s="48" t="n">
        <v>4055</v>
      </c>
      <c r="M19" s="49"/>
      <c r="N19" s="36"/>
      <c r="S19" s="38"/>
      <c r="T19" s="38"/>
      <c r="U19" s="38"/>
      <c r="V19" s="38"/>
      <c r="W19" s="38"/>
      <c r="X19" s="55"/>
      <c r="Y19" s="55"/>
      <c r="Z19" s="39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</row>
    <row r="20" customFormat="false" ht="39.95" hidden="true" customHeight="true" outlineLevel="0" collapsed="false">
      <c r="A20" s="54" t="s">
        <v>34</v>
      </c>
      <c r="B20" s="42" t="s">
        <v>35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N20" s="53"/>
      <c r="S20" s="3"/>
      <c r="T20" s="3"/>
      <c r="U20" s="3"/>
      <c r="V20" s="3"/>
      <c r="X20" s="56"/>
      <c r="Y20" s="56"/>
    </row>
    <row r="21" s="46" customFormat="true" ht="39.95" hidden="false" customHeight="true" outlineLevel="0" collapsed="false">
      <c r="A21" s="54" t="s">
        <v>36</v>
      </c>
      <c r="B21" s="42" t="s">
        <v>37</v>
      </c>
      <c r="C21" s="51" t="n">
        <v>18665</v>
      </c>
      <c r="D21" s="51"/>
      <c r="E21" s="51"/>
      <c r="F21" s="51"/>
      <c r="G21" s="51"/>
      <c r="H21" s="51"/>
      <c r="I21" s="51"/>
      <c r="J21" s="51"/>
      <c r="K21" s="51" t="n">
        <v>18665</v>
      </c>
      <c r="L21" s="51"/>
      <c r="M21" s="52"/>
      <c r="N21" s="45"/>
      <c r="S21" s="47"/>
      <c r="T21" s="47"/>
      <c r="U21" s="47"/>
      <c r="V21" s="47"/>
      <c r="W21" s="47"/>
      <c r="X21" s="57"/>
      <c r="Y21" s="57"/>
      <c r="Z21" s="47"/>
    </row>
    <row r="22" s="46" customFormat="true" ht="39.95" hidden="false" customHeight="true" outlineLevel="0" collapsed="false">
      <c r="A22" s="54" t="s">
        <v>38</v>
      </c>
      <c r="B22" s="42" t="s">
        <v>39</v>
      </c>
      <c r="C22" s="51"/>
      <c r="D22" s="51" t="n">
        <v>3945</v>
      </c>
      <c r="E22" s="51"/>
      <c r="F22" s="51"/>
      <c r="G22" s="51"/>
      <c r="H22" s="51"/>
      <c r="I22" s="51"/>
      <c r="J22" s="51"/>
      <c r="K22" s="51"/>
      <c r="L22" s="51" t="n">
        <v>3945</v>
      </c>
      <c r="M22" s="58"/>
      <c r="N22" s="45"/>
      <c r="S22" s="47"/>
      <c r="T22" s="47"/>
      <c r="U22" s="47"/>
      <c r="V22" s="47"/>
      <c r="W22" s="47"/>
      <c r="X22" s="59"/>
      <c r="Y22" s="59"/>
      <c r="Z22" s="47"/>
    </row>
    <row r="23" s="46" customFormat="true" ht="39.95" hidden="false" customHeight="true" outlineLevel="0" collapsed="false">
      <c r="A23" s="54" t="s">
        <v>40</v>
      </c>
      <c r="B23" s="42" t="s">
        <v>41</v>
      </c>
      <c r="C23" s="51"/>
      <c r="D23" s="51" t="n">
        <v>110</v>
      </c>
      <c r="E23" s="51"/>
      <c r="F23" s="51"/>
      <c r="G23" s="51"/>
      <c r="H23" s="51"/>
      <c r="I23" s="51"/>
      <c r="J23" s="51"/>
      <c r="K23" s="51"/>
      <c r="L23" s="51" t="n">
        <v>110</v>
      </c>
      <c r="M23" s="52"/>
      <c r="N23" s="45"/>
      <c r="S23" s="47"/>
      <c r="T23" s="47"/>
      <c r="U23" s="47"/>
      <c r="V23" s="47"/>
      <c r="W23" s="47"/>
      <c r="X23" s="60"/>
      <c r="Y23" s="60"/>
      <c r="Z23" s="47"/>
    </row>
    <row r="24" customFormat="false" ht="33" hidden="true" customHeight="true" outlineLevel="0" collapsed="false">
      <c r="A24" s="32" t="s">
        <v>42</v>
      </c>
      <c r="B24" s="33" t="s">
        <v>43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9"/>
      <c r="N24" s="53"/>
      <c r="S24" s="3"/>
      <c r="T24" s="3"/>
      <c r="U24" s="3"/>
      <c r="V24" s="3"/>
      <c r="X24" s="56"/>
      <c r="Y24" s="56"/>
      <c r="Z24" s="56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</row>
    <row r="25" customFormat="false" ht="33" hidden="true" customHeight="true" outlineLevel="0" collapsed="false">
      <c r="A25" s="54" t="s">
        <v>44</v>
      </c>
      <c r="B25" s="42" t="s">
        <v>45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/>
      <c r="N25" s="53"/>
      <c r="S25" s="3"/>
      <c r="T25" s="3"/>
      <c r="U25" s="3"/>
      <c r="V25" s="3"/>
      <c r="X25" s="56"/>
      <c r="Y25" s="56"/>
    </row>
    <row r="26" s="37" customFormat="true" ht="39.95" hidden="false" customHeight="true" outlineLevel="0" collapsed="false">
      <c r="A26" s="32" t="s">
        <v>46</v>
      </c>
      <c r="B26" s="33" t="s">
        <v>47</v>
      </c>
      <c r="C26" s="48" t="n">
        <v>2944</v>
      </c>
      <c r="D26" s="48" t="n">
        <v>284</v>
      </c>
      <c r="E26" s="48"/>
      <c r="F26" s="48"/>
      <c r="G26" s="48"/>
      <c r="H26" s="48"/>
      <c r="I26" s="48"/>
      <c r="J26" s="48"/>
      <c r="K26" s="48" t="n">
        <v>2944</v>
      </c>
      <c r="L26" s="48" t="n">
        <v>284</v>
      </c>
      <c r="M26" s="49"/>
      <c r="N26" s="36"/>
      <c r="S26" s="62"/>
      <c r="T26" s="63"/>
      <c r="U26" s="62"/>
      <c r="V26" s="38"/>
      <c r="W26" s="39"/>
      <c r="X26" s="55"/>
      <c r="Y26" s="55"/>
      <c r="Z26" s="64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</row>
    <row r="27" s="46" customFormat="true" ht="39.95" hidden="false" customHeight="true" outlineLevel="0" collapsed="false">
      <c r="A27" s="54" t="s">
        <v>48</v>
      </c>
      <c r="B27" s="42" t="s">
        <v>49</v>
      </c>
      <c r="C27" s="51" t="n">
        <v>2874</v>
      </c>
      <c r="D27" s="51" t="n">
        <v>284</v>
      </c>
      <c r="E27" s="51"/>
      <c r="F27" s="51"/>
      <c r="G27" s="51"/>
      <c r="H27" s="51"/>
      <c r="I27" s="51"/>
      <c r="J27" s="51"/>
      <c r="K27" s="51" t="n">
        <v>2874</v>
      </c>
      <c r="L27" s="51" t="n">
        <v>284</v>
      </c>
      <c r="M27" s="52"/>
      <c r="N27" s="45"/>
      <c r="S27" s="65"/>
      <c r="T27" s="66"/>
      <c r="U27" s="65"/>
      <c r="V27" s="47"/>
      <c r="W27" s="59"/>
      <c r="X27" s="57"/>
      <c r="Y27" s="57"/>
      <c r="Z27" s="67"/>
      <c r="AA27" s="68"/>
    </row>
    <row r="28" s="46" customFormat="true" ht="39.95" hidden="false" customHeight="true" outlineLevel="0" collapsed="false">
      <c r="A28" s="54" t="s">
        <v>50</v>
      </c>
      <c r="B28" s="42" t="s">
        <v>51</v>
      </c>
      <c r="C28" s="51" t="n">
        <v>70</v>
      </c>
      <c r="D28" s="51"/>
      <c r="E28" s="51"/>
      <c r="F28" s="51"/>
      <c r="G28" s="51"/>
      <c r="H28" s="51"/>
      <c r="I28" s="51"/>
      <c r="J28" s="51"/>
      <c r="K28" s="51" t="n">
        <v>70</v>
      </c>
      <c r="L28" s="43" t="n">
        <v>0</v>
      </c>
      <c r="M28" s="52"/>
      <c r="N28" s="45"/>
      <c r="S28" s="65"/>
      <c r="T28" s="47"/>
      <c r="U28" s="65"/>
      <c r="V28" s="47"/>
      <c r="W28" s="59"/>
      <c r="X28" s="69"/>
      <c r="Y28" s="69"/>
      <c r="Z28" s="67"/>
      <c r="AA28" s="68"/>
    </row>
    <row r="29" customFormat="false" ht="147" hidden="false" customHeight="true" outlineLevel="0" collapsed="false">
      <c r="A29" s="70"/>
      <c r="B29" s="71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3"/>
      <c r="N29" s="53"/>
      <c r="S29" s="3"/>
      <c r="T29" s="3"/>
      <c r="U29" s="3"/>
      <c r="V29" s="3"/>
      <c r="W29" s="56"/>
      <c r="X29" s="74"/>
      <c r="Y29" s="74"/>
      <c r="Z29" s="75"/>
      <c r="AA29" s="61"/>
    </row>
    <row r="30" customFormat="false" ht="117.75" hidden="false" customHeight="true" outlineLevel="0" collapsed="false">
      <c r="A30" s="70"/>
      <c r="B30" s="71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3"/>
      <c r="N30" s="53"/>
    </row>
    <row r="31" customFormat="false" ht="32.25" hidden="false" customHeight="true" outlineLevel="0" collapsed="false">
      <c r="A31" s="76"/>
      <c r="B31" s="77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3"/>
      <c r="N31" s="53"/>
    </row>
    <row r="32" s="37" customFormat="true" ht="33" hidden="false" customHeight="true" outlineLevel="0" collapsed="false">
      <c r="A32" s="78" t="s">
        <v>52</v>
      </c>
      <c r="B32" s="79"/>
      <c r="C32" s="80" t="n">
        <f aca="false">SUM(C11,C13,C16,C19,C24,C26)</f>
        <v>21609</v>
      </c>
      <c r="D32" s="80" t="n">
        <f aca="false">SUM(D11,D13,D16,D19,D24,D26)</f>
        <v>27216</v>
      </c>
      <c r="E32" s="80"/>
      <c r="F32" s="80"/>
      <c r="G32" s="80"/>
      <c r="H32" s="80"/>
      <c r="I32" s="80"/>
      <c r="J32" s="80"/>
      <c r="K32" s="80" t="n">
        <f aca="false">SUM(K11,K13,K16,K19,K24,K26)</f>
        <v>21609</v>
      </c>
      <c r="L32" s="80" t="n">
        <f aca="false">SUM(L11,L13,L16,L19,L24,L26)</f>
        <v>27216</v>
      </c>
      <c r="M32" s="81"/>
      <c r="N32" s="82"/>
      <c r="O32" s="83"/>
      <c r="P32" s="83"/>
      <c r="Q32" s="84"/>
      <c r="W32" s="38"/>
      <c r="X32" s="38"/>
      <c r="Y32" s="38"/>
      <c r="Z32" s="38"/>
    </row>
    <row r="33" s="86" customFormat="true" ht="26.1" hidden="false" customHeight="true" outlineLevel="0" collapsed="false">
      <c r="A33" s="85" t="s">
        <v>53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W33" s="87"/>
      <c r="X33" s="87"/>
      <c r="Y33" s="87"/>
      <c r="Z33" s="87"/>
    </row>
    <row r="34" s="86" customFormat="true" ht="16.5" hidden="false" customHeight="false" outlineLevel="0" collapsed="false">
      <c r="A34" s="1"/>
      <c r="B34" s="88" t="s">
        <v>3</v>
      </c>
      <c r="C34" s="89" t="s">
        <v>3</v>
      </c>
      <c r="D34" s="90" t="s">
        <v>3</v>
      </c>
      <c r="E34" s="90" t="s">
        <v>3</v>
      </c>
      <c r="F34" s="90" t="s">
        <v>3</v>
      </c>
      <c r="G34" s="90" t="s">
        <v>3</v>
      </c>
      <c r="H34" s="90" t="s">
        <v>3</v>
      </c>
      <c r="I34" s="90" t="s">
        <v>3</v>
      </c>
      <c r="J34" s="90" t="s">
        <v>3</v>
      </c>
      <c r="K34" s="90" t="s">
        <v>3</v>
      </c>
      <c r="L34" s="90" t="s">
        <v>3</v>
      </c>
      <c r="M34" s="90" t="s">
        <v>3</v>
      </c>
      <c r="W34" s="87"/>
      <c r="X34" s="87"/>
      <c r="Y34" s="87"/>
      <c r="Z34" s="87"/>
    </row>
    <row r="35" s="86" customFormat="true" ht="16.5" hidden="false" customHeight="false" outlineLevel="0" collapsed="false">
      <c r="A35" s="1"/>
      <c r="B35" s="88" t="s">
        <v>3</v>
      </c>
      <c r="C35" s="2" t="s">
        <v>3</v>
      </c>
      <c r="W35" s="87"/>
      <c r="X35" s="87"/>
      <c r="Y35" s="87"/>
      <c r="Z35" s="87"/>
    </row>
    <row r="36" s="86" customFormat="true" ht="16.5" hidden="false" customHeight="false" outlineLevel="0" collapsed="false">
      <c r="A36" s="1"/>
      <c r="B36" s="88" t="s">
        <v>3</v>
      </c>
      <c r="C36" s="2" t="s">
        <v>3</v>
      </c>
      <c r="K36" s="91"/>
      <c r="W36" s="87"/>
      <c r="X36" s="87"/>
      <c r="Y36" s="87"/>
      <c r="Z36" s="87"/>
    </row>
    <row r="37" customFormat="false" ht="16.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</row>
    <row r="38" customFormat="false" ht="16.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customFormat="false" ht="16.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</row>
    <row r="40" customFormat="false" ht="16.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6.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6.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</row>
    <row r="43" customFormat="false" ht="16.5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</row>
    <row r="44" customFormat="false" ht="16.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</row>
    <row r="45" customFormat="false" ht="16.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</row>
    <row r="46" customFormat="false" ht="16.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customFormat="false" ht="16.5" hidden="false" customHeight="fals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16.5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customFormat="false" ht="16.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</row>
    <row r="50" customFormat="false" ht="16.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</row>
    <row r="51" customFormat="false" ht="16.5" hidden="false" customHeight="false" outlineLevel="0" collapsed="false">
      <c r="A51" s="2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</row>
    <row r="52" customFormat="false" ht="16.5" hidden="false" customHeight="false" outlineLevel="0" collapsed="false">
      <c r="A52" s="2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</row>
    <row r="53" customFormat="false" ht="16.5" hidden="false" customHeight="false" outlineLevel="0" collapsed="false">
      <c r="A53" s="2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</row>
    <row r="54" customFormat="false" ht="16.5" hidden="false" customHeight="false" outlineLevel="0" collapsed="false">
      <c r="A54" s="2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</row>
    <row r="55" customFormat="false" ht="16.5" hidden="false" customHeight="false" outlineLevel="0" collapsed="false">
      <c r="A55" s="2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6.5" hidden="false" customHeight="false" outlineLevel="0" collapsed="false">
      <c r="A56" s="2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</row>
  </sheetData>
  <mergeCells count="20">
    <mergeCell ref="A2:M2"/>
    <mergeCell ref="A3:M3"/>
    <mergeCell ref="A5:M5"/>
    <mergeCell ref="A7:B7"/>
    <mergeCell ref="C7:E8"/>
    <mergeCell ref="F7:F8"/>
    <mergeCell ref="G7:H8"/>
    <mergeCell ref="I7:J8"/>
    <mergeCell ref="K7:M8"/>
    <mergeCell ref="A8:A10"/>
    <mergeCell ref="B8:B10"/>
    <mergeCell ref="C9:E9"/>
    <mergeCell ref="F9:H9"/>
    <mergeCell ref="I9:J9"/>
    <mergeCell ref="K9:M9"/>
    <mergeCell ref="X19:Y19"/>
    <mergeCell ref="X21:Y21"/>
    <mergeCell ref="X26:Y26"/>
    <mergeCell ref="X27:Y27"/>
    <mergeCell ref="A33:M33"/>
  </mergeCells>
  <printOptions headings="false" gridLines="false" gridLinesSet="true" horizontalCentered="false" verticalCentered="false"/>
  <pageMargins left="0.579861111111111" right="0.429861111111111" top="0.590277777777778" bottom="0.5" header="0.511805555555556" footer="0.511811023622047"/>
  <pageSetup paperSize="9" scale="72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R&amp;"Times New Roman,Regular"&amp;18&amp;K000000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7:03:49Z</dcterms:created>
  <dc:creator> </dc:creator>
  <dc:description/>
  <dc:language>en-US</dc:language>
  <cp:lastModifiedBy>user</cp:lastModifiedBy>
  <cp:lastPrinted>2016-08-22T05:49:12Z</cp:lastPrinted>
  <dcterms:modified xsi:type="dcterms:W3CDTF">2016-08-22T05:49:40Z</dcterms:modified>
  <cp:revision>0</cp:revision>
  <dc:subject/>
  <dc:title/>
</cp:coreProperties>
</file>