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手續費收入分析表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壽險支出分析表-扣除約聘僱'!$A$1:$N$40</definedName>
    <definedName function="false" hidden="false" localSheetId="1" name="_xlnm.Print_Area" vbProcedure="false">手續費收入分析表!$A$1:$H$32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NEWNEW" vbProcedure="false">'[21]'!$H$19:$AD$52</definedName>
    <definedName function="false" hidden="false" localSheetId="1" name="NEW各單位分擔用人費用明細" vbProcedure="false">'[21]'!$I$19:$Z$51</definedName>
    <definedName function="false" hidden="false" localSheetId="1" name="NEW工作底稿1" vbProcedure="false">'[21]'!$A$2:$AD$51</definedName>
    <definedName function="false" hidden="false" localSheetId="1" name="NEW工作底稿2" vbProcedure="false">'[21]'!$A$54:$AD$88</definedName>
    <definedName function="false" hidden="false" localSheetId="1" name="出售證券利益分析表空白表" vbProcedure="false">'[21]'!$C$1:$I$22</definedName>
    <definedName function="false" hidden="false" localSheetId="1" name="各單位分擔用人費用明細" vbProcedure="false">'[21]'!$I$19:$Z$56</definedName>
    <definedName function="false" hidden="false" localSheetId="1" name="工作底稿1" vbProcedure="false">'[21]'!$A$2:$AD$56</definedName>
    <definedName function="false" hidden="false" localSheetId="1" name="工作底稿2" vbProcedure="false">'[21]'!$A$59:$AD$96</definedName>
    <definedName function="false" hidden="false" localSheetId="1" name="廣公告費明細表附表十一" vbProcedure="false">'[21]'!$C$2:$F$22</definedName>
    <definedName function="false" hidden="false" localSheetId="1" name="損益預算表" vbProcedure="false">'[21]'!$A$1:$BS$71</definedName>
    <definedName function="false" hidden="false" localSheetId="1" name="會費捐助與分擔費用明細表附表十" vbProcedure="false">'[21]'!$A$1:$E$26</definedName>
    <definedName function="false" hidden="false" localSheetId="1" name="業務宣導費附表十二" vbProcedure="false">'[21]'!$C$24:$F$46</definedName>
    <definedName function="false" hidden="false" localSheetId="1" name="檔案說明" vbProcedure="false">'[21]'!$B$2:$B$20</definedName>
    <definedName function="false" hidden="false" localSheetId="1" name="消耗品明細查詢" vbProcedure="false">'[21]'!$A$1:$F$65</definedName>
    <definedName function="false" hidden="false" localSheetId="1" name="維護費明細檔" vbProcedure="false">'[21]'!$A$1:$I$100</definedName>
    <definedName function="false" hidden="false" localSheetId="1" name="補辦預算及奉准提前執行事項一覽表附表十三" vbProcedure="false">'[21]'!$I$47:$N$79</definedName>
    <definedName function="false" hidden="false" localSheetId="1" name="財行立審核預算各項費用增減" vbProcedure="false">'[21]'!$B$4:$V$119</definedName>
    <definedName function="false" hidden="false" localSheetId="1" name="買賣票券利益分析表空白表" vbProcedure="false">'[21]'!$C$26:$I$52</definedName>
    <definedName function="false" hidden="false" localSheetId="1" name="費用預算明細表p1" vbProcedure="false">'[21]'!$A$1:$J$68</definedName>
    <definedName function="false" hidden="false" localSheetId="1" name="費用預算明細表p2" vbProcedure="false">'[21]'!$A$1:$J$80</definedName>
    <definedName function="false" hidden="false" localSheetId="1" name="費用預算明細表p3" vbProcedure="false">'[21]'!$A$1:$G$82</definedName>
    <definedName function="false" hidden="false" localSheetId="1" name="長期股權投資分析表" vbProcedure="false">'[21]'!$A$1:$R$41</definedName>
    <definedName function="false" hidden="false" localSheetId="1" name="附表一" vbProcedure="false">'[21]'!$A$1:$S$41</definedName>
    <definedName function="false" hidden="false" localSheetId="1" name="附表一new" vbProcedure="false">'[21]'!$A$1:$S$43</definedName>
    <definedName function="false" hidden="false" localSheetId="1" name="附表一含相關用人費用等" vbProcedure="false">'[21]'!$A$1:$AH$43</definedName>
    <definedName function="false" hidden="false" localSheetId="1" name="附表一工作底稿" vbProcedure="false">'[21]'!$A$1:$AB$41</definedName>
    <definedName function="false" hidden="false" localSheetId="1" name="附表一工作底稿new" vbProcedure="false">'[21]'!$A$1:$AD$43</definedName>
    <definedName function="false" hidden="false" localSheetId="1" name="附表一調整組織" vbProcedure="false">'[21]'!$A$1:$S$43</definedName>
    <definedName function="false" hidden="false" localSheetId="1" name="附表一調整組織工作底稿" vbProcedure="false">'[21]'!$A$1:$AD$43</definedName>
    <definedName function="false" hidden="false" localSheetId="1" name="預算1708_1849增減變動估計表附表七" vbProcedure="false">'[21]'!$A$1:$L$31</definedName>
    <definedName function="false" hidden="false" localSheetId="1" name="預算一萬元以下應列管物品編列情形統計表附表六" vbProcedure="false">'[21]'!$A$1:$D$24</definedName>
    <definedName function="false" hidden="false" localSheetId="1" name="預算全部車輛輛數及燃料編列情形統計表附表五" vbProcedure="false">'[21]'!$A$1:$F$24</definedName>
    <definedName function="false" hidden="false" localSheetId="1" name="預算各級人員薪給編製標準附表二" vbProcedure="false">'[21]'!$A$1:$G$37</definedName>
    <definedName function="false" hidden="false" localSheetId="1" name="預算各級人員薪給編製標準附表二修改後" vbProcedure="false">'[21]'!$B$1:$H$37</definedName>
    <definedName function="false" hidden="false" localSheetId="1" name="預算員工編制名額表附表一" vbProcedure="false">'[21]'!$A$1:$T$40</definedName>
    <definedName function="false" hidden="false" localSheetId="1" name="預算員工編制名額表附表一修改後" vbProcedure="false">'[21]'!$A$1:$T$40</definedName>
    <definedName function="false" hidden="false" localSheetId="1" name="預算委託調查研究費用明細表附表四" vbProcedure="false">'[21]'!$A$1:$I$13</definedName>
    <definedName function="false" hidden="false" localSheetId="1" name="預算資訊作業費用編列明細附表九" vbProcedure="false">'[21]'!$A$1:$H$44</definedName>
    <definedName function="false" hidden="false" localSheetId="1" name="預算退休人員年節特別濟助金編列表附表八" vbProcedure="false">'[21]'!$A$1:$H$16</definedName>
    <definedName function="false" hidden="false" localSheetId="1" name="預算退休及離職金編列情形統計表附表三" vbProcedure="false">'[21]'!$A$1:$G$27</definedName>
    <definedName function="false" hidden="false" localSheetId="2" name="NEWNEW" vbProcedure="false">'[22]'!$H$19:$AD$52</definedName>
    <definedName function="false" hidden="false" localSheetId="2" name="NEW各單位分擔用人費用明細" vbProcedure="false">'[22]'!$I$19:$Z$51</definedName>
    <definedName function="false" hidden="false" localSheetId="2" name="NEW工作底稿1" vbProcedure="false">'[22]'!$A$2:$AD$51</definedName>
    <definedName function="false" hidden="false" localSheetId="2" name="NEW工作底稿2" vbProcedure="false">'[22]'!$A$54:$AD$88</definedName>
    <definedName function="false" hidden="false" localSheetId="2" name="出售證券利益分析表空白表" vbProcedure="false">'[22]'!$C$1:$I$22</definedName>
    <definedName function="false" hidden="false" localSheetId="2" name="各單位分擔用人費用明細" vbProcedure="false">'[22]'!$I$19:$Z$56</definedName>
    <definedName function="false" hidden="false" localSheetId="2" name="工作底稿1" vbProcedure="false">'[22]'!$A$2:$AD$56</definedName>
    <definedName function="false" hidden="false" localSheetId="2" name="工作底稿2" vbProcedure="false">'[22]'!$A$59:$AD$96</definedName>
    <definedName function="false" hidden="false" localSheetId="2" name="廣公告費明細表附表十一" vbProcedure="false">'[22]'!$C$2:$F$22</definedName>
    <definedName function="false" hidden="false" localSheetId="2" name="損益預算表" vbProcedure="false">'[22]'!$A$1:$BS$71</definedName>
    <definedName function="false" hidden="false" localSheetId="2" name="會費捐助與分擔費用明細表附表十" vbProcedure="false">'[22]'!$A$1:$E$26</definedName>
    <definedName function="false" hidden="false" localSheetId="2" name="業務宣導費附表十二" vbProcedure="false">'[22]'!$C$24:$F$46</definedName>
    <definedName function="false" hidden="false" localSheetId="2" name="檔案說明" vbProcedure="false">'[22]'!$B$2:$B$20</definedName>
    <definedName function="false" hidden="false" localSheetId="2" name="消耗品明細查詢" vbProcedure="false">'[22]'!$A$1:$F$65</definedName>
    <definedName function="false" hidden="false" localSheetId="2" name="維護費明細檔" vbProcedure="false">'[22]'!$A$1:$I$100</definedName>
    <definedName function="false" hidden="false" localSheetId="2" name="補辦預算及奉准提前執行事項一覽表附表十三" vbProcedure="false">'[22]'!$I$47:$N$79</definedName>
    <definedName function="false" hidden="false" localSheetId="2" name="財行立審核預算各項費用增減" vbProcedure="false">'[22]'!$B$4:$V$119</definedName>
    <definedName function="false" hidden="false" localSheetId="2" name="買賣票券利益分析表空白表" vbProcedure="false">'[22]'!$C$26:$I$52</definedName>
    <definedName function="false" hidden="false" localSheetId="2" name="費用預算明細表p1" vbProcedure="false">'[22]'!$A$1:$J$68</definedName>
    <definedName function="false" hidden="false" localSheetId="2" name="費用預算明細表p2" vbProcedure="false">'[22]'!$A$1:$J$80</definedName>
    <definedName function="false" hidden="false" localSheetId="2" name="費用預算明細表p3" vbProcedure="false">'[22]'!$A$1:$G$82</definedName>
    <definedName function="false" hidden="false" localSheetId="2" name="長期股權投資分析表" vbProcedure="false">'[22]'!$A$1:$R$41</definedName>
    <definedName function="false" hidden="false" localSheetId="2" name="附表一" vbProcedure="false">'[22]'!$A$1:$S$41</definedName>
    <definedName function="false" hidden="false" localSheetId="2" name="附表一new" vbProcedure="false">'[22]'!$A$1:$S$43</definedName>
    <definedName function="false" hidden="false" localSheetId="2" name="附表一含相關用人費用等" vbProcedure="false">'[22]'!$A$1:$AH$43</definedName>
    <definedName function="false" hidden="false" localSheetId="2" name="附表一工作底稿" vbProcedure="false">'[22]'!$A$1:$AB$41</definedName>
    <definedName function="false" hidden="false" localSheetId="2" name="附表一工作底稿new" vbProcedure="false">'[22]'!$A$1:$AD$43</definedName>
    <definedName function="false" hidden="false" localSheetId="2" name="附表一調整組織" vbProcedure="false">'[22]'!$A$1:$S$43</definedName>
    <definedName function="false" hidden="false" localSheetId="2" name="附表一調整組織工作底稿" vbProcedure="false">'[22]'!$A$1:$AD$43</definedName>
    <definedName function="false" hidden="false" localSheetId="2" name="預算1708_1849增減變動估計表附表七" vbProcedure="false">'[22]'!$A$1:$L$31</definedName>
    <definedName function="false" hidden="false" localSheetId="2" name="預算一萬元以下應列管物品編列情形統計表附表六" vbProcedure="false">'[22]'!$A$1:$D$24</definedName>
    <definedName function="false" hidden="false" localSheetId="2" name="預算全部車輛輛數及燃料編列情形統計表附表五" vbProcedure="false">'[22]'!$A$1:$F$24</definedName>
    <definedName function="false" hidden="false" localSheetId="2" name="預算各級人員薪給編製標準附表二" vbProcedure="false">'[22]'!$A$1:$G$37</definedName>
    <definedName function="false" hidden="false" localSheetId="2" name="預算各級人員薪給編製標準附表二修改後" vbProcedure="false">'[22]'!$B$1:$H$37</definedName>
    <definedName function="false" hidden="false" localSheetId="2" name="預算員工編制名額表附表一" vbProcedure="false">'[22]'!$A$1:$T$40</definedName>
    <definedName function="false" hidden="false" localSheetId="2" name="預算員工編制名額表附表一修改後" vbProcedure="false">'[22]'!$A$1:$T$40</definedName>
    <definedName function="false" hidden="false" localSheetId="2" name="預算委託調查研究費用明細表附表四" vbProcedure="false">'[22]'!$A$1:$I$13</definedName>
    <definedName function="false" hidden="false" localSheetId="2" name="預算資訊作業費用編列明細附表九" vbProcedure="false">'[22]'!$A$1:$H$44</definedName>
    <definedName function="false" hidden="false" localSheetId="2" name="預算退休人員年節特別濟助金編列表附表八" vbProcedure="false">'[22]'!$A$1:$H$16</definedName>
    <definedName function="false" hidden="false" localSheetId="2" name="預算退休及離職金編列情形統計表附表三" vbProcedure="false">'[22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8">
  <si>
    <t xml:space="preserve">臺銀人壽保險股份有限公司</t>
  </si>
  <si>
    <t xml:space="preserve">手  續  費  收  入  分  析  表</t>
  </si>
  <si>
    <r>
      <rPr>
        <b val="true"/>
        <sz val="24"/>
        <rFont val="Noto Sans"/>
        <family val="2"/>
      </rPr>
      <t xml:space="preserve">中華民國 </t>
    </r>
    <r>
      <rPr>
        <b val="true"/>
        <sz val="24"/>
        <rFont val="Times New Roman"/>
        <family val="1"/>
      </rPr>
      <t xml:space="preserve">106 </t>
    </r>
    <r>
      <rPr>
        <b val="true"/>
        <sz val="24"/>
        <rFont val="Noto Sans"/>
        <family val="2"/>
      </rPr>
      <t xml:space="preserve">年度</t>
    </r>
  </si>
  <si>
    <t xml:space="preserve">    單位︰新臺幣千元</t>
  </si>
  <si>
    <t xml:space="preserve">明 細 科 目 </t>
  </si>
  <si>
    <t xml:space="preserve">營     運      量</t>
  </si>
  <si>
    <t xml:space="preserve">手       續        費</t>
  </si>
  <si>
    <t xml:space="preserve">說     明</t>
  </si>
  <si>
    <t xml:space="preserve">名 稱</t>
  </si>
  <si>
    <t xml:space="preserve">編號</t>
  </si>
  <si>
    <t xml:space="preserve">營 業 金 額</t>
  </si>
  <si>
    <t xml:space="preserve">費 率</t>
  </si>
  <si>
    <t xml:space="preserve">外 幣</t>
  </si>
  <si>
    <t xml:space="preserve">折合率</t>
  </si>
  <si>
    <t xml:space="preserve">新臺幣 </t>
  </si>
  <si>
    <t xml:space="preserve">保險手續費收入</t>
  </si>
  <si>
    <t xml:space="preserve">    代辦軍保手續費</t>
  </si>
  <si>
    <t xml:space="preserve">    代辦替代役險手續費</t>
  </si>
  <si>
    <t xml:space="preserve">借券手續費</t>
  </si>
  <si>
    <t xml:space="preserve">什項手續費</t>
  </si>
  <si>
    <t xml:space="preserve">超出固定折讓級距之投資折讓</t>
  </si>
  <si>
    <t xml:space="preserve">合         計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合  計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  <si>
    <t xml:space="preserve">合    計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_-* #,##0.00_-;_-* #,##0.00\-;_-* \-??_-;_-@_-"/>
    <numFmt numFmtId="169" formatCode="0%"/>
    <numFmt numFmtId="170" formatCode="\$#,##0_);[RED]&quot;($&quot;#,##0\)"/>
    <numFmt numFmtId="171" formatCode="[$-409]#,##0_);\(#,##0\)"/>
    <numFmt numFmtId="172" formatCode="_(* #,##0_);_(* \(#,##0\);_(* \-??_);_(@_)"/>
    <numFmt numFmtId="173" formatCode="_-* #,##0_-;\-* #,##0_-;_-* \-??_-;_-@_-"/>
    <numFmt numFmtId="174" formatCode="0.00%"/>
    <numFmt numFmtId="175" formatCode="#,##0_ "/>
    <numFmt numFmtId="176" formatCode="#,##0"/>
    <numFmt numFmtId="177" formatCode="#,##0;0;\ "/>
    <numFmt numFmtId="178" formatCode="0_);[RED]\(0\)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6"/>
      <name val="Times New Roman"/>
      <family val="1"/>
    </font>
    <font>
      <b val="true"/>
      <sz val="24"/>
      <name val="Noto Sans"/>
      <family val="2"/>
    </font>
    <font>
      <sz val="20"/>
      <name val="Times New Roman"/>
      <family val="1"/>
    </font>
    <font>
      <b val="true"/>
      <u val="single"/>
      <sz val="24"/>
      <name val="Noto Sans"/>
      <family val="2"/>
    </font>
    <font>
      <sz val="26"/>
      <name val="Times New Roman"/>
      <family val="1"/>
    </font>
    <font>
      <sz val="24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16"/>
      <color rgb="FFFFFFFF"/>
      <name val="Times New Roman"/>
      <family val="1"/>
    </font>
    <font>
      <sz val="12"/>
      <name val="標楷體"/>
      <family val="4"/>
      <charset val="136"/>
    </font>
    <font>
      <sz val="12"/>
      <color rgb="FFFFFFFF"/>
      <name val="Noto Sans"/>
      <family val="2"/>
    </font>
    <font>
      <b val="true"/>
      <sz val="14"/>
      <name val="Times New Roman"/>
      <family val="1"/>
    </font>
    <font>
      <b val="true"/>
      <sz val="26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3" xfId="1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2" fillId="0" borderId="1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2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9" xfId="1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2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4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1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0" borderId="1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21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5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8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3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3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3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1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3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6" xfId="14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8" fillId="0" borderId="27" xfId="14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74" fillId="0" borderId="2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2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6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0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5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1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3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7" fillId="0" borderId="21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0" borderId="21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2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7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7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8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2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21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21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9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2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4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7" fontId="31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8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87" fillId="0" borderId="2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33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28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千分位_複本 97金控預算-分析表F 2" xfId="160"/>
    <cellStyle name="合計 1" xfId="161"/>
    <cellStyle name="合計 2" xfId="162"/>
    <cellStyle name="合計 3" xfId="163"/>
    <cellStyle name="合計 4" xfId="164"/>
    <cellStyle name="壞 1" xfId="165"/>
    <cellStyle name="壞 2" xfId="166"/>
    <cellStyle name="壞 3" xfId="167"/>
    <cellStyle name="壞 4" xfId="168"/>
    <cellStyle name="壞_104財務部預算-版10" xfId="169"/>
    <cellStyle name="壞_104財務部預算-版11" xfId="170"/>
    <cellStyle name="壞_104財務部預算-版12" xfId="171"/>
    <cellStyle name="壞_104財務部預算-版3" xfId="172"/>
    <cellStyle name="壞_104財務部預算-版4" xfId="173"/>
    <cellStyle name="壞_104財務部預算-版6" xfId="174"/>
    <cellStyle name="壞_104財務部預算-版9" xfId="175"/>
    <cellStyle name="壞_105財務部預算---版2" xfId="176"/>
    <cellStyle name="壞_9812提存率rev2" xfId="177"/>
    <cellStyle name="壞_不動產暨放款部_1040114" xfId="178"/>
    <cellStyle name="壞_利源98(試算)" xfId="179"/>
    <cellStyle name="好 1" xfId="180"/>
    <cellStyle name="好 2" xfId="181"/>
    <cellStyle name="好 3" xfId="182"/>
    <cellStyle name="好 4" xfId="183"/>
    <cellStyle name="好_104財務部預算-版10" xfId="184"/>
    <cellStyle name="好_104財務部預算-版11" xfId="185"/>
    <cellStyle name="好_104財務部預算-版12" xfId="186"/>
    <cellStyle name="好_104財務部預算-版3" xfId="187"/>
    <cellStyle name="好_104財務部預算-版4" xfId="188"/>
    <cellStyle name="好_104財務部預算-版6" xfId="189"/>
    <cellStyle name="好_104財務部預算-版9" xfId="190"/>
    <cellStyle name="好_105財務部預算---版2" xfId="191"/>
    <cellStyle name="好_9812提存率rev2" xfId="192"/>
    <cellStyle name="好_不動產暨放款部_1040114" xfId="193"/>
    <cellStyle name="好_利源98(試算)" xfId="194"/>
    <cellStyle name="標題 1 1" xfId="195"/>
    <cellStyle name="標題 1 2" xfId="196"/>
    <cellStyle name="標題 1 3" xfId="197"/>
    <cellStyle name="標題 1 4" xfId="198"/>
    <cellStyle name="標題 1 5" xfId="199"/>
    <cellStyle name="標題 2 1" xfId="200"/>
    <cellStyle name="標題 2 2" xfId="201"/>
    <cellStyle name="標題 2 3" xfId="202"/>
    <cellStyle name="標題 2 4" xfId="203"/>
    <cellStyle name="標題 2 5" xfId="204"/>
    <cellStyle name="標題 3 1" xfId="205"/>
    <cellStyle name="標題 3 2" xfId="206"/>
    <cellStyle name="標題 3 3" xfId="207"/>
    <cellStyle name="標題 3 4" xfId="208"/>
    <cellStyle name="標題 4 1" xfId="209"/>
    <cellStyle name="標題 4 2" xfId="210"/>
    <cellStyle name="標題 4 3" xfId="211"/>
    <cellStyle name="標題 4 4" xfId="212"/>
    <cellStyle name="標題 5" xfId="213"/>
    <cellStyle name="標題 6" xfId="214"/>
    <cellStyle name="標題 7" xfId="215"/>
    <cellStyle name="標題 8" xfId="216"/>
    <cellStyle name="樣式 1" xfId="217"/>
    <cellStyle name="檢查儲存格 1" xfId="218"/>
    <cellStyle name="檢查儲存格 2" xfId="219"/>
    <cellStyle name="檢查儲存格 3" xfId="220"/>
    <cellStyle name="檢查儲存格 4" xfId="221"/>
    <cellStyle name="百分比 2" xfId="222"/>
    <cellStyle name="百分比 3" xfId="223"/>
    <cellStyle name="計算方式 1" xfId="224"/>
    <cellStyle name="計算方式 2" xfId="225"/>
    <cellStyle name="計算方式 3" xfId="226"/>
    <cellStyle name="計算方式 4" xfId="227"/>
    <cellStyle name="說明文字 1" xfId="228"/>
    <cellStyle name="說明文字 2" xfId="229"/>
    <cellStyle name="說明文字 3" xfId="230"/>
    <cellStyle name="說明文字 4" xfId="231"/>
    <cellStyle name="警告文字 1" xfId="232"/>
    <cellStyle name="警告文字 2" xfId="233"/>
    <cellStyle name="警告文字 3" xfId="234"/>
    <cellStyle name="警告文字 4" xfId="235"/>
    <cellStyle name="貨幣[0]" xfId="236"/>
    <cellStyle name="輔色1 1" xfId="237"/>
    <cellStyle name="輔色1 2" xfId="238"/>
    <cellStyle name="輔色1 3" xfId="239"/>
    <cellStyle name="輔色1 4" xfId="240"/>
    <cellStyle name="輔色2 1" xfId="241"/>
    <cellStyle name="輔色2 2" xfId="242"/>
    <cellStyle name="輔色2 3" xfId="243"/>
    <cellStyle name="輔色2 4" xfId="244"/>
    <cellStyle name="輔色3 1" xfId="245"/>
    <cellStyle name="輔色3 2" xfId="246"/>
    <cellStyle name="輔色3 3" xfId="247"/>
    <cellStyle name="輔色3 4" xfId="248"/>
    <cellStyle name="輔色4 1" xfId="249"/>
    <cellStyle name="輔色4 2" xfId="250"/>
    <cellStyle name="輔色4 3" xfId="251"/>
    <cellStyle name="輔色4 4" xfId="252"/>
    <cellStyle name="輔色5 1" xfId="253"/>
    <cellStyle name="輔色5 2" xfId="254"/>
    <cellStyle name="輔色5 3" xfId="255"/>
    <cellStyle name="輔色5 4" xfId="256"/>
    <cellStyle name="輔色6 1" xfId="257"/>
    <cellStyle name="輔色6 2" xfId="258"/>
    <cellStyle name="輔色6 3" xfId="259"/>
    <cellStyle name="輔色6 4" xfId="260"/>
    <cellStyle name="輸入 1" xfId="261"/>
    <cellStyle name="輸入 2" xfId="262"/>
    <cellStyle name="輸入 3" xfId="263"/>
    <cellStyle name="輸入 4" xfId="264"/>
    <cellStyle name="輸出 1" xfId="265"/>
    <cellStyle name="輸出 2" xfId="266"/>
    <cellStyle name="輸出 3" xfId="267"/>
    <cellStyle name="輸出 4" xfId="268"/>
    <cellStyle name="連結的儲存格 1" xfId="269"/>
    <cellStyle name="連結的儲存格 2" xfId="270"/>
    <cellStyle name="連結的儲存格 3" xfId="271"/>
    <cellStyle name="連結的儲存格 4" xfId="2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8.&#25163;&#32396;&#36027;&#25910;&#20837;-5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1.5234375" defaultRowHeight="15.75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1" width="7.77"/>
    <col collapsed="false" customWidth="true" hidden="false" outlineLevel="0" max="3" min="3" style="1" width="16.43"/>
    <col collapsed="false" customWidth="true" hidden="false" outlineLevel="0" max="4" min="4" style="1" width="10.51"/>
    <col collapsed="false" customWidth="true" hidden="false" outlineLevel="0" max="5" min="5" style="1" width="8.21"/>
    <col collapsed="false" customWidth="true" hidden="false" outlineLevel="0" max="6" min="6" style="1" width="8.93"/>
    <col collapsed="false" customWidth="true" hidden="false" outlineLevel="0" max="7" min="7" style="1" width="15.7"/>
    <col collapsed="false" customWidth="true" hidden="false" outlineLevel="0" max="8" min="8" style="1" width="19.31"/>
    <col collapsed="false" customWidth="false" hidden="false" outlineLevel="0" max="10" min="9" style="1" width="11.52"/>
    <col collapsed="false" customWidth="true" hidden="false" outlineLevel="0" max="11" min="11" style="2" width="12.68"/>
    <col collapsed="false" customWidth="false" hidden="false" outlineLevel="0" max="257" min="12" style="1" width="11.52"/>
  </cols>
  <sheetData>
    <row r="1" s="3" customFormat="true" ht="20.25" hidden="false" customHeight="false" outlineLevel="0" collapsed="false">
      <c r="K1" s="4"/>
    </row>
    <row r="2" s="6" customFormat="true" ht="4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7"/>
    </row>
    <row r="3" customFormat="false" ht="11.25" hidden="true" customHeight="true" outlineLevel="0" collapsed="false">
      <c r="A3" s="8"/>
      <c r="B3" s="8"/>
      <c r="C3" s="9"/>
      <c r="D3" s="8"/>
      <c r="E3" s="8"/>
      <c r="F3" s="8"/>
      <c r="G3" s="8"/>
      <c r="H3" s="8"/>
    </row>
    <row r="4" s="11" customFormat="true" ht="42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K4" s="12"/>
    </row>
    <row r="5" customFormat="false" ht="15.75" hidden="true" customHeight="true" outlineLevel="0" collapsed="false">
      <c r="A5" s="13"/>
      <c r="B5" s="13"/>
      <c r="C5" s="14"/>
      <c r="D5" s="13"/>
      <c r="E5" s="13"/>
      <c r="F5" s="13"/>
      <c r="G5" s="13"/>
      <c r="H5" s="13"/>
    </row>
    <row r="6" customFormat="false" ht="42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</row>
    <row r="7" customFormat="false" ht="20.1" hidden="false" customHeight="true" outlineLevel="0" collapsed="false">
      <c r="C7" s="16"/>
      <c r="E7" s="16"/>
      <c r="H7" s="17" t="s">
        <v>3</v>
      </c>
    </row>
    <row r="8" s="22" customFormat="true" ht="24.95" hidden="false" customHeight="true" outlineLevel="0" collapsed="false">
      <c r="A8" s="18" t="s">
        <v>4</v>
      </c>
      <c r="B8" s="18"/>
      <c r="C8" s="19" t="s">
        <v>5</v>
      </c>
      <c r="D8" s="19"/>
      <c r="E8" s="20" t="s">
        <v>6</v>
      </c>
      <c r="F8" s="20"/>
      <c r="G8" s="20"/>
      <c r="H8" s="21" t="s">
        <v>7</v>
      </c>
      <c r="K8" s="23"/>
    </row>
    <row r="9" s="22" customFormat="true" ht="24.95" hidden="false" customHeight="true" outlineLevel="0" collapsed="false">
      <c r="A9" s="24" t="s">
        <v>8</v>
      </c>
      <c r="B9" s="25" t="s">
        <v>9</v>
      </c>
      <c r="C9" s="26" t="s">
        <v>10</v>
      </c>
      <c r="D9" s="26" t="s">
        <v>11</v>
      </c>
      <c r="E9" s="26" t="s">
        <v>12</v>
      </c>
      <c r="F9" s="26" t="s">
        <v>13</v>
      </c>
      <c r="G9" s="26" t="s">
        <v>14</v>
      </c>
      <c r="H9" s="21"/>
      <c r="K9" s="23"/>
    </row>
    <row r="10" s="22" customFormat="true" ht="46.5" hidden="false" customHeight="true" outlineLevel="0" collapsed="false">
      <c r="A10" s="27" t="s">
        <v>15</v>
      </c>
      <c r="B10" s="28"/>
      <c r="C10" s="29"/>
      <c r="D10" s="29"/>
      <c r="E10" s="29"/>
      <c r="F10" s="29"/>
      <c r="G10" s="30" t="n">
        <f aca="false">G12+G13+G14</f>
        <v>60520</v>
      </c>
      <c r="H10" s="31"/>
      <c r="K10" s="23"/>
    </row>
    <row r="11" s="22" customFormat="true" ht="8.25" hidden="false" customHeight="true" outlineLevel="0" collapsed="false">
      <c r="A11" s="32"/>
      <c r="B11" s="28"/>
      <c r="C11" s="33"/>
      <c r="D11" s="33"/>
      <c r="E11" s="33"/>
      <c r="F11" s="33"/>
      <c r="G11" s="34"/>
      <c r="H11" s="31"/>
      <c r="K11" s="23"/>
    </row>
    <row r="12" s="22" customFormat="true" ht="40.9" hidden="false" customHeight="true" outlineLevel="0" collapsed="false">
      <c r="A12" s="35" t="s">
        <v>16</v>
      </c>
      <c r="B12" s="36"/>
      <c r="C12" s="37" t="n">
        <v>3400000</v>
      </c>
      <c r="D12" s="38" t="n">
        <v>0.0178</v>
      </c>
      <c r="E12" s="39"/>
      <c r="F12" s="39"/>
      <c r="G12" s="40" t="n">
        <f aca="false">ROUND(C12*D12,0)</f>
        <v>60520</v>
      </c>
      <c r="H12" s="41"/>
      <c r="K12" s="23"/>
    </row>
    <row r="13" s="22" customFormat="true" ht="37.35" hidden="true" customHeight="true" outlineLevel="0" collapsed="false">
      <c r="A13" s="35" t="s">
        <v>17</v>
      </c>
      <c r="B13" s="36"/>
      <c r="C13" s="37" t="n">
        <v>0</v>
      </c>
      <c r="D13" s="42" t="n">
        <v>0.05</v>
      </c>
      <c r="E13" s="39"/>
      <c r="F13" s="39"/>
      <c r="G13" s="40" t="n">
        <f aca="false">ROUND(C13*D13,0)</f>
        <v>0</v>
      </c>
      <c r="H13" s="41"/>
      <c r="K13" s="23"/>
    </row>
    <row r="14" s="22" customFormat="true" ht="27.95" hidden="false" customHeight="true" outlineLevel="0" collapsed="false">
      <c r="A14" s="43"/>
      <c r="B14" s="44"/>
      <c r="C14" s="37"/>
      <c r="D14" s="42"/>
      <c r="E14" s="39"/>
      <c r="F14" s="39"/>
      <c r="G14" s="40"/>
      <c r="H14" s="45"/>
      <c r="K14" s="23"/>
    </row>
    <row r="15" s="22" customFormat="true" ht="30.75" hidden="false" customHeight="true" outlineLevel="0" collapsed="false">
      <c r="A15" s="27" t="s">
        <v>18</v>
      </c>
      <c r="B15" s="46"/>
      <c r="C15" s="37" t="n">
        <v>218853</v>
      </c>
      <c r="D15" s="38" t="n">
        <v>0.04</v>
      </c>
      <c r="E15" s="39"/>
      <c r="F15" s="39"/>
      <c r="G15" s="47" t="n">
        <f aca="false">ROUND(C15*D15,0)</f>
        <v>8754</v>
      </c>
      <c r="H15" s="48"/>
      <c r="K15" s="23"/>
    </row>
    <row r="16" s="22" customFormat="true" ht="14.25" hidden="false" customHeight="true" outlineLevel="0" collapsed="false">
      <c r="A16" s="49"/>
      <c r="B16" s="46"/>
      <c r="C16" s="39"/>
      <c r="D16" s="39"/>
      <c r="E16" s="39"/>
      <c r="F16" s="39"/>
      <c r="G16" s="47"/>
      <c r="H16" s="41"/>
      <c r="K16" s="23"/>
    </row>
    <row r="17" s="22" customFormat="true" ht="37.5" hidden="false" customHeight="true" outlineLevel="0" collapsed="false">
      <c r="A17" s="27" t="s">
        <v>19</v>
      </c>
      <c r="B17" s="46"/>
      <c r="C17" s="50" t="n">
        <v>829502</v>
      </c>
      <c r="D17" s="38" t="n">
        <v>0.0001</v>
      </c>
      <c r="E17" s="39"/>
      <c r="F17" s="39"/>
      <c r="G17" s="47" t="n">
        <f aca="false">ROUND(C17*D17,0)</f>
        <v>83</v>
      </c>
      <c r="H17" s="51" t="s">
        <v>20</v>
      </c>
      <c r="K17" s="23"/>
    </row>
    <row r="18" s="22" customFormat="true" ht="27.95" hidden="false" customHeight="true" outlineLevel="0" collapsed="false">
      <c r="A18" s="49"/>
      <c r="B18" s="46"/>
      <c r="C18" s="39"/>
      <c r="D18" s="39"/>
      <c r="E18" s="39"/>
      <c r="F18" s="39"/>
      <c r="G18" s="39"/>
      <c r="H18" s="41"/>
      <c r="K18" s="23"/>
    </row>
    <row r="19" s="22" customFormat="true" ht="27.95" hidden="false" customHeight="true" outlineLevel="0" collapsed="false">
      <c r="A19" s="43"/>
      <c r="B19" s="52"/>
      <c r="C19" s="39"/>
      <c r="D19" s="39"/>
      <c r="E19" s="39"/>
      <c r="F19" s="39"/>
      <c r="G19" s="39"/>
      <c r="H19" s="53"/>
      <c r="K19" s="23"/>
    </row>
    <row r="20" s="22" customFormat="true" ht="27.95" hidden="false" customHeight="true" outlineLevel="0" collapsed="false">
      <c r="A20" s="43"/>
      <c r="B20" s="52"/>
      <c r="C20" s="39"/>
      <c r="D20" s="39"/>
      <c r="E20" s="39"/>
      <c r="F20" s="39"/>
      <c r="G20" s="39"/>
      <c r="H20" s="54"/>
      <c r="K20" s="23"/>
    </row>
    <row r="21" s="22" customFormat="true" ht="27.95" hidden="false" customHeight="true" outlineLevel="0" collapsed="false">
      <c r="A21" s="43"/>
      <c r="B21" s="52"/>
      <c r="C21" s="39"/>
      <c r="D21" s="39"/>
      <c r="E21" s="39"/>
      <c r="F21" s="39"/>
      <c r="G21" s="39"/>
      <c r="H21" s="54"/>
      <c r="K21" s="23"/>
    </row>
    <row r="22" s="22" customFormat="true" ht="27.95" hidden="false" customHeight="true" outlineLevel="0" collapsed="false">
      <c r="A22" s="43"/>
      <c r="B22" s="52"/>
      <c r="C22" s="39"/>
      <c r="D22" s="39"/>
      <c r="E22" s="39"/>
      <c r="F22" s="39"/>
      <c r="G22" s="39"/>
      <c r="H22" s="54"/>
      <c r="K22" s="23"/>
    </row>
    <row r="23" s="22" customFormat="true" ht="27.95" hidden="false" customHeight="true" outlineLevel="0" collapsed="false">
      <c r="A23" s="43"/>
      <c r="B23" s="52"/>
      <c r="C23" s="39"/>
      <c r="D23" s="39"/>
      <c r="E23" s="39"/>
      <c r="F23" s="39"/>
      <c r="G23" s="39"/>
      <c r="H23" s="54"/>
      <c r="K23" s="23"/>
    </row>
    <row r="24" s="22" customFormat="true" ht="27.95" hidden="false" customHeight="true" outlineLevel="0" collapsed="false">
      <c r="A24" s="43"/>
      <c r="B24" s="52"/>
      <c r="C24" s="39"/>
      <c r="D24" s="39"/>
      <c r="E24" s="39"/>
      <c r="F24" s="39"/>
      <c r="G24" s="39"/>
      <c r="H24" s="54"/>
      <c r="K24" s="23"/>
    </row>
    <row r="25" s="22" customFormat="true" ht="158.25" hidden="false" customHeight="true" outlineLevel="0" collapsed="false">
      <c r="A25" s="49"/>
      <c r="B25" s="46"/>
      <c r="C25" s="39"/>
      <c r="D25" s="39"/>
      <c r="E25" s="39"/>
      <c r="F25" s="39"/>
      <c r="G25" s="39"/>
      <c r="H25" s="53"/>
      <c r="K25" s="23"/>
    </row>
    <row r="26" s="22" customFormat="true" ht="24" hidden="false" customHeight="true" outlineLevel="0" collapsed="false">
      <c r="A26" s="55"/>
      <c r="B26" s="56"/>
      <c r="C26" s="39"/>
      <c r="D26" s="39"/>
      <c r="E26" s="39"/>
      <c r="F26" s="39"/>
      <c r="G26" s="39"/>
      <c r="H26" s="53"/>
      <c r="K26" s="23"/>
    </row>
    <row r="27" s="22" customFormat="true" ht="27.95" hidden="false" customHeight="true" outlineLevel="0" collapsed="false">
      <c r="A27" s="49"/>
      <c r="B27" s="46"/>
      <c r="C27" s="39"/>
      <c r="D27" s="39"/>
      <c r="E27" s="39"/>
      <c r="F27" s="39"/>
      <c r="G27" s="39"/>
      <c r="H27" s="53"/>
      <c r="K27" s="23"/>
    </row>
    <row r="28" s="22" customFormat="true" ht="24" hidden="false" customHeight="true" outlineLevel="0" collapsed="false">
      <c r="A28" s="49"/>
      <c r="B28" s="46"/>
      <c r="C28" s="39"/>
      <c r="D28" s="39"/>
      <c r="E28" s="39"/>
      <c r="F28" s="39"/>
      <c r="G28" s="39"/>
      <c r="H28" s="53"/>
      <c r="K28" s="23"/>
    </row>
    <row r="29" s="22" customFormat="true" ht="27.75" hidden="true" customHeight="true" outlineLevel="0" collapsed="false">
      <c r="A29" s="49"/>
      <c r="B29" s="46"/>
      <c r="C29" s="39"/>
      <c r="D29" s="39"/>
      <c r="E29" s="39"/>
      <c r="F29" s="39"/>
      <c r="G29" s="39"/>
      <c r="H29" s="53"/>
      <c r="K29" s="23"/>
    </row>
    <row r="30" s="22" customFormat="true" ht="27.75" hidden="true" customHeight="true" outlineLevel="0" collapsed="false">
      <c r="A30" s="49"/>
      <c r="B30" s="46"/>
      <c r="C30" s="39"/>
      <c r="D30" s="39"/>
      <c r="E30" s="39"/>
      <c r="F30" s="39"/>
      <c r="G30" s="39"/>
      <c r="H30" s="53"/>
      <c r="K30" s="23"/>
    </row>
    <row r="31" s="22" customFormat="true" ht="195.75" hidden="false" customHeight="true" outlineLevel="0" collapsed="false">
      <c r="A31" s="49"/>
      <c r="B31" s="46"/>
      <c r="C31" s="39"/>
      <c r="D31" s="39"/>
      <c r="E31" s="39"/>
      <c r="F31" s="39"/>
      <c r="G31" s="39"/>
      <c r="H31" s="53"/>
      <c r="K31" s="23"/>
    </row>
    <row r="32" s="22" customFormat="true" ht="53.25" hidden="false" customHeight="true" outlineLevel="0" collapsed="false">
      <c r="A32" s="57" t="s">
        <v>21</v>
      </c>
      <c r="B32" s="58"/>
      <c r="C32" s="59"/>
      <c r="D32" s="60"/>
      <c r="E32" s="60"/>
      <c r="F32" s="60"/>
      <c r="G32" s="61" t="n">
        <f aca="false">SUM(G12:G31)</f>
        <v>69357</v>
      </c>
      <c r="H32" s="62"/>
      <c r="K32" s="23"/>
    </row>
    <row r="33" s="22" customFormat="true" ht="27.95" hidden="false" customHeight="true" outlineLevel="0" collapsed="false">
      <c r="A33" s="63"/>
      <c r="B33" s="63"/>
      <c r="C33" s="63"/>
      <c r="D33" s="63"/>
      <c r="E33" s="63"/>
      <c r="F33" s="63"/>
      <c r="G33" s="64"/>
      <c r="H33" s="63"/>
      <c r="K33" s="23"/>
    </row>
    <row r="34" s="22" customFormat="true" ht="24.95" hidden="false" customHeight="true" outlineLevel="0" collapsed="false">
      <c r="K34" s="23"/>
    </row>
    <row r="35" s="3" customFormat="true" ht="46.15" hidden="false" customHeight="true" outlineLevel="0" collapsed="false">
      <c r="A35" s="65"/>
      <c r="B35" s="65"/>
      <c r="C35" s="66"/>
      <c r="D35" s="66"/>
      <c r="E35" s="66"/>
      <c r="F35" s="66"/>
      <c r="G35" s="66"/>
      <c r="H35" s="66"/>
      <c r="K35" s="4"/>
    </row>
    <row r="36" s="22" customFormat="true" ht="18.75" hidden="false" customHeight="false" outlineLevel="0" collapsed="false">
      <c r="K36" s="23"/>
    </row>
    <row r="37" s="22" customFormat="true" ht="18.75" hidden="false" customHeight="false" outlineLevel="0" collapsed="false">
      <c r="K37" s="23"/>
    </row>
  </sheetData>
  <mergeCells count="9">
    <mergeCell ref="A2:H2"/>
    <mergeCell ref="A4:H4"/>
    <mergeCell ref="A6:H6"/>
    <mergeCell ref="A8:B8"/>
    <mergeCell ref="C8:D8"/>
    <mergeCell ref="E8:G8"/>
    <mergeCell ref="H8:H9"/>
    <mergeCell ref="H10:H11"/>
    <mergeCell ref="H12:H13"/>
  </mergeCells>
  <printOptions headings="false" gridLines="false" gridLinesSet="true" horizontalCentered="false" verticalCentered="false"/>
  <pageMargins left="0.708333333333333" right="0.708333333333333" top="0.590277777777778" bottom="0.511805555555556" header="0.511805555555556" footer="0.511811023622047"/>
  <pageSetup paperSize="9" scale="75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&amp;"Times New Roman,Regular"&amp;16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67" width="24.5"/>
    <col collapsed="false" customWidth="true" hidden="false" outlineLevel="0" max="2" min="2" style="67" width="9.94"/>
    <col collapsed="false" customWidth="true" hidden="false" outlineLevel="0" max="3" min="3" style="67" width="9.79"/>
    <col collapsed="false" customWidth="true" hidden="false" outlineLevel="0" max="5" min="4" style="67" width="7.92"/>
    <col collapsed="false" customWidth="true" hidden="false" outlineLevel="0" max="6" min="6" style="67" width="6.62"/>
    <col collapsed="false" customWidth="true" hidden="false" outlineLevel="0" max="7" min="7" style="67" width="12.82"/>
    <col collapsed="false" customWidth="true" hidden="false" outlineLevel="0" max="8" min="8" style="67" width="9.21"/>
    <col collapsed="false" customWidth="true" hidden="false" outlineLevel="0" max="9" min="9" style="67" width="11.24"/>
    <col collapsed="false" customWidth="true" hidden="false" outlineLevel="0" max="10" min="10" style="67" width="11.09"/>
    <col collapsed="false" customWidth="true" hidden="false" outlineLevel="0" max="11" min="11" style="67" width="9.07"/>
    <col collapsed="false" customWidth="true" hidden="false" outlineLevel="0" max="12" min="12" style="67" width="8.64"/>
    <col collapsed="false" customWidth="true" hidden="false" outlineLevel="0" max="13" min="13" style="67" width="8.21"/>
    <col collapsed="false" customWidth="true" hidden="false" outlineLevel="0" max="14" min="14" style="67" width="12.53"/>
    <col collapsed="false" customWidth="true" hidden="false" outlineLevel="0" max="15" min="15" style="67" width="15.27"/>
    <col collapsed="false" customWidth="false" hidden="false" outlineLevel="0" max="257" min="16" style="67" width="11.52"/>
  </cols>
  <sheetData>
    <row r="1" s="68" customFormat="true" ht="22.5" hidden="false" customHeight="true" outlineLevel="0" collapsed="false"/>
    <row r="2" customFormat="false" ht="30" hidden="false" customHeight="true" outlineLevel="0" collapsed="false">
      <c r="A2" s="69" t="s">
        <v>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1" customFormat="true" ht="33.75" hidden="false" customHeight="true" outlineLevel="0" collapsed="false">
      <c r="A3" s="70" t="s">
        <v>2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31.9" hidden="false" customHeight="true" outlineLevel="0" collapsed="false">
      <c r="A4" s="72" t="s">
        <v>2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2.5" hidden="false" customHeight="true" outlineLevel="0" collapsed="false">
      <c r="A5" s="73"/>
      <c r="B5" s="73"/>
      <c r="C5" s="74"/>
      <c r="D5" s="74"/>
      <c r="E5" s="74"/>
      <c r="F5" s="74"/>
      <c r="G5" s="73"/>
      <c r="H5" s="73"/>
      <c r="I5" s="73"/>
      <c r="J5" s="73"/>
      <c r="K5" s="73"/>
      <c r="M5" s="73"/>
      <c r="N5" s="75" t="s">
        <v>24</v>
      </c>
    </row>
    <row r="6" customFormat="false" ht="15.75" hidden="false" customHeight="true" outlineLevel="0" collapsed="false">
      <c r="A6" s="76" t="s">
        <v>25</v>
      </c>
      <c r="B6" s="77" t="s">
        <v>26</v>
      </c>
      <c r="C6" s="77"/>
      <c r="D6" s="77"/>
      <c r="E6" s="77"/>
      <c r="F6" s="77"/>
      <c r="G6" s="77" t="s">
        <v>27</v>
      </c>
      <c r="H6" s="77"/>
      <c r="I6" s="77"/>
      <c r="J6" s="77"/>
      <c r="K6" s="77"/>
      <c r="L6" s="78" t="s">
        <v>28</v>
      </c>
      <c r="M6" s="78" t="s">
        <v>29</v>
      </c>
      <c r="N6" s="79" t="s">
        <v>30</v>
      </c>
    </row>
    <row r="7" customFormat="false" ht="15.75" hidden="false" customHeight="false" outlineLevel="0" collapsed="false">
      <c r="A7" s="76"/>
      <c r="B7" s="77"/>
      <c r="C7" s="77"/>
      <c r="D7" s="77"/>
      <c r="E7" s="77"/>
      <c r="F7" s="77"/>
      <c r="G7" s="77"/>
      <c r="H7" s="77"/>
      <c r="I7" s="77"/>
      <c r="J7" s="77"/>
      <c r="K7" s="77"/>
      <c r="L7" s="78"/>
      <c r="M7" s="78"/>
      <c r="N7" s="79"/>
    </row>
    <row r="8" customFormat="false" ht="20.25" hidden="false" customHeight="true" outlineLevel="0" collapsed="false">
      <c r="A8" s="80" t="s">
        <v>31</v>
      </c>
      <c r="B8" s="81" t="s">
        <v>32</v>
      </c>
      <c r="C8" s="81" t="s">
        <v>33</v>
      </c>
      <c r="D8" s="81" t="s">
        <v>34</v>
      </c>
      <c r="E8" s="82" t="s">
        <v>35</v>
      </c>
      <c r="F8" s="82" t="s">
        <v>36</v>
      </c>
      <c r="G8" s="81" t="s">
        <v>32</v>
      </c>
      <c r="H8" s="81" t="s">
        <v>33</v>
      </c>
      <c r="I8" s="81" t="s">
        <v>34</v>
      </c>
      <c r="J8" s="82" t="s">
        <v>37</v>
      </c>
      <c r="K8" s="82" t="s">
        <v>36</v>
      </c>
      <c r="L8" s="78"/>
      <c r="M8" s="78"/>
      <c r="N8" s="79"/>
    </row>
    <row r="9" customFormat="false" ht="18.75" hidden="false" customHeight="true" outlineLevel="0" collapsed="false">
      <c r="A9" s="80"/>
      <c r="B9" s="81"/>
      <c r="C9" s="81"/>
      <c r="D9" s="81"/>
      <c r="E9" s="82"/>
      <c r="F9" s="82"/>
      <c r="G9" s="81"/>
      <c r="H9" s="81"/>
      <c r="I9" s="81"/>
      <c r="J9" s="82"/>
      <c r="K9" s="82"/>
      <c r="L9" s="82"/>
      <c r="M9" s="78"/>
      <c r="N9" s="79"/>
    </row>
    <row r="10" customFormat="false" ht="31.9" hidden="false" customHeight="true" outlineLevel="0" collapsed="false">
      <c r="A10" s="83" t="s">
        <v>38</v>
      </c>
      <c r="B10" s="84"/>
      <c r="C10" s="85"/>
      <c r="D10" s="84"/>
      <c r="E10" s="85"/>
      <c r="F10" s="84"/>
      <c r="G10" s="85"/>
      <c r="H10" s="84"/>
      <c r="I10" s="84"/>
      <c r="J10" s="84"/>
      <c r="K10" s="84"/>
      <c r="L10" s="85" t="n">
        <v>0</v>
      </c>
      <c r="M10" s="84"/>
      <c r="N10" s="86"/>
    </row>
    <row r="11" customFormat="false" ht="31.9" hidden="false" customHeight="true" outlineLevel="0" collapsed="false">
      <c r="A11" s="87" t="s">
        <v>39</v>
      </c>
      <c r="B11" s="88" t="n">
        <v>1116</v>
      </c>
      <c r="C11" s="89" t="n">
        <v>23250</v>
      </c>
      <c r="D11" s="90"/>
      <c r="E11" s="91"/>
      <c r="F11" s="92"/>
      <c r="G11" s="89" t="n">
        <v>29711</v>
      </c>
      <c r="H11" s="88" t="n">
        <v>22725</v>
      </c>
      <c r="I11" s="88" t="n">
        <v>5700</v>
      </c>
      <c r="J11" s="93"/>
      <c r="K11" s="94"/>
      <c r="L11" s="95"/>
      <c r="M11" s="96"/>
      <c r="N11" s="86" t="n">
        <f aca="false">SUM(B11:M11)</f>
        <v>82502</v>
      </c>
      <c r="O11" s="97"/>
      <c r="P11" s="97"/>
      <c r="Q11" s="97"/>
    </row>
    <row r="12" customFormat="false" ht="31.9" hidden="false" customHeight="true" outlineLevel="0" collapsed="false">
      <c r="A12" s="87" t="s">
        <v>40</v>
      </c>
      <c r="B12" s="98"/>
      <c r="C12" s="99"/>
      <c r="D12" s="98"/>
      <c r="E12" s="99"/>
      <c r="F12" s="98"/>
      <c r="G12" s="99"/>
      <c r="H12" s="98"/>
      <c r="I12" s="98"/>
      <c r="J12" s="98"/>
      <c r="K12" s="100"/>
      <c r="L12" s="101"/>
      <c r="M12" s="102" t="n">
        <f aca="false">372394-306814</f>
        <v>65580</v>
      </c>
      <c r="N12" s="86" t="n">
        <f aca="false">SUM(B12:M12)</f>
        <v>65580</v>
      </c>
      <c r="O12" s="97"/>
      <c r="P12" s="97"/>
      <c r="Q12" s="97"/>
    </row>
    <row r="13" customFormat="false" ht="31.9" hidden="false" customHeight="true" outlineLevel="0" collapsed="false">
      <c r="A13" s="87" t="s">
        <v>41</v>
      </c>
      <c r="B13" s="98" t="n">
        <f aca="false">B14+B15+B16</f>
        <v>1456</v>
      </c>
      <c r="C13" s="99" t="n">
        <f aca="false">C14+C15+C16</f>
        <v>11930</v>
      </c>
      <c r="D13" s="98" t="n">
        <f aca="false">D14+D15+D16</f>
        <v>1557</v>
      </c>
      <c r="E13" s="103" t="n">
        <f aca="false">E14+E15+E16</f>
        <v>0</v>
      </c>
      <c r="F13" s="103" t="n">
        <f aca="false">F14+F15+F16</f>
        <v>0</v>
      </c>
      <c r="G13" s="98" t="n">
        <f aca="false">G14+G15+G16</f>
        <v>740596</v>
      </c>
      <c r="H13" s="98" t="n">
        <f aca="false">H14+H15+H16</f>
        <v>31554</v>
      </c>
      <c r="I13" s="98" t="n">
        <f aca="false">I14+I15+I16</f>
        <v>69451</v>
      </c>
      <c r="J13" s="98" t="n">
        <f aca="false">J14+J15+J16</f>
        <v>3463</v>
      </c>
      <c r="K13" s="103" t="n">
        <f aca="false">K14+K15+K16</f>
        <v>0</v>
      </c>
      <c r="L13" s="104" t="n">
        <f aca="false">L14+L15+L16</f>
        <v>0</v>
      </c>
      <c r="M13" s="105" t="n">
        <f aca="false">M14+M15+M16</f>
        <v>0</v>
      </c>
      <c r="N13" s="86" t="n">
        <f aca="false">N14+N15+N16</f>
        <v>860007</v>
      </c>
      <c r="O13" s="97"/>
      <c r="P13" s="97"/>
      <c r="Q13" s="97"/>
    </row>
    <row r="14" customFormat="false" ht="31.9" hidden="false" customHeight="true" outlineLevel="0" collapsed="false">
      <c r="A14" s="106" t="s">
        <v>42</v>
      </c>
      <c r="B14" s="107" t="n">
        <v>1</v>
      </c>
      <c r="C14" s="108" t="n">
        <v>46</v>
      </c>
      <c r="D14" s="107" t="n">
        <v>38</v>
      </c>
      <c r="E14" s="108"/>
      <c r="F14" s="107"/>
      <c r="G14" s="108" t="n">
        <v>1150</v>
      </c>
      <c r="H14" s="107" t="n">
        <v>850</v>
      </c>
      <c r="I14" s="107" t="n">
        <v>1</v>
      </c>
      <c r="J14" s="107"/>
      <c r="K14" s="109"/>
      <c r="L14" s="110"/>
      <c r="M14" s="111" t="n">
        <v>0</v>
      </c>
      <c r="N14" s="112" t="n">
        <f aca="false">SUM(B14:M14)</f>
        <v>2086</v>
      </c>
    </row>
    <row r="15" customFormat="false" ht="31.9" hidden="false" customHeight="true" outlineLevel="0" collapsed="false">
      <c r="A15" s="106" t="s">
        <v>43</v>
      </c>
      <c r="B15" s="113" t="n">
        <v>1400</v>
      </c>
      <c r="C15" s="114" t="n">
        <v>11404</v>
      </c>
      <c r="D15" s="113" t="n">
        <v>1464</v>
      </c>
      <c r="E15" s="114"/>
      <c r="F15" s="113"/>
      <c r="G15" s="114" t="n">
        <v>706256</v>
      </c>
      <c r="H15" s="113" t="n">
        <v>29463</v>
      </c>
      <c r="I15" s="113" t="n">
        <v>66949</v>
      </c>
      <c r="J15" s="113" t="n">
        <v>3323</v>
      </c>
      <c r="K15" s="115"/>
      <c r="L15" s="116"/>
      <c r="M15" s="117" t="n">
        <v>0</v>
      </c>
      <c r="N15" s="112" t="n">
        <f aca="false">SUM(B15:M15)</f>
        <v>820259</v>
      </c>
    </row>
    <row r="16" customFormat="false" ht="31.9" hidden="false" customHeight="true" outlineLevel="0" collapsed="false">
      <c r="A16" s="106" t="s">
        <v>44</v>
      </c>
      <c r="B16" s="113" t="n">
        <v>55</v>
      </c>
      <c r="C16" s="113" t="n">
        <v>480</v>
      </c>
      <c r="D16" s="113" t="n">
        <v>55</v>
      </c>
      <c r="E16" s="113"/>
      <c r="F16" s="113"/>
      <c r="G16" s="113" t="n">
        <v>33190</v>
      </c>
      <c r="H16" s="113" t="n">
        <v>1241</v>
      </c>
      <c r="I16" s="113" t="n">
        <v>2501</v>
      </c>
      <c r="J16" s="113" t="n">
        <v>140</v>
      </c>
      <c r="K16" s="115"/>
      <c r="L16" s="116"/>
      <c r="M16" s="117" t="n">
        <v>0</v>
      </c>
      <c r="N16" s="112" t="n">
        <f aca="false">SUM(B16:M16)</f>
        <v>37662</v>
      </c>
    </row>
    <row r="17" customFormat="false" ht="31.9" hidden="false" customHeight="true" outlineLevel="0" collapsed="false">
      <c r="A17" s="87" t="s">
        <v>45</v>
      </c>
      <c r="B17" s="98" t="n">
        <f aca="false">B18+B19</f>
        <v>64029</v>
      </c>
      <c r="C17" s="99" t="n">
        <f aca="false">C18+C19</f>
        <v>81030</v>
      </c>
      <c r="D17" s="98" t="n">
        <f aca="false">D18+D19</f>
        <v>23963</v>
      </c>
      <c r="E17" s="99" t="n">
        <f aca="false">E18+E19</f>
        <v>3983</v>
      </c>
      <c r="F17" s="103" t="n">
        <f aca="false">F18+F19</f>
        <v>0</v>
      </c>
      <c r="G17" s="99" t="n">
        <f aca="false">G18+G19</f>
        <v>14274096</v>
      </c>
      <c r="H17" s="98" t="n">
        <f aca="false">H18+H19</f>
        <v>26968</v>
      </c>
      <c r="I17" s="98" t="n">
        <f aca="false">I18+I19</f>
        <v>272939</v>
      </c>
      <c r="J17" s="98" t="n">
        <f aca="false">J18+J19</f>
        <v>376375</v>
      </c>
      <c r="K17" s="98" t="n">
        <f aca="false">SUM(K18:K19)</f>
        <v>33036</v>
      </c>
      <c r="L17" s="104" t="n">
        <f aca="false">SUM(L18:L19)</f>
        <v>0</v>
      </c>
      <c r="M17" s="105" t="n">
        <f aca="false">SUM(M18:M19)</f>
        <v>0</v>
      </c>
      <c r="N17" s="86" t="n">
        <f aca="false">N18+N19</f>
        <v>15156419</v>
      </c>
      <c r="O17" s="118"/>
      <c r="P17" s="97"/>
      <c r="Q17" s="97"/>
    </row>
    <row r="18" customFormat="false" ht="31.9" hidden="false" customHeight="true" outlineLevel="0" collapsed="false">
      <c r="A18" s="106" t="s">
        <v>46</v>
      </c>
      <c r="B18" s="115" t="n">
        <v>64007</v>
      </c>
      <c r="C18" s="116" t="n">
        <v>80974</v>
      </c>
      <c r="D18" s="115" t="n">
        <v>23718</v>
      </c>
      <c r="E18" s="116" t="n">
        <v>3983</v>
      </c>
      <c r="F18" s="119" t="n">
        <v>0</v>
      </c>
      <c r="G18" s="116" t="n">
        <v>14273134</v>
      </c>
      <c r="H18" s="115" t="n">
        <v>26352</v>
      </c>
      <c r="I18" s="115" t="n">
        <v>272939</v>
      </c>
      <c r="J18" s="115" t="n">
        <v>376375</v>
      </c>
      <c r="K18" s="120" t="n">
        <v>33036</v>
      </c>
      <c r="L18" s="121"/>
      <c r="M18" s="117" t="n">
        <v>0</v>
      </c>
      <c r="N18" s="112" t="n">
        <f aca="false">SUM(B18:M18)</f>
        <v>15154518</v>
      </c>
    </row>
    <row r="19" customFormat="false" ht="31.9" hidden="false" customHeight="true" outlineLevel="0" collapsed="false">
      <c r="A19" s="106" t="s">
        <v>47</v>
      </c>
      <c r="B19" s="109" t="n">
        <v>22</v>
      </c>
      <c r="C19" s="110" t="n">
        <v>56</v>
      </c>
      <c r="D19" s="109" t="n">
        <v>245</v>
      </c>
      <c r="E19" s="110"/>
      <c r="F19" s="122"/>
      <c r="G19" s="110" t="n">
        <v>962</v>
      </c>
      <c r="H19" s="109" t="n">
        <v>616</v>
      </c>
      <c r="I19" s="109"/>
      <c r="J19" s="109"/>
      <c r="K19" s="109"/>
      <c r="L19" s="110"/>
      <c r="M19" s="111" t="n">
        <v>0</v>
      </c>
      <c r="N19" s="112" t="n">
        <f aca="false">SUM(B19:M19)</f>
        <v>1901</v>
      </c>
    </row>
    <row r="20" customFormat="false" ht="31.9" hidden="false" customHeight="true" outlineLevel="0" collapsed="false">
      <c r="A20" s="87" t="s">
        <v>48</v>
      </c>
      <c r="B20" s="98"/>
      <c r="C20" s="99"/>
      <c r="D20" s="98"/>
      <c r="E20" s="99" t="n">
        <v>1873</v>
      </c>
      <c r="F20" s="103" t="n">
        <f aca="false">SUM(F21:F21)</f>
        <v>0</v>
      </c>
      <c r="G20" s="99" t="n">
        <v>47924524</v>
      </c>
      <c r="H20" s="98" t="n">
        <v>0</v>
      </c>
      <c r="I20" s="98" t="n">
        <v>554347</v>
      </c>
      <c r="J20" s="98" t="n">
        <v>1487260</v>
      </c>
      <c r="K20" s="98" t="n">
        <v>140842</v>
      </c>
      <c r="L20" s="99" t="n">
        <v>0</v>
      </c>
      <c r="M20" s="105" t="n">
        <f aca="false">SUM(M21:M21)</f>
        <v>0</v>
      </c>
      <c r="N20" s="86" t="n">
        <f aca="false">SUM(B20:M20)</f>
        <v>50108846</v>
      </c>
      <c r="O20" s="97"/>
      <c r="P20" s="97"/>
    </row>
    <row r="21" customFormat="false" ht="31.9" hidden="false" customHeight="true" outlineLevel="0" collapsed="false">
      <c r="A21" s="87" t="s">
        <v>49</v>
      </c>
      <c r="B21" s="100" t="n">
        <v>22818</v>
      </c>
      <c r="C21" s="101" t="n">
        <v>131416</v>
      </c>
      <c r="D21" s="100" t="n">
        <v>11018</v>
      </c>
      <c r="E21" s="101"/>
      <c r="F21" s="100"/>
      <c r="G21" s="101" t="n">
        <v>76975</v>
      </c>
      <c r="H21" s="100" t="n">
        <v>85224</v>
      </c>
      <c r="I21" s="100" t="n">
        <v>117463</v>
      </c>
      <c r="J21" s="100"/>
      <c r="K21" s="98"/>
      <c r="L21" s="100" t="n">
        <v>2887</v>
      </c>
      <c r="M21" s="123" t="n">
        <v>0</v>
      </c>
      <c r="N21" s="86" t="n">
        <f aca="false">SUM(B21:M21)</f>
        <v>447801</v>
      </c>
    </row>
    <row r="22" customFormat="false" ht="31.9" hidden="false" customHeight="true" outlineLevel="0" collapsed="false">
      <c r="A22" s="87" t="s">
        <v>50</v>
      </c>
      <c r="B22" s="98"/>
      <c r="C22" s="99"/>
      <c r="D22" s="98"/>
      <c r="E22" s="99"/>
      <c r="F22" s="98"/>
      <c r="G22" s="99"/>
      <c r="H22" s="98"/>
      <c r="I22" s="98"/>
      <c r="J22" s="98"/>
      <c r="K22" s="98"/>
      <c r="L22" s="99"/>
      <c r="M22" s="123" t="n">
        <v>0</v>
      </c>
      <c r="N22" s="86" t="n">
        <f aca="false">SUM(B22:M22)</f>
        <v>0</v>
      </c>
      <c r="O22" s="97"/>
      <c r="P22" s="97"/>
      <c r="Q22" s="97"/>
    </row>
    <row r="23" customFormat="false" ht="31.9" hidden="false" customHeight="true" outlineLevel="0" collapsed="false">
      <c r="A23" s="87" t="s">
        <v>51</v>
      </c>
      <c r="B23" s="93" t="e">
        <f aca="false">#REF!*0.001</f>
        <v>#REF!</v>
      </c>
      <c r="C23" s="93" t="e">
        <f aca="false">#REF!*0.001</f>
        <v>#REF!</v>
      </c>
      <c r="D23" s="93" t="e">
        <f aca="false">#REF!*0.001</f>
        <v>#REF!</v>
      </c>
      <c r="E23" s="94"/>
      <c r="F23" s="94"/>
      <c r="G23" s="93" t="e">
        <f aca="false">#REF!*0.001</f>
        <v>#REF!</v>
      </c>
      <c r="H23" s="93" t="e">
        <f aca="false">#REF!*0.001</f>
        <v>#REF!</v>
      </c>
      <c r="I23" s="93" t="e">
        <f aca="false">#REF!*0.001</f>
        <v>#REF!</v>
      </c>
      <c r="J23" s="93" t="e">
        <f aca="false">#REF!*0.001</f>
        <v>#REF!</v>
      </c>
      <c r="K23" s="94"/>
      <c r="L23" s="95"/>
      <c r="M23" s="96" t="n">
        <v>0</v>
      </c>
      <c r="N23" s="86" t="e">
        <f aca="false">SUM(B23:M23)</f>
        <v>#REF!</v>
      </c>
      <c r="O23" s="97"/>
      <c r="P23" s="97"/>
      <c r="Q23" s="97"/>
    </row>
    <row r="24" customFormat="false" ht="31.9" hidden="false" customHeight="true" outlineLevel="0" collapsed="false">
      <c r="A24" s="87" t="s">
        <v>52</v>
      </c>
      <c r="B24" s="124" t="n">
        <f aca="false">10631+5965</f>
        <v>16596</v>
      </c>
      <c r="C24" s="125" t="n">
        <f aca="false">91167+13578</f>
        <v>104745</v>
      </c>
      <c r="D24" s="124" t="n">
        <f aca="false">15430+1949</f>
        <v>17379</v>
      </c>
      <c r="E24" s="126"/>
      <c r="F24" s="127"/>
      <c r="G24" s="125" t="n">
        <f aca="false">3235+56676</f>
        <v>59911</v>
      </c>
      <c r="H24" s="124" t="n">
        <f aca="false">21661+2578</f>
        <v>24239</v>
      </c>
      <c r="I24" s="124" t="n">
        <f aca="false">58143+9794</f>
        <v>67937</v>
      </c>
      <c r="J24" s="98" t="n">
        <v>1602</v>
      </c>
      <c r="K24" s="127"/>
      <c r="L24" s="125" t="n">
        <v>3114</v>
      </c>
      <c r="M24" s="123" t="n">
        <v>0</v>
      </c>
      <c r="N24" s="86" t="n">
        <f aca="false">SUM(B24:M24)</f>
        <v>295523</v>
      </c>
      <c r="O24" s="97"/>
      <c r="P24" s="97"/>
      <c r="Q24" s="97"/>
    </row>
    <row r="25" customFormat="false" ht="31.9" hidden="false" customHeight="true" outlineLevel="0" collapsed="false">
      <c r="A25" s="87" t="s">
        <v>53</v>
      </c>
      <c r="B25" s="124"/>
      <c r="C25" s="125"/>
      <c r="D25" s="124"/>
      <c r="E25" s="126"/>
      <c r="F25" s="127"/>
      <c r="G25" s="125"/>
      <c r="H25" s="124"/>
      <c r="I25" s="124"/>
      <c r="J25" s="98"/>
      <c r="K25" s="127"/>
      <c r="L25" s="125"/>
      <c r="M25" s="123"/>
      <c r="N25" s="86"/>
      <c r="O25" s="97"/>
      <c r="P25" s="97"/>
      <c r="Q25" s="97"/>
    </row>
    <row r="26" customFormat="false" ht="31.9" hidden="false" customHeight="true" outlineLevel="0" collapsed="false">
      <c r="A26" s="87" t="s">
        <v>54</v>
      </c>
      <c r="B26" s="124"/>
      <c r="C26" s="125"/>
      <c r="D26" s="124"/>
      <c r="E26" s="126"/>
      <c r="F26" s="127"/>
      <c r="G26" s="125"/>
      <c r="H26" s="124"/>
      <c r="I26" s="124"/>
      <c r="J26" s="98"/>
      <c r="K26" s="127"/>
      <c r="L26" s="125"/>
      <c r="M26" s="123"/>
      <c r="N26" s="86"/>
      <c r="O26" s="97"/>
      <c r="P26" s="97"/>
      <c r="Q26" s="97"/>
    </row>
    <row r="27" customFormat="false" ht="34.5" hidden="false" customHeight="true" outlineLevel="0" collapsed="false">
      <c r="A27" s="128" t="s">
        <v>55</v>
      </c>
      <c r="B27" s="124"/>
      <c r="C27" s="125"/>
      <c r="D27" s="124"/>
      <c r="E27" s="126"/>
      <c r="F27" s="127"/>
      <c r="G27" s="125"/>
      <c r="H27" s="124"/>
      <c r="I27" s="124"/>
      <c r="J27" s="98"/>
      <c r="K27" s="127"/>
      <c r="L27" s="125"/>
      <c r="M27" s="123"/>
      <c r="N27" s="86"/>
      <c r="O27" s="97"/>
      <c r="P27" s="97"/>
      <c r="Q27" s="97"/>
    </row>
    <row r="28" customFormat="false" ht="31.9" hidden="false" customHeight="true" outlineLevel="0" collapsed="false">
      <c r="A28" s="87" t="s">
        <v>56</v>
      </c>
      <c r="B28" s="124"/>
      <c r="C28" s="125"/>
      <c r="D28" s="124"/>
      <c r="E28" s="126"/>
      <c r="F28" s="127"/>
      <c r="G28" s="125" t="n">
        <v>3562</v>
      </c>
      <c r="H28" s="129"/>
      <c r="I28" s="129"/>
      <c r="J28" s="129"/>
      <c r="K28" s="117"/>
      <c r="L28" s="130"/>
      <c r="M28" s="117"/>
      <c r="N28" s="86" t="n">
        <f aca="false">SUM(B28:M28)</f>
        <v>3562</v>
      </c>
    </row>
    <row r="29" customFormat="false" ht="31.9" hidden="false" customHeight="true" outlineLevel="0" collapsed="false">
      <c r="A29" s="131"/>
      <c r="B29" s="129"/>
      <c r="C29" s="132"/>
      <c r="D29" s="129"/>
      <c r="E29" s="130"/>
      <c r="F29" s="117"/>
      <c r="G29" s="132"/>
      <c r="H29" s="129"/>
      <c r="I29" s="129"/>
      <c r="J29" s="129"/>
      <c r="K29" s="117"/>
      <c r="L29" s="130"/>
      <c r="M29" s="117"/>
      <c r="N29" s="86"/>
    </row>
    <row r="30" customFormat="false" ht="24.75" hidden="false" customHeight="true" outlineLevel="0" collapsed="false">
      <c r="A30" s="131"/>
      <c r="B30" s="129"/>
      <c r="C30" s="132"/>
      <c r="D30" s="129"/>
      <c r="E30" s="130"/>
      <c r="F30" s="117"/>
      <c r="G30" s="132"/>
      <c r="H30" s="129"/>
      <c r="I30" s="129"/>
      <c r="J30" s="129"/>
      <c r="K30" s="117"/>
      <c r="L30" s="130"/>
      <c r="M30" s="117"/>
      <c r="N30" s="86"/>
    </row>
    <row r="31" customFormat="false" ht="31.9" hidden="false" customHeight="true" outlineLevel="0" collapsed="false">
      <c r="A31" s="131"/>
      <c r="B31" s="117"/>
      <c r="C31" s="130"/>
      <c r="D31" s="117"/>
      <c r="E31" s="130"/>
      <c r="F31" s="117"/>
      <c r="G31" s="130"/>
      <c r="H31" s="117"/>
      <c r="I31" s="117"/>
      <c r="J31" s="117"/>
      <c r="K31" s="117"/>
      <c r="L31" s="130"/>
      <c r="M31" s="117"/>
      <c r="N31" s="86"/>
    </row>
    <row r="32" customFormat="false" ht="31.9" hidden="false" customHeight="true" outlineLevel="0" collapsed="false">
      <c r="A32" s="131"/>
      <c r="B32" s="117"/>
      <c r="C32" s="130"/>
      <c r="D32" s="117"/>
      <c r="E32" s="130"/>
      <c r="F32" s="117"/>
      <c r="G32" s="130"/>
      <c r="H32" s="117"/>
      <c r="I32" s="117"/>
      <c r="J32" s="117"/>
      <c r="K32" s="117"/>
      <c r="L32" s="130"/>
      <c r="M32" s="117"/>
      <c r="N32" s="86"/>
    </row>
    <row r="33" customFormat="false" ht="31.9" hidden="false" customHeight="true" outlineLevel="0" collapsed="false">
      <c r="A33" s="131"/>
      <c r="B33" s="117"/>
      <c r="C33" s="130"/>
      <c r="D33" s="117"/>
      <c r="E33" s="130"/>
      <c r="F33" s="117"/>
      <c r="G33" s="130"/>
      <c r="H33" s="117"/>
      <c r="I33" s="117"/>
      <c r="J33" s="117"/>
      <c r="K33" s="117"/>
      <c r="L33" s="130"/>
      <c r="M33" s="117"/>
      <c r="N33" s="86"/>
    </row>
    <row r="34" customFormat="false" ht="31.9" hidden="false" customHeight="true" outlineLevel="0" collapsed="false">
      <c r="A34" s="131"/>
      <c r="B34" s="117"/>
      <c r="C34" s="130"/>
      <c r="D34" s="117"/>
      <c r="E34" s="130"/>
      <c r="F34" s="117"/>
      <c r="G34" s="130"/>
      <c r="H34" s="117"/>
      <c r="I34" s="117"/>
      <c r="J34" s="117"/>
      <c r="K34" s="117"/>
      <c r="L34" s="130"/>
      <c r="M34" s="117"/>
      <c r="N34" s="86"/>
    </row>
    <row r="35" customFormat="false" ht="31.9" hidden="false" customHeight="true" outlineLevel="0" collapsed="false">
      <c r="A35" s="131"/>
      <c r="B35" s="117"/>
      <c r="C35" s="130"/>
      <c r="D35" s="117"/>
      <c r="E35" s="130"/>
      <c r="F35" s="117"/>
      <c r="G35" s="130"/>
      <c r="H35" s="117"/>
      <c r="I35" s="117"/>
      <c r="J35" s="117"/>
      <c r="K35" s="117"/>
      <c r="L35" s="130"/>
      <c r="M35" s="117"/>
      <c r="N35" s="86"/>
    </row>
    <row r="36" customFormat="false" ht="17.25" hidden="false" customHeight="true" outlineLevel="0" collapsed="false">
      <c r="A36" s="131"/>
      <c r="B36" s="117"/>
      <c r="C36" s="130"/>
      <c r="D36" s="117"/>
      <c r="E36" s="130"/>
      <c r="F36" s="117"/>
      <c r="G36" s="130"/>
      <c r="H36" s="117"/>
      <c r="I36" s="117"/>
      <c r="J36" s="117"/>
      <c r="K36" s="117"/>
      <c r="L36" s="130"/>
      <c r="M36" s="117"/>
      <c r="N36" s="86"/>
    </row>
    <row r="37" customFormat="false" ht="41.25" hidden="false" customHeight="true" outlineLevel="0" collapsed="false">
      <c r="A37" s="131"/>
      <c r="B37" s="117"/>
      <c r="C37" s="130"/>
      <c r="D37" s="117"/>
      <c r="E37" s="130"/>
      <c r="F37" s="117"/>
      <c r="G37" s="130"/>
      <c r="H37" s="117"/>
      <c r="I37" s="117"/>
      <c r="J37" s="117"/>
      <c r="K37" s="117"/>
      <c r="L37" s="130"/>
      <c r="M37" s="117"/>
      <c r="N37" s="86"/>
    </row>
    <row r="38" customFormat="false" ht="60" hidden="false" customHeight="true" outlineLevel="0" collapsed="false">
      <c r="A38" s="131"/>
      <c r="B38" s="117"/>
      <c r="C38" s="130"/>
      <c r="D38" s="117"/>
      <c r="E38" s="130"/>
      <c r="F38" s="117"/>
      <c r="G38" s="130"/>
      <c r="H38" s="117"/>
      <c r="I38" s="117"/>
      <c r="J38" s="117"/>
      <c r="K38" s="117"/>
      <c r="L38" s="130"/>
      <c r="M38" s="117"/>
      <c r="N38" s="86"/>
    </row>
    <row r="39" customFormat="false" ht="24.75" hidden="false" customHeight="true" outlineLevel="0" collapsed="false">
      <c r="A39" s="133" t="s">
        <v>57</v>
      </c>
      <c r="B39" s="134" t="e">
        <f aca="false">B11+B12+B13+B17+B20+B21+B22+B23+B24+B25+B26+B27+B28</f>
        <v>#REF!</v>
      </c>
      <c r="C39" s="134" t="e">
        <f aca="false">C11+C12+C13+C17+C20+C21+C22+C23+C24+C25+C26+C27+C28</f>
        <v>#REF!</v>
      </c>
      <c r="D39" s="134" t="e">
        <f aca="false">D11+D12+D13+D17+D20+D21+D22+D23+D24+D25+D26+D27+D28</f>
        <v>#REF!</v>
      </c>
      <c r="E39" s="134" t="n">
        <f aca="false">E11+E12+E13+E17+E20+E21+E22+E23+E24+E25+E26+E27+E28</f>
        <v>5856</v>
      </c>
      <c r="F39" s="134" t="n">
        <f aca="false">F11+F12+F13+F17+F20+F21+F22+F23+F24+F25+F26+F27+F28</f>
        <v>0</v>
      </c>
      <c r="G39" s="134" t="e">
        <f aca="false">G11+G12+G13+G17+G20+G21+G22+G23+G24+G25+G26+G27+G28</f>
        <v>#REF!</v>
      </c>
      <c r="H39" s="134" t="e">
        <f aca="false">H11+H12+H13+H17+H20+H21+H22+H23+H24+H25+H26+H27+H28</f>
        <v>#REF!</v>
      </c>
      <c r="I39" s="134" t="e">
        <f aca="false">I11+I12+I13+I17+I20+I21+I22+I23+I24+I25+I26+I27+I28</f>
        <v>#REF!</v>
      </c>
      <c r="J39" s="134" t="e">
        <f aca="false">J11+J12+J13+J17+J20+J21+J22+J23+J24+J25+J26+J27+J28</f>
        <v>#REF!</v>
      </c>
      <c r="K39" s="134" t="n">
        <f aca="false">K11+K12+K13+K17+K20+K21+K22+K23+K24+K25+K26+K27+K28</f>
        <v>173878</v>
      </c>
      <c r="L39" s="134" t="n">
        <f aca="false">L11+L12+L13+L17+L20+L21+L22+L23+L24+L25+L26+L27+L28</f>
        <v>6001</v>
      </c>
      <c r="M39" s="134" t="n">
        <f aca="false">M11+M12+M13+M17+M20+M21+M22+M23+M24+M25+M26+M27+M28</f>
        <v>65580</v>
      </c>
      <c r="N39" s="134" t="e">
        <f aca="false">N11+N12+N13+N17+N20+N21+N22+N23+N24+N25+N26+N27+N28</f>
        <v>#REF!</v>
      </c>
    </row>
    <row r="40" customFormat="false" ht="13.5" hidden="false" customHeight="true" outlineLevel="0" collapsed="false">
      <c r="A40" s="135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7"/>
      <c r="N40" s="138"/>
    </row>
    <row r="41" customFormat="false" ht="15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40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22T05:32:27Z</cp:lastPrinted>
  <dcterms:modified xsi:type="dcterms:W3CDTF">2016-08-22T05:32:30Z</dcterms:modified>
  <cp:revision>0</cp:revision>
  <dc:subject/>
  <dc:title/>
</cp:coreProperties>
</file>