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106年" sheetId="1" state="visible" r:id="rId2"/>
    <sheet name="102年各項費用彙計表-按現行待遇(7級)" sheetId="2" state="hidden" r:id="rId3"/>
    <sheet name="106(7級)" sheetId="3" state="visible" r:id="rId4"/>
    <sheet name="現待102年用人" sheetId="4" state="hidden" r:id="rId5"/>
    <sheet name="各項費用彙計表-原編列" sheetId="5" state="hidden" r:id="rId6"/>
    <sheet name="Sheet3" sheetId="6" state="hidden" r:id="rId7"/>
    <sheet name="調薪3%" sheetId="7" state="hidden" r:id="rId8"/>
    <sheet name="各項費用彙計表N_104審定" sheetId="8" state="visible" r:id="rId9"/>
    <sheet name="104各項費用彙計表_自結版" sheetId="9" state="visible" r:id="rId10"/>
    <sheet name="103審定數" sheetId="10" state="visible" r:id="rId11"/>
    <sheet name="103分離帳戶" sheetId="11" state="visible" r:id="rId12"/>
    <sheet name="104分離帳戶"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9" name="_xlnm.Print_Titles" vbProcedure="false">103審定數!$1:$5</definedName>
    <definedName function="false" hidden="false" localSheetId="2" name="_xlnm.Print_Area" vbProcedure="false">'106(7級)'!$E$1:$W$238</definedName>
    <definedName function="false" hidden="false" localSheetId="2" name="_xlnm.Print_Titles" vbProcedure="false">'106(7級)'!$1:$7</definedName>
    <definedName function="false" hidden="false" localSheetId="0" name="_xlnm.Print_Area" vbProcedure="false">106年!$A$1:$O$99</definedName>
    <definedName function="false" hidden="false" localSheetId="4" name="_xlnm.Print_Area" vbProcedure="false">'各項費用彙計表-原編列'!$B$1:$V$238</definedName>
    <definedName function="false" hidden="false" localSheetId="4" name="_xlnm.Print_Titles" vbProcedure="false">'各項費用彙計表-原編列'!$1:$7</definedName>
    <definedName function="false" hidden="false" localSheetId="7" name="_xlnm.Print_Area" vbProcedure="false">各項費用彙計表N_104審定!$H$14:$T$231</definedName>
    <definedName function="false" hidden="false" localSheetId="7" name="_xlnm.Print_Titles" vbProcedure="false">各項費用彙計表N_104審定!$14:$19</definedName>
    <definedName function="false" hidden="false" name="AS2DocOpenMode" vbProcedure="false">"AS2DocumentEdit"</definedName>
    <definedName function="false" hidden="false" name="AS2ReportLS" vbProcedure="false">1</definedName>
    <definedName function="false" hidden="false" name="AS2StaticLS" vbProcedure="false">#REF!</definedName>
    <definedName function="false" hidden="false" name="AS2SyncStepLS" vbProcedure="false">0</definedName>
    <definedName function="false" hidden="false" name="AS2TickmarkLS" vbProcedure="false">#REF!</definedName>
    <definedName function="false" hidden="false" name="AS2VersionLS" vbProcedure="false">300</definedName>
    <definedName function="false" hidden="false" name="BG_Del" vbProcedure="false">15</definedName>
    <definedName function="false" hidden="false" name="BG_Ins" vbProcedure="false">4</definedName>
    <definedName function="false" hidden="false" name="BG_Mod" vbProcedure="false">6</definedName>
    <definedName function="false" hidden="false" name="Excel_BuiltIn_Print_Area" vbProcedure="false">#REF!</definedName>
    <definedName function="false" hidden="false" name="Excel_BuiltIn_Print_Titles" vbProcedure="false">#REF!</definedName>
    <definedName function="false" hidden="false" name="NEWNEW" vbProcedure="false">'[3]'!$H$19:$AD$52</definedName>
    <definedName function="false" hidden="false" name="NEW各單位分擔用人費用明細" vbProcedure="false">'[3]'!$I$19:$Z$51</definedName>
    <definedName function="false" hidden="false" name="NEW工作底稿1" vbProcedure="false">'[3]'!$A$2:$AD$51</definedName>
    <definedName function="false" hidden="false" name="NEW工作底稿2" vbProcedure="false">'[3]'!$A$54:$AD$88</definedName>
    <definedName function="false" hidden="false" name="P10利息收入分析表" vbProcedure="false">'[3]'!$A$1:$J$33</definedName>
    <definedName function="false" hidden="false" name="P11壽險收益分析表" vbProcedure="false">'[3]'!$A$1:$J$23</definedName>
    <definedName function="false" hidden="false" name="P12手續費收入分析表" vbProcedure="false">'[3]'!$A$1:$J$32</definedName>
    <definedName function="false" hidden="false" name="P13出售證券利益分析表" vbProcedure="false">'[3]'!$B$1:$J$24</definedName>
    <definedName function="false" hidden="false" name="P14儲運收入分析表" vbProcedure="false">'[3]'!$A$1:$H$26</definedName>
    <definedName function="false" hidden="false" name="P15證券經紀及承銷收入分析表" vbProcedure="false">'[3]'!$A$5:$H$36</definedName>
    <definedName function="false" hidden="false" name="P16買賣票券利益分析表" vbProcedure="false">'[3]'!$A$1:$G$27</definedName>
    <definedName function="false" hidden="false" name="P17資金轉投資及其盈虧明細表" vbProcedure="false">'[3]'!$A$1:$O$30</definedName>
    <definedName function="false" hidden="false" name="P18不動產投資分析表" vbProcedure="false">'[3]'!$A$1:$O$37</definedName>
    <definedName function="false" hidden="false" name="P19其他營業收入明細表" vbProcedure="false">'[3]'!$B$1:$D$28</definedName>
    <definedName function="false" hidden="false" name="P1業務計劃及預算概要" vbProcedure="false">'[3]'!$B$1:$N$29</definedName>
    <definedName function="false" hidden="false" name="P20營業外收入明細表" vbProcedure="false">'[3]'!$A$1:$E$30</definedName>
    <definedName function="false" hidden="false" name="P21內部聯行利息收入" vbProcedure="false">'[3]'!$A$1:$K$31</definedName>
    <definedName function="false" hidden="false" name="P22內部聯行手續費收入" vbProcedure="false">'[3]'!$A$1:$J$30</definedName>
    <definedName function="false" hidden="false" name="P23內部聯行其他收入" vbProcedure="false">'[3]'!$A$1:$D$27</definedName>
    <definedName function="false" hidden="false" name="P24支出預算分析表" vbProcedure="false">'[3]'!$A$1:$G$33</definedName>
    <definedName function="false" hidden="false" name="P25其他營業費用分析表" vbProcedure="false">'[3]'!$A$1:$D$38</definedName>
    <definedName function="false" hidden="false" name="P26利息費用分析表" vbProcedure="false">'[3]'!$A$1:$K$32</definedName>
    <definedName function="false" hidden="false" name="P27壽險支出分析表" vbProcedure="false">'[3]'!$A$1:$N$29</definedName>
    <definedName function="false" hidden="false" name="P28手續費用分析表" vbProcedure="false">'[3]'!$A$1:$J$31</definedName>
    <definedName function="false" hidden="false" name="P29證券自營費用分析表" vbProcedure="false">'[3]'!$A$1:$H$26</definedName>
    <definedName function="false" hidden="false" name="P2業務計劃及預算概要" vbProcedure="false">'[3]'!$B$33:$N$61</definedName>
    <definedName function="false" hidden="false" name="P30儲運費用分析表" vbProcedure="false">'[3]'!$A$1:$H$27</definedName>
    <definedName function="false" hidden="false" name="P31證券經紀及承銷費用分析表" vbProcedure="false">'[3]'!$A$1:$H$30</definedName>
    <definedName function="false" hidden="false" name="P32各項提存分析表" vbProcedure="false">'[3]'!$A$1:$D$31</definedName>
    <definedName function="false" hidden="false" name="P33其他營業成本分析表" vbProcedure="false">'[3]'!$A$1:$D$48</definedName>
    <definedName function="false" hidden="false" name="P34內部聯行利息費用" vbProcedure="false">'[3]'!$A$4:$K$34</definedName>
    <definedName function="false" hidden="false" name="P35內部聯行手續費用" vbProcedure="false">'[3]'!$A$1:$J$31</definedName>
    <definedName function="false" hidden="false" name="P36內部聯行其他費用" vbProcedure="false">'[3]'!$A$1:$D$28</definedName>
    <definedName function="false" hidden="false" name="P37固定資產折舊明細表" vbProcedure="false">'[3]'!$A$1:$K$28</definedName>
    <definedName function="false" hidden="false" name="P38資產變賣明細表" vbProcedure="false">'[3]'!$A$1:$I$28</definedName>
    <definedName function="false" hidden="false" name="P39員工人數及薪資明細表正式員額薪資" vbProcedure="false">'[3]'!$A$1:$L$38</definedName>
    <definedName function="false" hidden="false" name="P3業務計劃及預算概要" vbProcedure="false">'[3]'!$B$64:$N$92</definedName>
    <definedName function="false" hidden="false" name="P40員工人數及薪資明細表臨時人員薪資" vbProcedure="false">'[3]'!$N$1:$Y$31</definedName>
    <definedName function="false" hidden="false" name="P41用人費用彙計表" vbProcedure="false">'[3]'!$A$1:$M$36</definedName>
    <definedName function="false" hidden="false" name="P42繳納各項稅捐明細表" vbProcedure="false">'[3]'!$B$1:$M$30</definedName>
    <definedName function="false" hidden="false" name="P43外幣收支彙計表" vbProcedure="false">'[3]'!$A$1:$I$29</definedName>
    <definedName function="false" hidden="false" name="P4業務計劃及預算概要" vbProcedure="false">'[3]'!$J$2:$Q$26</definedName>
    <definedName function="false" hidden="false" name="P5業務計劃及預算概要" vbProcedure="false">'[3]'!$A$95:$N$125</definedName>
    <definedName function="false" hidden="false" name="P6營運量值比較表" vbProcedure="false">'[3]'!$B$1:$H$27</definedName>
    <definedName function="false" hidden="false" name="P7業務計劃及預算概要" vbProcedure="false">'[3]'!$A$128:$N$157</definedName>
    <definedName function="false" hidden="false" name="P8業務計劃及預算概要" vbProcedure="false">'[3]'!$B$159:$N$187</definedName>
    <definedName function="false" hidden="false" name="P9業務計劃及預算概要" vbProcedure="false">'[3]'!$A$190:$N$218</definedName>
    <definedName function="false" hidden="false" name="print" vbProcedure="false">[5]刪減明細!$A$2:$I$27</definedName>
    <definedName function="false" hidden="false" name="Print_AreaA3" vbProcedure="false">#REF!</definedName>
    <definedName function="false" hidden="false" name="Print_AreaA4估計所得稅費用" vbProcedure="false">[2]99預算!$DA$105:$DH$112</definedName>
    <definedName function="false" hidden="false" name="Print_AreaA4預算所得稅費用" vbProcedure="false">[2]99預算!$CR$96:$CY$103</definedName>
    <definedName function="false" hidden="false" name="Print_Areatmp" vbProcedure="false">#REF!</definedName>
    <definedName function="false" hidden="false" name="PRINT_AREA_MI" vbProcedure="false">#REF!</definedName>
    <definedName function="false" hidden="false" name="PRINT_TITLES_MI" vbProcedure="false">#REF!</definedName>
    <definedName function="false" hidden="false" name="TextRefCopyRangeCount" vbProcedure="false">1</definedName>
    <definedName function="false" hidden="false" name="XRefActiveRow" vbProcedure="false">#REF!</definedName>
    <definedName function="false" hidden="false" name="XRefColumnsCount" vbProcedure="false">13</definedName>
    <definedName function="false" hidden="false" name="XRefCopy12" vbProcedure="false">[8]TAJE!$J$10</definedName>
    <definedName function="false" hidden="false" name="XRefCopy14" vbProcedure="false">#REF!</definedName>
    <definedName function="false" hidden="false" name="XRefCopy14Row" vbProcedure="false">[9]XREF!$K$11</definedName>
    <definedName function="false" hidden="false" name="XRefCopy15" vbProcedure="false">#REF!</definedName>
    <definedName function="false" hidden="false" name="XRefCopy16" vbProcedure="false">#REF!</definedName>
    <definedName function="false" hidden="false" name="XRefCopy1Row" vbProcedure="false">#REF!</definedName>
    <definedName function="false" hidden="false" name="XRefCopy2Row" vbProcedure="false">#REF!</definedName>
    <definedName function="false" hidden="false" name="XRefCopy3" vbProcedure="false">#REF!</definedName>
    <definedName function="false" hidden="false" name="XRefCopy4Row" vbProcedure="false">#REF!</definedName>
    <definedName function="false" hidden="false" name="XRefCopy6" vbProcedure="false">[8]TAJE!$A$1</definedName>
    <definedName function="false" hidden="false" name="XRefCopyRangeCount" vbProcedure="false">4</definedName>
    <definedName function="false" hidden="false" name="XRefPaste1" vbProcedure="false">#REF!</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Row" vbProcedure="false">#REF!</definedName>
    <definedName function="false" hidden="false" name="XRefPaste12Row" vbProcedure="false">#REF!</definedName>
    <definedName function="false" hidden="false" name="XRefPaste14Row" vbProcedure="false">#REF!</definedName>
    <definedName function="false" hidden="false" name="XRefPaste15Row" vbProcedure="false">#REF!</definedName>
    <definedName function="false" hidden="false" name="XRefPaste16Row" vbProcedure="false">#REF!</definedName>
    <definedName function="false" hidden="false" name="XRefPaste17Row" vbProcedure="false">#REF!</definedName>
    <definedName function="false" hidden="false" name="XRefPaste18Row" vbProcedure="false">#REF!</definedName>
    <definedName function="false" hidden="false" name="XRefPaste19Row" vbProcedure="false">#REF!</definedName>
    <definedName function="false" hidden="false" name="XRefPaste1Row" vbProcedure="false">#REF!</definedName>
    <definedName function="false" hidden="false" name="XRefPaste2" vbProcedure="false">#REF!</definedName>
    <definedName function="false" hidden="false" name="XRefPaste20Row" vbProcedure="false">#REF!</definedName>
    <definedName function="false" hidden="false" name="XRefPaste21Row" vbProcedure="false">#REF!</definedName>
    <definedName function="false" hidden="false" name="XRefPaste22Row" vbProcedure="false">#REF!</definedName>
    <definedName function="false" hidden="false" name="XRefPaste23Row" vbProcedure="false">#REF!</definedName>
    <definedName function="false" hidden="false" name="XRefPaste24Row" vbProcedure="false">#REF!</definedName>
    <definedName function="false" hidden="false" name="XRefPaste25Row" vbProcedure="false">#REF!</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4"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6"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8Row" vbProcedure="false">#REF!</definedName>
    <definedName function="false" hidden="false" name="XRefPaste69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117</definedName>
    <definedName function="false" hidden="false" name="XREF_COLUMN_1" vbProcedure="false">#REF!</definedName>
    <definedName function="false" hidden="false" name="XREF_COLUMN_11" vbProcedure="false">'[8]2-損益表'!$B$2</definedName>
    <definedName function="false" hidden="false" name="XREF_COLUMN_2" vbProcedure="false">#REF!</definedName>
    <definedName function="false" hidden="false" name="XREF_COLUMN_3" vbProcedure="false">#REF!</definedName>
    <definedName function="false" hidden="false" name="XREF_COLUMN_5" vbProcedure="false">'[8]1-資產負債表'!$A$1</definedName>
    <definedName function="false" hidden="false" name="XREF_COLUMN_7" vbProcedure="false">'[8]1-資產負債表'!$A$1</definedName>
    <definedName function="false" hidden="false" name="XREF_COLUMN_8" vbProcedure="false">'[8]1-資產負債表'!$A$1</definedName>
    <definedName function="false" hidden="false" name="_Parse_In" vbProcedure="false">#REF!</definedName>
    <definedName function="false" hidden="false" name="_Parse_Out" vbProcedure="false">#REF!</definedName>
    <definedName function="false" hidden="false" name="下載" vbProcedure="false">#REF!</definedName>
    <definedName function="false" hidden="false" name="不含公保審定損益表" vbProcedure="false">#REF!</definedName>
    <definedName function="false" hidden="false" name="不含公保明細" vbProcedure="false">#REF!</definedName>
    <definedName function="false" hidden="false" name="不含公保理事" vbProcedure="false">#REF!</definedName>
    <definedName function="false" hidden="false" name="不含檢核之分配預算" vbProcedure="false">[11]九十年度分配預算公式完整但正確值於另一sheet!$A$2:$L$146</definedName>
    <definedName function="false" hidden="false" name="主要存款業務1" vbProcedure="false">#REF!</definedName>
    <definedName function="false" hidden="false" name="主要放款業務2" vbProcedure="false">#REF!</definedName>
    <definedName function="false" hidden="false" name="九十一年度" vbProcedure="false">#REF!</definedName>
    <definedName function="false" hidden="false" name="九十一年度未重分類前" vbProcedure="false">#REF!</definedName>
    <definedName function="false" hidden="false" name="九十一年度重分類後" vbProcedure="false">#REF!</definedName>
    <definedName function="false" hidden="false" name="九十年度原編" vbProcedure="false">#REF!</definedName>
    <definedName function="false" hidden="false" name="九十年度審定" vbProcedure="false">#REF!</definedName>
    <definedName function="false" hidden="false" name="九張表損益表" vbProcedure="false">#REF!</definedName>
    <definedName function="false" hidden="false" name="催收款上年預算" vbProcedure="false">'[3]'!$A$2:$E$28</definedName>
    <definedName function="false" hidden="false" name="催收款當年預算" vbProcedure="false">'[3]'!$A$2:$E$28</definedName>
    <definedName function="false" hidden="false" name="傳輸金控月報" vbProcedure="false">#REF!</definedName>
    <definedName function="false" hidden="false" name="內部損益工作底稿" vbProcedure="false">#REF!</definedName>
    <definedName function="false" hidden="false" name="全行出售投資評價明細" vbProcedure="false">#REF!</definedName>
    <definedName function="false" hidden="false" name="出售證券利益分析表空白表" vbProcedure="false">'[3]'!$C$1:$I$22</definedName>
    <definedName function="false" hidden="false" name="分期估計工作底稿" vbProcedure="false">[11]分期估計工作底稿!$B$1:$J$14</definedName>
    <definedName function="false" hidden="false" name="分析原因科目千元" vbProcedure="false">#REF!</definedName>
    <definedName function="false" hidden="false" name="分配預算累計數版" vbProcedure="false">[11]九十年度分配預算累計數版!$A$2:$K$149</definedName>
    <definedName function="false" hidden="false" name="利息收支等" vbProcedure="false">#REF!</definedName>
    <definedName function="false" hidden="false" name="刪減明細" vbProcedure="false">[5]刪減明細!$A$2:$I$27</definedName>
    <definedName function="false" hidden="false" name="千元" vbProcedure="false">[10]列印合計損益月報!$A$1</definedName>
    <definedName function="false" hidden="false" name="原因分析百萬元" vbProcedure="false">#REF!</definedName>
    <definedName function="false" hidden="false" name="各單位分擔用人費用明細" vbProcedure="false">'[3]'!$I$19:$Z$56</definedName>
    <definedName function="false" hidden="false" name="各提及什收淨額列示" vbProcedure="false">#REF!</definedName>
    <definedName function="false" hidden="false" name="各科目營運量3" vbProcedure="false">#REF!</definedName>
    <definedName function="false" hidden="false" name="含檢核" vbProcedure="false">[11]九十年度分配預算公式完整但正確值於另一sheet!$A$2:$P$150</definedName>
    <definedName function="false" hidden="false" name="國金出售投資評價明細" vbProcedure="false">#REF!</definedName>
    <definedName function="false" hidden="false" name="報表分送明細" vbProcedure="false">#REF!</definedName>
    <definedName function="false" hidden="false" name="報表名稱" vbProcedure="false">#REF!</definedName>
    <definedName function="false" hidden="false" name="存款利率統計表4" vbProcedure="false">#REF!</definedName>
    <definedName function="false" hidden="false" name="存款利率統計表4不加回優存" vbProcedure="false">#REF!</definedName>
    <definedName function="false" hidden="false" name="存款利率統計表4加回優存" vbProcedure="false">#REF!</definedName>
    <definedName function="false" hidden="false" name="審定損益表" vbProcedure="false">#REF!</definedName>
    <definedName function="false" hidden="false" name="工作底稿" vbProcedure="false">#REF!</definedName>
    <definedName function="false" hidden="false" name="工作底稿1" vbProcedure="false">'[3]'!$A$2:$AD$56</definedName>
    <definedName function="false" hidden="false" name="工作底稿2" vbProcedure="false">'[3]'!$A$59:$AD$96</definedName>
    <definedName function="false" hidden="false" name="廣公告費明細表附表十一" vbProcedure="false">'[3]'!$C$2:$F$22</definedName>
    <definedName function="false" hidden="false" name="扣除公保併月報" vbProcedure="false">#REF!</definedName>
    <definedName function="false" hidden="false" name="扣除公保有說明部分" vbProcedure="false">#REF!</definedName>
    <definedName function="false" hidden="false" name="扣除公保理事會wp" vbProcedure="false">#REF!</definedName>
    <definedName function="false" hidden="false" name="抵銷" vbProcedure="false">'[1]'!$C$5:$J$41</definedName>
    <definedName function="false" hidden="false" name="抵銷千元" vbProcedure="false">#REF!</definedName>
    <definedName function="false" hidden="false" name="抵銷損益表" vbProcedure="false">#REF!</definedName>
    <definedName function="false" hidden="false" name="損_益_表___銀_行_部_門" vbProcedure="false">#REF!</definedName>
    <definedName function="false" hidden="false" name="損益表" vbProcedure="false">#REF!</definedName>
    <definedName function="false" hidden="false" name="損益表6至9" vbProcedure="false">#REF!</definedName>
    <definedName function="false" hidden="false" name="損益表WP" vbProcedure="false">#REF!</definedName>
    <definedName function="false" hidden="false" name="損益計算表wp" vbProcedure="false">#REF!</definedName>
    <definedName function="false" hidden="false" name="損益預算表" vbProcedure="false">'[3]'!$A$1:$BS$71</definedName>
    <definedName function="false" hidden="false" name="收入累計預算數" vbProcedure="false">#REF!</definedName>
    <definedName function="false" hidden="false" name="收入累計預算數全部" vbProcedure="false">#REF!</definedName>
    <definedName function="false" hidden="false" name="放款利率統計表5" vbProcedure="false">#REF!</definedName>
    <definedName function="false" hidden="false" name="政策性因素資料" vbProcedure="false">#REF!</definedName>
    <definedName function="false" hidden="false" name="書面輸入" vbProcedure="false">#REF!</definedName>
    <definedName function="false" hidden="false" name="會費捐助與分擔費用明細表附表十" vbProcedure="false">'[3]'!$A$1:$E$26</definedName>
    <definedName function="false" hidden="false" name="月報差異原因說明" vbProcedure="false">#REF!</definedName>
    <definedName function="false" hidden="false" name="本月與上月原因比較科目千元" vbProcedure="false">#REF!</definedName>
    <definedName function="false" hidden="false" name="本月與上月原因比較細目千元" vbProcedure="false">#REF!</definedName>
    <definedName function="false" hidden="false" name="本月與上月比較" vbProcedure="false">#REF!</definedName>
    <definedName function="false" hidden="false" name="本期純益工作底稿" vbProcedure="false">#REF!</definedName>
    <definedName function="false" hidden="false" name="核對" vbProcedure="false">[12]簡版金融資負明細暫不使用!$A$2:$E$57</definedName>
    <definedName function="false" hidden="false" name="業務報告" vbProcedure="false">[10]列印合計損益月報!$A$1</definedName>
    <definedName function="false" hidden="false" name="業務宣導費附表十二" vbProcedure="false">'[3]'!$C$24:$F$46</definedName>
    <definedName function="false" hidden="false" name="檔案說明" vbProcedure="false">'[3]'!$B$2:$B$20</definedName>
    <definedName function="false" hidden="false" name="檢查局" vbProcedure="false">#REF!</definedName>
    <definedName function="false" hidden="false" name="檢核央行元" vbProcedure="false">#REF!</definedName>
    <definedName function="false" hidden="false" name="檢核表r0211" vbProcedure="false">#REF!</definedName>
    <definedName function="false" hidden="false" name="檢核表r0301" vbProcedure="false">#REF!</definedName>
    <definedName function="false" hidden="false" name="正式印表" vbProcedure="false">#REF!</definedName>
    <definedName function="false" hidden="false" name="比率核對" vbProcedure="false">#REF!</definedName>
    <definedName function="false" hidden="false" name="比率檢核部分" vbProcedure="false">#REF!</definedName>
    <definedName function="false" hidden="false" name="海外出售投資評價明細" vbProcedure="false">'[12]#REF'!$C$5:$L$30</definedName>
    <definedName function="false" hidden="false" name="消耗品明細查詢" vbProcedure="false">#REF!</definedName>
    <definedName function="false" hidden="false" name="營業預算資料封面" vbProcedure="false">'[3]'!$A$1:$O$30</definedName>
    <definedName function="false" hidden="false" name="營業預算頁碼" vbProcedure="false">'[3]'!$A$1:$I$14</definedName>
    <definedName function="false" hidden="false" name="給統計科" vbProcedure="false">#REF!</definedName>
    <definedName function="false" hidden="false" name="給金控工作底稿" vbProcedure="false">#REF!</definedName>
    <definedName function="false" hidden="false" name="統計科業務報告" vbProcedure="false">#REF!</definedName>
    <definedName function="false" hidden="false" name="維" vbProcedure="false">'[6]'!$A$1:$I$100</definedName>
    <definedName function="false" hidden="false" name="維護費" vbProcedure="false">'[6]'!$A$1:$I$100</definedName>
    <definedName function="false" hidden="false" name="維護費明細檔" vbProcedure="false">#REF!</definedName>
    <definedName function="false" hidden="false" name="行政院審核預算收支損益M" vbProcedure="false">[4]財行立審核預算收支損益!$A$1:$BI$61</definedName>
    <definedName function="false" hidden="false" name="補辦預算及奉准提前執行事項一覽表附表十三" vbProcedure="false">'[3]'!$I$47:$N$79</definedName>
    <definedName function="false" hidden="false" name="調整後不含檢核之分配預算" vbProcedure="false">[11]九十年度分配預算依分期估計調整後!$A$2:$L$149</definedName>
    <definedName function="false" hidden="false" name="調整後含檢核" vbProcedure="false">[11]九十年度分配預算依分期估計調整後!$A$2:$P$149</definedName>
    <definedName function="false" hidden="false" name="財務部" vbProcedure="false">#REF!</definedName>
    <definedName function="false" hidden="false" name="財國金海外利息淨收益元" vbProcedure="false">#REF!</definedName>
    <definedName function="false" hidden="false" name="財報部門別元" vbProcedure="false">#REF!</definedName>
    <definedName function="false" hidden="false" name="財報部門別千元" vbProcedure="false">#REF!</definedName>
    <definedName function="false" hidden="false" name="財政部審核收支增減原因F" vbProcedure="false">[4]財行立審核預算收支損益!$A$1:$BI$61</definedName>
    <definedName function="false" hidden="false" name="財政部暨行政院審核預算收支損益M" vbProcedure="false">[4]財行立審核預算收支損益!$A$1:$BI$61</definedName>
    <definedName function="false" hidden="false" name="財行立審核預算各項費用增減" vbProcedure="false">'[3]'!$B$4:$V$119</definedName>
    <definedName function="false" hidden="false" name="買賣票券利益分析表空白表" vbProcedure="false">'[3]'!$C$26:$I$52</definedName>
    <definedName function="false" hidden="false" name="費用累計預算數" vbProcedure="false">#REF!</definedName>
    <definedName function="false" hidden="false" name="費用累計預算數全部" vbProcedure="false">#REF!</definedName>
    <definedName function="false" hidden="false" name="費用預算明細表p1" vbProcedure="false">'[3]'!$A$1:$J$68</definedName>
    <definedName function="false" hidden="false" name="費用預算明細表p2" vbProcedure="false">'[3]'!$A$1:$J$80</definedName>
    <definedName function="false" hidden="false" name="費用預算明細表p3" vbProcedure="false">'[3]'!$A$1:$G$82</definedName>
    <definedName function="false" hidden="false" name="資負表WP" vbProcedure="false">#REF!</definedName>
    <definedName function="false" hidden="false" name="送主管機月報工作底稿" vbProcedure="false">#REF!</definedName>
    <definedName function="false" hidden="false" name="逾放款上年預算" vbProcedure="false">'[3]'!$A$2:$E$29</definedName>
    <definedName function="false" hidden="false" name="逾放款當年預算" vbProcedure="false">'[3]'!$A$2:$E$28</definedName>
    <definedName function="false" hidden="false" name="部門別全部wp" vbProcedure="false">#REF!</definedName>
    <definedName function="false" hidden="false" name="部門別含季" vbProcedure="false">#REF!</definedName>
    <definedName function="false" hidden="false" name="部門別含季別" vbProcedure="false">#REF!,#REF!</definedName>
    <definedName function="false" hidden="false" name="部門別季" vbProcedure="false">#REF!</definedName>
    <definedName function="false" hidden="false" name="部門別工作底稿" vbProcedure="false">#REF!</definedName>
    <definedName function="false" hidden="false" name="部門別月" vbProcedure="false">#REF!</definedName>
    <definedName function="false" hidden="false" name="部門別逢季別" vbProcedure="false">#REF!,#REF!</definedName>
    <definedName function="false" hidden="false" name="金融資產工作底稿" vbProcedure="false">#REF!</definedName>
    <definedName function="false" hidden="false" name="銀行部門損益計算表健民科長" vbProcedure="false">#REF!</definedName>
    <definedName function="false" hidden="false" name="長期股權投資分析表" vbProcedure="false">'[3]'!$A$1:$R$41</definedName>
    <definedName function="false" hidden="false" name="附表一" vbProcedure="false">'[3]'!$A$1:$S$41</definedName>
    <definedName function="false" hidden="false" name="附表一new" vbProcedure="false">'[3]'!$A$1:$S$43</definedName>
    <definedName function="false" hidden="false" name="附表一含相關用人費用等" vbProcedure="false">'[3]'!$A$1:$AH$43</definedName>
    <definedName function="false" hidden="false" name="附表一工作底稿" vbProcedure="false">'[3]'!$A$1:$AB$41</definedName>
    <definedName function="false" hidden="false" name="附表一工作底稿new" vbProcedure="false">'[3]'!$A$1:$AD$43</definedName>
    <definedName function="false" hidden="false" name="附表一調整組織" vbProcedure="false">'[3]'!$A$1:$S$43</definedName>
    <definedName function="false" hidden="false" name="附表一調整組織工作底稿" vbProcedure="false">'[3]'!$A$1:$AD$43</definedName>
    <definedName function="false" hidden="false" name="預算1708_1849增減變動估計表附表七" vbProcedure="false">'[3]'!$A$1:$L$31</definedName>
    <definedName function="false" hidden="false" name="預算一萬元以下應列管物品編列情形統計表附表六" vbProcedure="false">'[3]'!$A$1:$D$24</definedName>
    <definedName function="false" hidden="false" name="預算全部車輛輛數及燃料編列情形統計表附表五" vbProcedure="false">'[3]'!$A$1:$F$24</definedName>
    <definedName function="false" hidden="false" name="預算各級人員薪給編製標準附表二" vbProcedure="false">'[3]'!$A$1:$G$37</definedName>
    <definedName function="false" hidden="false" name="預算各級人員薪給編製標準附表二修改後" vbProcedure="false">'[3]'!$B$1:$H$37</definedName>
    <definedName function="false" hidden="false" name="預算員工編制名額表附表一" vbProcedure="false">'[3]'!$A$1:$T$40</definedName>
    <definedName function="false" hidden="false" name="預算員工編制名額表附表一修改後" vbProcedure="false">'[3]'!$A$1:$T$40</definedName>
    <definedName function="false" hidden="false" name="預算委託調查研究費用明細表附表四" vbProcedure="false">'[3]'!$A$1:$I$13</definedName>
    <definedName function="false" hidden="false" name="預算摘要" vbProcedure="false">#REF!</definedName>
    <definedName function="false" hidden="false" name="預算資訊作業費用編列明細附表九" vbProcedure="false">'[3]'!$A$1:$H$44</definedName>
    <definedName function="false" hidden="false" name="預算退休人員年節特別濟助金編列表附表八" vbProcedure="false">'[3]'!$A$1:$H$16</definedName>
    <definedName function="false" hidden="false" name="預算退休及離職金編列情形統計表附表三" vbProcedure="false">'[3]'!$A$1:$G$27</definedName>
    <definedName function="false" hidden="false" localSheetId="7" name="AS2StaticLS" vbProcedure="false">'[15]'!A1</definedName>
    <definedName function="false" hidden="false" localSheetId="7" name="AS2TickmarkLS" vbProcedure="false">'[15]'!A1</definedName>
    <definedName function="false" hidden="false" localSheetId="7" name="Excel_BuiltIn__FilterDatabase" vbProcedure="false">各項費用彙計表N_104審定!$A$19:$AU$255</definedName>
    <definedName function="false" hidden="false" localSheetId="7" name="PRINT_AREA_MI" vbProcedure="false">[16]台銀95年度審定決算!$A$1:$GK$193</definedName>
    <definedName function="false" hidden="false" localSheetId="7" name="PRINT_TITLES_MI" vbProcedure="false">'[15]'!$C$3:$C$7700</definedName>
    <definedName function="false" hidden="false" localSheetId="7" name="XRefActiveRow" vbProcedure="false">'[15]'!$A$104</definedName>
    <definedName function="false" hidden="false" localSheetId="7" name="XRefCopy12" vbProcedure="false">[17]TAJE!$H$8</definedName>
    <definedName function="false" hidden="false" localSheetId="7" name="XRefCopy14" vbProcedure="false">'[15]'!$F$44</definedName>
    <definedName function="false" hidden="false" localSheetId="7" name="XRefCopy14Row" vbProcedure="false">[9]XREF!$K$11</definedName>
    <definedName function="false" hidden="false" localSheetId="7" name="XRefCopy15" vbProcedure="false">'[15]'!$E$8</definedName>
    <definedName function="false" hidden="false" localSheetId="7" name="XRefCopy16" vbProcedure="false">'[15]'!$E$16</definedName>
    <definedName function="false" hidden="false" localSheetId="7" name="XRefCopy1Row" vbProcedure="false">'[15]'!$A$6:$XFD$6</definedName>
    <definedName function="false" hidden="false" localSheetId="7" name="XRefCopy2Row" vbProcedure="false">'[15]'!$A$7:$XFD$7</definedName>
    <definedName function="false" hidden="false" localSheetId="7" name="XRefCopy3" vbProcedure="false">'[15]'!$B$46</definedName>
    <definedName function="false" hidden="false" localSheetId="7" name="XRefCopy4Row" vbProcedure="false">'[15]'!$A$103:$XFD$103</definedName>
    <definedName function="false" hidden="false" localSheetId="7" name="XRefCopy6" vbProcedure="false">[17]TAJE!$I$9</definedName>
    <definedName function="false" hidden="false" localSheetId="7" name="XRefPaste1" vbProcedure="false">'[15]'!$F$6</definedName>
    <definedName function="false" hidden="false" localSheetId="7" name="XRefPaste100Row" vbProcedure="false">'[15]'!$A$88:$XFD$88</definedName>
    <definedName function="false" hidden="false" localSheetId="7" name="XRefPaste101Row" vbProcedure="false">'[15]'!$A$89:$XFD$89</definedName>
    <definedName function="false" hidden="false" localSheetId="7" name="XRefPaste102Row" vbProcedure="false">'[15]'!$A$90:$XFD$90</definedName>
    <definedName function="false" hidden="false" localSheetId="7" name="XRefPaste103Row" vbProcedure="false">'[15]'!$A$91:$XFD$91</definedName>
    <definedName function="false" hidden="false" localSheetId="7" name="XRefPaste104Row" vbProcedure="false">'[15]'!$A$92:$XFD$92</definedName>
    <definedName function="false" hidden="false" localSheetId="7" name="XRefPaste105Row" vbProcedure="false">'[15]'!$A$93:$XFD$93</definedName>
    <definedName function="false" hidden="false" localSheetId="7" name="XRefPaste106Row" vbProcedure="false">'[15]'!$A$94:$XFD$94</definedName>
    <definedName function="false" hidden="false" localSheetId="7" name="XRefPaste107Row" vbProcedure="false">'[15]'!$A$95:$XFD$95</definedName>
    <definedName function="false" hidden="false" localSheetId="7" name="XRefPaste108Row" vbProcedure="false">'[15]'!$A$96:$XFD$96</definedName>
    <definedName function="false" hidden="false" localSheetId="7" name="XRefPaste109Row" vbProcedure="false">'[15]'!$A$97:$XFD$97</definedName>
    <definedName function="false" hidden="false" localSheetId="7" name="XRefPaste10Row" vbProcedure="false">'[15]'!$A$4:$XFD$4</definedName>
    <definedName function="false" hidden="false" localSheetId="7" name="XRefPaste113Row" vbProcedure="false">'[15]'!$A$98:$XFD$98</definedName>
    <definedName function="false" hidden="false" localSheetId="7" name="XRefPaste114Row" vbProcedure="false">'[15]'!$A$99:$XFD$99</definedName>
    <definedName function="false" hidden="false" localSheetId="7" name="XRefPaste115Row" vbProcedure="false">'[15]'!$A$100:$XFD$100</definedName>
    <definedName function="false" hidden="false" localSheetId="7" name="XRefPaste116Row" vbProcedure="false">'[15]'!$A$101:$XFD$101</definedName>
    <definedName function="false" hidden="false" localSheetId="7" name="XRefPaste117Row" vbProcedure="false">'[15]'!$A$102:$XFD$102</definedName>
    <definedName function="false" hidden="false" localSheetId="7" name="XRefPaste11Row" vbProcedure="false">'[15]'!$A$5:$XFD$5</definedName>
    <definedName function="false" hidden="false" localSheetId="7" name="XRefPaste12Row" vbProcedure="false">'[15]'!$A$8:$XFD$8</definedName>
    <definedName function="false" hidden="false" localSheetId="7" name="XRefPaste14Row" vbProcedure="false">'[15]'!$A$9:$XFD$9</definedName>
    <definedName function="false" hidden="false" localSheetId="7" name="XRefPaste15Row" vbProcedure="false">'[15]'!$A$10:$XFD$10</definedName>
    <definedName function="false" hidden="false" localSheetId="7" name="XRefPaste16Row" vbProcedure="false">'[15]'!$A$11:$XFD$11</definedName>
    <definedName function="false" hidden="false" localSheetId="7" name="XRefPaste17Row" vbProcedure="false">'[15]'!$A$12:$XFD$12</definedName>
    <definedName function="false" hidden="false" localSheetId="7" name="XRefPaste18Row" vbProcedure="false">'[15]'!$A$13:$XFD$13</definedName>
    <definedName function="false" hidden="false" localSheetId="7" name="XRefPaste19Row" vbProcedure="false">'[15]'!$A$14:$XFD$14</definedName>
    <definedName function="false" hidden="false" localSheetId="7" name="XRefPaste1Row" vbProcedure="false">'[15]'!$A$2:$XFD$2</definedName>
    <definedName function="false" hidden="false" localSheetId="7" name="XRefPaste2" vbProcedure="false">'[15]'!$N$6</definedName>
    <definedName function="false" hidden="false" localSheetId="7" name="XRefPaste20Row" vbProcedure="false">'[15]'!$A$15:$XFD$15</definedName>
    <definedName function="false" hidden="false" localSheetId="7" name="XRefPaste21Row" vbProcedure="false">'[15]'!$A$16:$XFD$16</definedName>
    <definedName function="false" hidden="false" localSheetId="7" name="XRefPaste22Row" vbProcedure="false">'[15]'!$A$17:$XFD$17</definedName>
    <definedName function="false" hidden="false" localSheetId="7" name="XRefPaste23Row" vbProcedure="false">'[15]'!$A$18:$XFD$18</definedName>
    <definedName function="false" hidden="false" localSheetId="7" name="XRefPaste24Row" vbProcedure="false">'[15]'!$A$19:$XFD$19</definedName>
    <definedName function="false" hidden="false" localSheetId="7" name="XRefPaste25Row" vbProcedure="false">'[15]'!$A$20:$XFD$20</definedName>
    <definedName function="false" hidden="false" localSheetId="7" name="XRefPaste26Row" vbProcedure="false">'[15]'!$A$21:$XFD$21</definedName>
    <definedName function="false" hidden="false" localSheetId="7" name="XRefPaste27Row" vbProcedure="false">'[15]'!$A$22:$XFD$22</definedName>
    <definedName function="false" hidden="false" localSheetId="7" name="XRefPaste28Row" vbProcedure="false">'[15]'!$A$23:$XFD$23</definedName>
    <definedName function="false" hidden="false" localSheetId="7" name="XRefPaste29Row" vbProcedure="false">'[15]'!$A$24:$XFD$24</definedName>
    <definedName function="false" hidden="false" localSheetId="7" name="XRefPaste2Row" vbProcedure="false">'[15]'!$A$3:$XFD$3</definedName>
    <definedName function="false" hidden="false" localSheetId="7" name="XRefPaste3" vbProcedure="false">'[15]'!$F$6</definedName>
    <definedName function="false" hidden="false" localSheetId="7" name="XRefPaste30Row" vbProcedure="false">'[15]'!$A$25:$XFD$25</definedName>
    <definedName function="false" hidden="false" localSheetId="7" name="XRefPaste31Row" vbProcedure="false">'[15]'!$A$26:$XFD$26</definedName>
    <definedName function="false" hidden="false" localSheetId="7" name="XRefPaste32Row" vbProcedure="false">'[15]'!$A$27:$XFD$27</definedName>
    <definedName function="false" hidden="false" localSheetId="7" name="XRefPaste33Row" vbProcedure="false">'[15]'!$A$28:$XFD$28</definedName>
    <definedName function="false" hidden="false" localSheetId="7" name="XRefPaste34Row" vbProcedure="false">'[15]'!$A$29:$XFD$29</definedName>
    <definedName function="false" hidden="false" localSheetId="7" name="XRefPaste35Row" vbProcedure="false">'[15]'!$A$30:$XFD$30</definedName>
    <definedName function="false" hidden="false" localSheetId="7" name="XRefPaste36Row" vbProcedure="false">'[15]'!$A$31:$XFD$31</definedName>
    <definedName function="false" hidden="false" localSheetId="7" name="XRefPaste37Row" vbProcedure="false">'[15]'!$A$32:$XFD$32</definedName>
    <definedName function="false" hidden="false" localSheetId="7" name="XRefPaste38Row" vbProcedure="false">'[15]'!$A$33:$XFD$33</definedName>
    <definedName function="false" hidden="false" localSheetId="7" name="XRefPaste39Row" vbProcedure="false">'[15]'!$A$34:$XFD$34</definedName>
    <definedName function="false" hidden="false" localSheetId="7" name="XRefPaste4" vbProcedure="false">'[15]'!$B$3</definedName>
    <definedName function="false" hidden="false" localSheetId="7" name="XRefPaste42Row" vbProcedure="false">'[15]'!$A$35:$XFD$35</definedName>
    <definedName function="false" hidden="false" localSheetId="7" name="XRefPaste43Row" vbProcedure="false">'[15]'!$A$36:$XFD$36</definedName>
    <definedName function="false" hidden="false" localSheetId="7" name="XRefPaste44Row" vbProcedure="false">'[15]'!$A$37:$XFD$37</definedName>
    <definedName function="false" hidden="false" localSheetId="7" name="XRefPaste45Row" vbProcedure="false">'[15]'!$A$38:$XFD$38</definedName>
    <definedName function="false" hidden="false" localSheetId="7" name="XRefPaste46Row" vbProcedure="false">'[15]'!$A$39:$XFD$39</definedName>
    <definedName function="false" hidden="false" localSheetId="7" name="XRefPaste47Row" vbProcedure="false">'[15]'!$A$40:$XFD$40</definedName>
    <definedName function="false" hidden="false" localSheetId="7" name="XRefPaste48Row" vbProcedure="false">'[15]'!$A$41:$XFD$41</definedName>
    <definedName function="false" hidden="false" localSheetId="7" name="XRefPaste49Row" vbProcedure="false">'[15]'!$A$42:$XFD$42</definedName>
    <definedName function="false" hidden="false" localSheetId="7" name="XRefPaste50Row" vbProcedure="false">'[15]'!$A$43:$XFD$43</definedName>
    <definedName function="false" hidden="false" localSheetId="7" name="XRefPaste51Row" vbProcedure="false">'[15]'!$A$44:$XFD$44</definedName>
    <definedName function="false" hidden="false" localSheetId="7" name="XRefPaste52Row" vbProcedure="false">'[15]'!$A$45:$XFD$45</definedName>
    <definedName function="false" hidden="false" localSheetId="7" name="XRefPaste53Row" vbProcedure="false">'[15]'!$A$46:$XFD$46</definedName>
    <definedName function="false" hidden="false" localSheetId="7" name="XRefPaste54Row" vbProcedure="false">'[15]'!$A$47:$XFD$47</definedName>
    <definedName function="false" hidden="false" localSheetId="7" name="XRefPaste55Row" vbProcedure="false">'[15]'!$A$48:$XFD$48</definedName>
    <definedName function="false" hidden="false" localSheetId="7" name="XRefPaste56Row" vbProcedure="false">'[15]'!$A$49:$XFD$49</definedName>
    <definedName function="false" hidden="false" localSheetId="7" name="XRefPaste57Row" vbProcedure="false">'[15]'!$A$50:$XFD$50</definedName>
    <definedName function="false" hidden="false" localSheetId="7" name="XRefPaste58Row" vbProcedure="false">'[15]'!$A$51:$XFD$51</definedName>
    <definedName function="false" hidden="false" localSheetId="7" name="XRefPaste59Row" vbProcedure="false">'[15]'!$A$52:$XFD$52</definedName>
    <definedName function="false" hidden="false" localSheetId="7" name="XRefPaste6" vbProcedure="false">'[15]'!$E$9</definedName>
    <definedName function="false" hidden="false" localSheetId="7" name="XRefPaste60Row" vbProcedure="false">'[15]'!$A$53:$XFD$53</definedName>
    <definedName function="false" hidden="false" localSheetId="7" name="XRefPaste61Row" vbProcedure="false">'[15]'!$A$54:$XFD$54</definedName>
    <definedName function="false" hidden="false" localSheetId="7" name="XRefPaste62Row" vbProcedure="false">'[15]'!$A$55:$XFD$55</definedName>
    <definedName function="false" hidden="false" localSheetId="7" name="XRefPaste63Row" vbProcedure="false">'[15]'!$A$56:$XFD$56</definedName>
    <definedName function="false" hidden="false" localSheetId="7" name="XRefPaste64Row" vbProcedure="false">'[15]'!$A$57:$XFD$57</definedName>
    <definedName function="false" hidden="false" localSheetId="7" name="XRefPaste65Row" vbProcedure="false">'[15]'!$A$58:$XFD$58</definedName>
    <definedName function="false" hidden="false" localSheetId="7" name="XRefPaste68Row" vbProcedure="false">'[15]'!$BG$59</definedName>
    <definedName function="false" hidden="false" localSheetId="7" name="XRefPaste69Row" vbProcedure="false">'[15]'!$A$59:$XFD$59</definedName>
    <definedName function="false" hidden="false" localSheetId="7" name="XRefPaste70Row" vbProcedure="false">'[15]'!$A$60:$XFD$60</definedName>
    <definedName function="false" hidden="false" localSheetId="7" name="XRefPaste71Row" vbProcedure="false">'[15]'!$A$61:$XFD$61</definedName>
    <definedName function="false" hidden="false" localSheetId="7" name="XRefPaste72Row" vbProcedure="false">'[15]'!$A$62:$XFD$62</definedName>
    <definedName function="false" hidden="false" localSheetId="7" name="XRefPaste73Row" vbProcedure="false">'[15]'!$A$63:$XFD$63</definedName>
    <definedName function="false" hidden="false" localSheetId="7" name="XRefPaste74Row" vbProcedure="false">'[15]'!$A$64:$XFD$64</definedName>
    <definedName function="false" hidden="false" localSheetId="7" name="XRefPaste75Row" vbProcedure="false">'[15]'!$A$65:$XFD$65</definedName>
    <definedName function="false" hidden="false" localSheetId="7" name="XRefPaste76Row" vbProcedure="false">'[15]'!$A$66:$XFD$66</definedName>
    <definedName function="false" hidden="false" localSheetId="7" name="XRefPaste77Row" vbProcedure="false">'[15]'!$A$67:$XFD$67</definedName>
    <definedName function="false" hidden="false" localSheetId="7" name="XRefPaste78Row" vbProcedure="false">'[15]'!$A$68:$XFD$68</definedName>
    <definedName function="false" hidden="false" localSheetId="7" name="XRefPaste79Row" vbProcedure="false">'[15]'!$A$69:$XFD$69</definedName>
    <definedName function="false" hidden="false" localSheetId="7" name="XRefPaste7Row" vbProcedure="false">'[15]'!$A$2:$XFD$2</definedName>
    <definedName function="false" hidden="false" localSheetId="7" name="XRefPaste80Row" vbProcedure="false">'[15]'!$A$70:$XFD$70</definedName>
    <definedName function="false" hidden="false" localSheetId="7" name="XRefPaste81Row" vbProcedure="false">'[15]'!$A$71:$XFD$71</definedName>
    <definedName function="false" hidden="false" localSheetId="7" name="XRefPaste82Row" vbProcedure="false">'[15]'!$A$72:$XFD$72</definedName>
    <definedName function="false" hidden="false" localSheetId="7" name="XRefPaste83Row" vbProcedure="false">'[15]'!$A$73:$XFD$73</definedName>
    <definedName function="false" hidden="false" localSheetId="7" name="XRefPaste84Row" vbProcedure="false">'[15]'!$A$74:$XFD$74</definedName>
    <definedName function="false" hidden="false" localSheetId="7" name="XRefPaste85Row" vbProcedure="false">'[15]'!$A$75:$XFD$75</definedName>
    <definedName function="false" hidden="false" localSheetId="7" name="XRefPaste86Row" vbProcedure="false">'[15]'!$A$76:$XFD$76</definedName>
    <definedName function="false" hidden="false" localSheetId="7" name="XRefPaste87Row" vbProcedure="false">'[15]'!$A$77:$XFD$77</definedName>
    <definedName function="false" hidden="false" localSheetId="7" name="XRefPaste88Row" vbProcedure="false">'[15]'!$A$78:$XFD$78</definedName>
    <definedName function="false" hidden="false" localSheetId="7" name="XRefPaste89Row" vbProcedure="false">'[15]'!$A$79:$XFD$79</definedName>
    <definedName function="false" hidden="false" localSheetId="7" name="XRefPaste92Row" vbProcedure="false">'[15]'!$A$80:$XFD$80</definedName>
    <definedName function="false" hidden="false" localSheetId="7" name="XRefPaste93Row" vbProcedure="false">'[15]'!$A$81:$XFD$81</definedName>
    <definedName function="false" hidden="false" localSheetId="7" name="XRefPaste94Row" vbProcedure="false">'[15]'!$A$82:$XFD$82</definedName>
    <definedName function="false" hidden="false" localSheetId="7" name="XRefPaste95Row" vbProcedure="false">'[15]'!$A$83:$XFD$83</definedName>
    <definedName function="false" hidden="false" localSheetId="7" name="XRefPaste96Row" vbProcedure="false">'[15]'!$A$84:$XFD$84</definedName>
    <definedName function="false" hidden="false" localSheetId="7" name="XRefPaste97Row" vbProcedure="false">'[15]'!$A$85:$XFD$85</definedName>
    <definedName function="false" hidden="false" localSheetId="7" name="XRefPaste98Row" vbProcedure="false">'[15]'!$A$86:$XFD$86</definedName>
    <definedName function="false" hidden="false" localSheetId="7" name="XRefPaste99Row" vbProcedure="false">'[15]'!$A$87:$XFD$87</definedName>
    <definedName function="false" hidden="false" localSheetId="7" name="XRefPaste9Row" vbProcedure="false">'[15]'!$A$3:$XFD$3</definedName>
    <definedName function="false" hidden="false" localSheetId="7" name="XREF_COLUMN_1" vbProcedure="false">'[15]'!$E$1:$E$1048576</definedName>
    <definedName function="false" hidden="false" localSheetId="7" name="XREF_COLUMN_11" vbProcedure="false">'[17]2-損益表'!$A$1:IV1048576</definedName>
    <definedName function="false" hidden="false" localSheetId="7" name="XREF_COLUMN_2" vbProcedure="false">'[15]'!$A$1:IV1048576</definedName>
    <definedName function="false" hidden="false" localSheetId="7" name="XREF_COLUMN_3" vbProcedure="false">'[15]'!$A$1:IV1048576</definedName>
    <definedName function="false" hidden="false" localSheetId="7" name="XREF_COLUMN_5" vbProcedure="false">'[17]1-資產負債表'!$A$1:IV1048576</definedName>
    <definedName function="false" hidden="false" localSheetId="7" name="XREF_COLUMN_7" vbProcedure="false">'[17]1-資產負債表'!$A$1:IV1048576</definedName>
    <definedName function="false" hidden="false" localSheetId="7" name="XREF_COLUMN_8" vbProcedure="false">'[17]1-資產負債表'!$A$1:IV1048576</definedName>
    <definedName function="false" hidden="false" localSheetId="7" name="_Parse_In" vbProcedure="false">'[15]'!$A$1</definedName>
    <definedName function="false" hidden="false" localSheetId="7" name="_Parse_Out" vbProcedure="false">'[15]'!$A$1</definedName>
    <definedName function="false" hidden="false" localSheetId="7" name="正式印表" vbProcedure="false">'[15]'!$B$1:$J$6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user:
</t>
        </r>
        <r>
          <rPr>
            <sz val="9"/>
            <color rgb="FF000000"/>
            <rFont val="DejaVu Sans"/>
            <family val="2"/>
          </rPr>
          <t xml:space="preserve">三節慰問金原列「其他福利費」</t>
        </r>
      </text>
      <mc:AlternateContent>
        <mc:Choice Requires="v2">
          <commentPr autoFill="true" autoScale="false" colHidden="false" locked="false" rowHidden="false" textHAlign="justify" textVAlign="top">
            <anchor moveWithCells="false" sizeWithCells="false">
              <xdr:from>
                <xdr:col>2</xdr:col>
                <xdr:colOff>38</xdr:colOff>
                <xdr:row>44</xdr:row>
                <xdr:rowOff>11</xdr:rowOff>
              </xdr:from>
              <xdr:to>
                <xdr:col>3</xdr:col>
                <xdr:colOff>110</xdr:colOff>
                <xdr:row>48</xdr:row>
                <xdr:rowOff>6</xdr:rowOff>
              </xdr:to>
            </anchor>
          </commentPr>
        </mc:Choice>
        <mc:Fallback/>
      </mc:AlternateContent>
    </comment>
    <comment ref="D61"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一定要等於資訊室編列之金額
</t>
        </r>
        <r>
          <rPr>
            <sz val="9"/>
            <color rgb="FF000000"/>
            <rFont val="細明體"/>
            <family val="3"/>
            <charset val="136"/>
          </rPr>
          <t xml:space="preserve">2.</t>
        </r>
      </text>
      <mc:AlternateContent>
        <mc:Choice Requires="v2">
          <commentPr autoFill="true" autoScale="false" colHidden="false" locked="false" rowHidden="false" textHAlign="justify" textVAlign="top">
            <anchor moveWithCells="false" sizeWithCells="false">
              <xdr:from>
                <xdr:col>4</xdr:col>
                <xdr:colOff>48</xdr:colOff>
                <xdr:row>59</xdr:row>
                <xdr:rowOff>11</xdr:rowOff>
              </xdr:from>
              <xdr:to>
                <xdr:col>6</xdr:col>
                <xdr:colOff>21</xdr:colOff>
                <xdr:row>63</xdr:row>
                <xdr:rowOff>6</xdr:rowOff>
              </xdr:to>
            </anchor>
          </commentPr>
        </mc:Choice>
        <mc:Fallback/>
      </mc:AlternateContent>
    </comment>
    <comment ref="L24"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細明體"/>
            <family val="3"/>
            <charset val="136"/>
          </rPr>
          <t xml:space="preserve">-</t>
        </r>
        <r>
          <rPr>
            <sz val="9"/>
            <color rgb="FF000000"/>
            <rFont val="DejaVu Sans"/>
            <family val="2"/>
          </rPr>
          <t xml:space="preserve">派駐大陸地區房屋補助費</t>
        </r>
      </text>
      <mc:AlternateContent>
        <mc:Choice Requires="v2">
          <commentPr autoFill="true" autoScale="false" colHidden="false" locked="false" rowHidden="false" textHAlign="justify" textVAlign="top">
            <anchor moveWithCells="false" sizeWithCells="false">
              <xdr:from>
                <xdr:col>6</xdr:col>
                <xdr:colOff>39</xdr:colOff>
                <xdr:row>22</xdr:row>
                <xdr:rowOff>11</xdr:rowOff>
              </xdr:from>
              <xdr:to>
                <xdr:col>8</xdr:col>
                <xdr:colOff>18</xdr:colOff>
                <xdr:row>26</xdr:row>
                <xdr:rowOff>6</xdr:rowOff>
              </xdr:to>
            </anchor>
          </commentPr>
        </mc:Choice>
        <mc:Fallback/>
      </mc:AlternateContent>
    </comment>
    <comment ref="L27"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
  (1)</t>
        </r>
        <r>
          <rPr>
            <sz val="9"/>
            <color rgb="FF000000"/>
            <rFont val="DejaVu Sans"/>
            <family val="2"/>
          </rPr>
          <t xml:space="preserve">東臺津貼</t>
        </r>
        <r>
          <rPr>
            <sz val="9"/>
            <color rgb="FF000000"/>
            <rFont val="細明體"/>
            <family val="3"/>
            <charset val="136"/>
          </rPr>
          <t xml:space="preserve">88</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駐北京生活補助費</t>
        </r>
        <r>
          <rPr>
            <sz val="9"/>
            <color rgb="FF000000"/>
            <rFont val="細明體"/>
            <family val="3"/>
            <charset val="136"/>
          </rPr>
          <t xml:space="preserve">1,511</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25</xdr:row>
                <xdr:rowOff>11</xdr:rowOff>
              </xdr:from>
              <xdr:to>
                <xdr:col>8</xdr:col>
                <xdr:colOff>18</xdr:colOff>
                <xdr:row>29</xdr:row>
                <xdr:rowOff>6</xdr:rowOff>
              </xdr:to>
            </anchor>
          </commentPr>
        </mc:Choice>
        <mc:Fallback/>
      </mc:AlternateContent>
    </comment>
    <comment ref="L4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41</xdr:row>
                <xdr:rowOff>19</xdr:rowOff>
              </xdr:from>
              <xdr:to>
                <xdr:col>8</xdr:col>
                <xdr:colOff>18</xdr:colOff>
                <xdr:row>45</xdr:row>
                <xdr:rowOff>6</xdr:rowOff>
              </xdr:to>
            </anchor>
          </commentPr>
        </mc:Choice>
        <mc:Fallback/>
      </mc:AlternateContent>
    </comment>
    <comment ref="L5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50</xdr:row>
                <xdr:rowOff>11</xdr:rowOff>
              </xdr:from>
              <xdr:to>
                <xdr:col>8</xdr:col>
                <xdr:colOff>18</xdr:colOff>
                <xdr:row>54</xdr:row>
                <xdr:rowOff>6</xdr:rowOff>
              </xdr:to>
            </anchor>
          </commentPr>
        </mc:Choice>
        <mc:Fallback/>
      </mc:AlternateContent>
    </comment>
    <comment ref="L54" authorId="0">
      <text>
        <r>
          <rPr>
            <b val="true"/>
            <sz val="9"/>
            <color rgb="FF000000"/>
            <rFont val="新細明體"/>
            <family val="1"/>
            <charset val="136"/>
          </rPr>
          <t xml:space="preserve">twfhcsec:
</t>
        </r>
        <r>
          <rPr>
            <sz val="9"/>
            <color rgb="FF000000"/>
            <rFont val="新細明體"/>
            <family val="1"/>
            <charset val="136"/>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6</xdr:col>
                <xdr:colOff>39</xdr:colOff>
                <xdr:row>52</xdr:row>
                <xdr:rowOff>11</xdr:rowOff>
              </xdr:from>
              <xdr:to>
                <xdr:col>8</xdr:col>
                <xdr:colOff>0</xdr:colOff>
                <xdr:row>56</xdr:row>
                <xdr:rowOff>6</xdr:rowOff>
              </xdr:to>
            </anchor>
          </commentPr>
        </mc:Choice>
        <mc:Fallback/>
      </mc:AlternateContent>
    </comment>
    <comment ref="L5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1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56</xdr:row>
                <xdr:rowOff>11</xdr:rowOff>
              </xdr:from>
              <xdr:to>
                <xdr:col>8</xdr:col>
                <xdr:colOff>18</xdr:colOff>
                <xdr:row>60</xdr:row>
                <xdr:rowOff>6</xdr:rowOff>
              </xdr:to>
            </anchor>
          </commentPr>
        </mc:Choice>
        <mc:Fallback/>
      </mc:AlternateContent>
    </comment>
    <comment ref="L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8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57</xdr:row>
                <xdr:rowOff>11</xdr:rowOff>
              </xdr:from>
              <xdr:to>
                <xdr:col>8</xdr:col>
                <xdr:colOff>18</xdr:colOff>
                <xdr:row>61</xdr:row>
                <xdr:rowOff>6</xdr:rowOff>
              </xdr:to>
            </anchor>
          </commentPr>
        </mc:Choice>
        <mc:Fallback/>
      </mc:AlternateContent>
    </comment>
    <comment ref="L61" authorId="0">
      <text>
        <r>
          <rPr>
            <b val="true"/>
            <sz val="9"/>
            <color rgb="FF000000"/>
            <rFont val="Tahoma"/>
            <family val="2"/>
          </rPr>
          <t xml:space="preserve">user:
</t>
        </r>
        <r>
          <rPr>
            <sz val="9"/>
            <color rgb="FF000000"/>
            <rFont val="DejaVu Sans"/>
            <family val="2"/>
          </rPr>
          <t xml:space="preserve">一定要等於資訊室的編列數，若無法分列業務與管理，以</t>
        </r>
        <r>
          <rPr>
            <sz val="9"/>
            <color rgb="FF000000"/>
            <rFont val="細明體"/>
            <family val="3"/>
            <charset val="136"/>
          </rPr>
          <t xml:space="preserve">100</t>
        </r>
        <r>
          <rPr>
            <sz val="9"/>
            <color rgb="FF000000"/>
            <rFont val="DejaVu Sans"/>
            <family val="2"/>
          </rPr>
          <t xml:space="preserve">年決算數比例分攤約</t>
        </r>
        <r>
          <rPr>
            <sz val="9"/>
            <color rgb="FF000000"/>
            <rFont val="細明體"/>
            <family val="3"/>
            <charset val="136"/>
          </rPr>
          <t xml:space="preserve">79.26%</t>
        </r>
        <r>
          <rPr>
            <sz val="9"/>
            <color rgb="FF000000"/>
            <rFont val="DejaVu Sans"/>
            <family val="2"/>
          </rPr>
          <t xml:space="preserve">：</t>
        </r>
        <r>
          <rPr>
            <sz val="9"/>
            <color rgb="FF000000"/>
            <rFont val="細明體"/>
            <family val="3"/>
            <charset val="136"/>
          </rPr>
          <t xml:space="preserve">20.74%</t>
        </r>
      </text>
      <mc:AlternateContent>
        <mc:Choice Requires="v2">
          <commentPr autoFill="true" autoScale="false" colHidden="false" locked="false" rowHidden="false" textHAlign="justify" textVAlign="top">
            <anchor moveWithCells="false" sizeWithCells="false">
              <xdr:from>
                <xdr:col>6</xdr:col>
                <xdr:colOff>39</xdr:colOff>
                <xdr:row>59</xdr:row>
                <xdr:rowOff>11</xdr:rowOff>
              </xdr:from>
              <xdr:to>
                <xdr:col>8</xdr:col>
                <xdr:colOff>18</xdr:colOff>
                <xdr:row>63</xdr:row>
                <xdr:rowOff>6</xdr:rowOff>
              </xdr:to>
            </anchor>
          </commentPr>
        </mc:Choice>
        <mc:Fallback/>
      </mc:AlternateContent>
    </comment>
    <comment ref="L63" authorId="0">
      <text>
        <r>
          <rPr>
            <b val="true"/>
            <sz val="9"/>
            <color rgb="FF000000"/>
            <rFont val="新細明體"/>
            <family val="1"/>
            <charset val="136"/>
          </rPr>
          <t xml:space="preserve">twfhcsec:
</t>
        </r>
        <r>
          <rPr>
            <sz val="9"/>
            <color rgb="FF000000"/>
            <rFont val="新細明體"/>
            <family val="1"/>
            <charset val="136"/>
          </rPr>
          <t xml:space="preserve">1.fm</t>
        </r>
        <r>
          <rPr>
            <sz val="9"/>
            <color rgb="FF000000"/>
            <rFont val="DejaVu Sans"/>
            <family val="2"/>
          </rPr>
          <t xml:space="preserve">管理部</t>
        </r>
        <r>
          <rPr>
            <sz val="9"/>
            <color rgb="FF000000"/>
            <rFont val="新細明體"/>
            <family val="1"/>
            <charset val="136"/>
          </rPr>
          <t xml:space="preserve">420</t>
        </r>
        <r>
          <rPr>
            <sz val="9"/>
            <color rgb="FF000000"/>
            <rFont val="DejaVu Sans"/>
            <family val="2"/>
          </rPr>
          <t xml:space="preserve">千元
</t>
        </r>
        <r>
          <rPr>
            <sz val="9"/>
            <color rgb="FF000000"/>
            <rFont val="新細明體"/>
            <family val="1"/>
            <charset val="136"/>
          </rPr>
          <t xml:space="preserve">2.</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增加</t>
        </r>
        <r>
          <rPr>
            <sz val="9"/>
            <color rgb="FF000000"/>
            <rFont val="新細明體"/>
            <family val="1"/>
            <charset val="136"/>
          </rPr>
          <t xml:space="preserve">3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61</xdr:row>
                <xdr:rowOff>11</xdr:rowOff>
              </xdr:from>
              <xdr:to>
                <xdr:col>8</xdr:col>
                <xdr:colOff>0</xdr:colOff>
                <xdr:row>65</xdr:row>
                <xdr:rowOff>6</xdr:rowOff>
              </xdr:to>
            </anchor>
          </commentPr>
        </mc:Choice>
        <mc:Fallback/>
      </mc:AlternateContent>
    </comment>
    <comment ref="L65"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6</xdr:col>
                <xdr:colOff>39</xdr:colOff>
                <xdr:row>63</xdr:row>
                <xdr:rowOff>11</xdr:rowOff>
              </xdr:from>
              <xdr:to>
                <xdr:col>8</xdr:col>
                <xdr:colOff>18</xdr:colOff>
                <xdr:row>67</xdr:row>
                <xdr:rowOff>6</xdr:rowOff>
              </xdr:to>
            </anchor>
          </commentPr>
        </mc:Choice>
        <mc:Fallback/>
      </mc:AlternateContent>
    </comment>
    <comment ref="L66"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6</xdr:col>
                <xdr:colOff>39</xdr:colOff>
                <xdr:row>64</xdr:row>
                <xdr:rowOff>11</xdr:rowOff>
              </xdr:from>
              <xdr:to>
                <xdr:col>8</xdr:col>
                <xdr:colOff>0</xdr:colOff>
                <xdr:row>68</xdr:row>
                <xdr:rowOff>6</xdr:rowOff>
              </xdr:to>
            </anchor>
          </commentPr>
        </mc:Choice>
        <mc:Fallback/>
      </mc:AlternateContent>
    </comment>
    <comment ref="L67"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6</xdr:col>
                <xdr:colOff>39</xdr:colOff>
                <xdr:row>65</xdr:row>
                <xdr:rowOff>11</xdr:rowOff>
              </xdr:from>
              <xdr:to>
                <xdr:col>8</xdr:col>
                <xdr:colOff>0</xdr:colOff>
                <xdr:row>69</xdr:row>
                <xdr:rowOff>6</xdr:rowOff>
              </xdr:to>
            </anchor>
          </commentPr>
        </mc:Choice>
        <mc:Fallback/>
      </mc:AlternateContent>
    </comment>
    <comment ref="L68"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6</xdr:col>
                <xdr:colOff>39</xdr:colOff>
                <xdr:row>66</xdr:row>
                <xdr:rowOff>11</xdr:rowOff>
              </xdr:from>
              <xdr:to>
                <xdr:col>8</xdr:col>
                <xdr:colOff>0</xdr:colOff>
                <xdr:row>70</xdr:row>
                <xdr:rowOff>6</xdr:rowOff>
              </xdr:to>
            </anchor>
          </commentPr>
        </mc:Choice>
        <mc:Fallback/>
      </mc:AlternateContent>
    </comment>
    <comment ref="L7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企劃部</t>
        </r>
        <r>
          <rPr>
            <sz val="9"/>
            <color rgb="FF000000"/>
            <rFont val="Tahoma"/>
            <family val="2"/>
          </rPr>
          <t xml:space="preserve">-</t>
        </r>
        <r>
          <rPr>
            <sz val="9"/>
            <color rgb="FF000000"/>
            <rFont val="DejaVu Sans"/>
            <family val="2"/>
          </rPr>
          <t xml:space="preserve">工作考成印刷</t>
        </r>
        <r>
          <rPr>
            <sz val="9"/>
            <color rgb="FF000000"/>
            <rFont val="細明體"/>
            <family val="3"/>
            <charset val="136"/>
          </rPr>
          <t xml:space="preserve">77</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管理部</t>
        </r>
        <r>
          <rPr>
            <sz val="9"/>
            <color rgb="FF000000"/>
            <rFont val="細明體"/>
            <family val="3"/>
            <charset val="136"/>
          </rPr>
          <t xml:space="preserve">-21,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資訊室</t>
        </r>
        <r>
          <rPr>
            <sz val="9"/>
            <color rgb="FF000000"/>
            <rFont val="細明體"/>
            <family val="3"/>
            <charset val="136"/>
          </rPr>
          <t xml:space="preserve">-913</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68</xdr:row>
                <xdr:rowOff>11</xdr:rowOff>
              </xdr:from>
              <xdr:to>
                <xdr:col>8</xdr:col>
                <xdr:colOff>18</xdr:colOff>
                <xdr:row>72</xdr:row>
                <xdr:rowOff>6</xdr:rowOff>
              </xdr:to>
            </anchor>
          </commentPr>
        </mc:Choice>
        <mc:Fallback/>
      </mc:AlternateContent>
    </comment>
    <comment ref="L7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企劃部</t>
        </r>
      </text>
      <mc:AlternateContent>
        <mc:Choice Requires="v2">
          <commentPr autoFill="true" autoScale="false" colHidden="false" locked="false" rowHidden="false" textHAlign="justify" textVAlign="top">
            <anchor moveWithCells="false" sizeWithCells="false">
              <xdr:from>
                <xdr:col>6</xdr:col>
                <xdr:colOff>39</xdr:colOff>
                <xdr:row>69</xdr:row>
                <xdr:rowOff>11</xdr:rowOff>
              </xdr:from>
              <xdr:to>
                <xdr:col>8</xdr:col>
                <xdr:colOff>18</xdr:colOff>
                <xdr:row>73</xdr:row>
                <xdr:rowOff>6</xdr:rowOff>
              </xdr:to>
            </anchor>
          </commentPr>
        </mc:Choice>
        <mc:Fallback/>
      </mc:AlternateContent>
    </comment>
    <comment ref="L72"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業務部</t>
        </r>
        <r>
          <rPr>
            <sz val="9"/>
            <color rgb="FF000000"/>
            <rFont val="細明體"/>
            <family val="3"/>
            <charset val="136"/>
          </rPr>
          <t xml:space="preserve">16,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70</xdr:row>
                <xdr:rowOff>11</xdr:rowOff>
              </xdr:from>
              <xdr:to>
                <xdr:col>8</xdr:col>
                <xdr:colOff>18</xdr:colOff>
                <xdr:row>74</xdr:row>
                <xdr:rowOff>6</xdr:rowOff>
              </xdr:to>
            </anchor>
          </commentPr>
        </mc:Choice>
        <mc:Fallback/>
      </mc:AlternateContent>
    </comment>
    <comment ref="L74"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20</t>
        </r>
        <r>
          <rPr>
            <sz val="9"/>
            <color rgb="FF000000"/>
            <rFont val="DejaVu Sans"/>
            <family val="2"/>
          </rPr>
          <t xml:space="preserve">千元
財務部編列</t>
        </r>
        <r>
          <rPr>
            <sz val="9"/>
            <color rgb="FF000000"/>
            <rFont val="細明體"/>
            <family val="3"/>
            <charset val="136"/>
          </rPr>
          <t xml:space="preserve">830</t>
        </r>
        <r>
          <rPr>
            <sz val="9"/>
            <color rgb="FF000000"/>
            <rFont val="DejaVu Sans"/>
            <family val="2"/>
          </rPr>
          <t xml:space="preserve">千元，管理部編列</t>
        </r>
        <r>
          <rPr>
            <sz val="9"/>
            <color rgb="FF000000"/>
            <rFont val="細明體"/>
            <family val="3"/>
            <charset val="136"/>
          </rPr>
          <t xml:space="preserve">320</t>
        </r>
        <r>
          <rPr>
            <sz val="9"/>
            <color rgb="FF000000"/>
            <rFont val="DejaVu Sans"/>
            <family val="2"/>
          </rPr>
          <t xml:space="preserve">千元，以財務布為準</t>
        </r>
      </text>
      <mc:AlternateContent>
        <mc:Choice Requires="v2">
          <commentPr autoFill="true" autoScale="false" colHidden="false" locked="false" rowHidden="false" textHAlign="justify" textVAlign="top">
            <anchor moveWithCells="false" sizeWithCells="false">
              <xdr:from>
                <xdr:col>6</xdr:col>
                <xdr:colOff>39</xdr:colOff>
                <xdr:row>72</xdr:row>
                <xdr:rowOff>11</xdr:rowOff>
              </xdr:from>
              <xdr:to>
                <xdr:col>8</xdr:col>
                <xdr:colOff>18</xdr:colOff>
                <xdr:row>76</xdr:row>
                <xdr:rowOff>6</xdr:rowOff>
              </xdr:to>
            </anchor>
          </commentPr>
        </mc:Choice>
        <mc:Fallback/>
      </mc:AlternateContent>
    </comment>
    <comment ref="L7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細明體"/>
            <family val="3"/>
            <charset val="136"/>
          </rPr>
          <t xml:space="preserve">2485</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550</t>
        </r>
        <r>
          <rPr>
            <sz val="9"/>
            <color rgb="FF000000"/>
            <rFont val="DejaVu Sans"/>
            <family val="2"/>
          </rPr>
          <t xml:space="preserve">千元</t>
        </r>
        <r>
          <rPr>
            <sz val="9"/>
            <color rgb="FF000000"/>
            <rFont val="細明體"/>
            <family val="3"/>
            <charset val="136"/>
          </rPr>
          <t xml:space="preserve">)
2.</t>
        </r>
        <r>
          <rPr>
            <sz val="9"/>
            <color rgb="FF000000"/>
            <rFont val="DejaVu Sans"/>
            <family val="2"/>
          </rPr>
          <t xml:space="preserve">資訊室</t>
        </r>
        <r>
          <rPr>
            <sz val="9"/>
            <color rgb="FF000000"/>
            <rFont val="細明體"/>
            <family val="3"/>
            <charset val="136"/>
          </rPr>
          <t xml:space="preserve">5444</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75</xdr:row>
                <xdr:rowOff>11</xdr:rowOff>
              </xdr:from>
              <xdr:to>
                <xdr:col>8</xdr:col>
                <xdr:colOff>18</xdr:colOff>
                <xdr:row>79</xdr:row>
                <xdr:rowOff>6</xdr:rowOff>
              </xdr:to>
            </anchor>
          </commentPr>
        </mc:Choice>
        <mc:Fallback/>
      </mc:AlternateContent>
    </comment>
    <comment ref="L7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76</xdr:row>
                <xdr:rowOff>11</xdr:rowOff>
              </xdr:from>
              <xdr:to>
                <xdr:col>8</xdr:col>
                <xdr:colOff>18</xdr:colOff>
                <xdr:row>80</xdr:row>
                <xdr:rowOff>6</xdr:rowOff>
              </xdr:to>
            </anchor>
          </commentPr>
        </mc:Choice>
        <mc:Fallback/>
      </mc:AlternateContent>
    </comment>
    <comment ref="L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77</xdr:row>
                <xdr:rowOff>11</xdr:rowOff>
              </xdr:from>
              <xdr:to>
                <xdr:col>8</xdr:col>
                <xdr:colOff>18</xdr:colOff>
                <xdr:row>81</xdr:row>
                <xdr:rowOff>6</xdr:rowOff>
              </xdr:to>
            </anchor>
          </commentPr>
        </mc:Choice>
        <mc:Fallback/>
      </mc:AlternateContent>
    </comment>
    <comment ref="L81"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68</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56</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6</xdr:col>
                <xdr:colOff>39</xdr:colOff>
                <xdr:row>79</xdr:row>
                <xdr:rowOff>11</xdr:rowOff>
              </xdr:from>
              <xdr:to>
                <xdr:col>8</xdr:col>
                <xdr:colOff>18</xdr:colOff>
                <xdr:row>83</xdr:row>
                <xdr:rowOff>6</xdr:rowOff>
              </xdr:to>
            </anchor>
          </commentPr>
        </mc:Choice>
        <mc:Fallback/>
      </mc:AlternateContent>
    </comment>
    <comment ref="L83" authorId="0">
      <text>
        <r>
          <rPr>
            <b val="true"/>
            <sz val="9"/>
            <color rgb="FF000000"/>
            <rFont val="Tahoma"/>
            <family val="2"/>
          </rPr>
          <t xml:space="preserve">user:
</t>
        </r>
        <r>
          <rPr>
            <sz val="9"/>
            <color rgb="FF000000"/>
            <rFont val="DejaVu Sans"/>
            <family val="2"/>
          </rPr>
          <t xml:space="preserve">財務部編列</t>
        </r>
        <r>
          <rPr>
            <sz val="9"/>
            <color rgb="FF000000"/>
            <rFont val="細明體"/>
            <family val="3"/>
            <charset val="136"/>
          </rPr>
          <t xml:space="preserve">19</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2</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6</xdr:col>
                <xdr:colOff>39</xdr:colOff>
                <xdr:row>81</xdr:row>
                <xdr:rowOff>11</xdr:rowOff>
              </xdr:from>
              <xdr:to>
                <xdr:col>8</xdr:col>
                <xdr:colOff>18</xdr:colOff>
                <xdr:row>85</xdr:row>
                <xdr:rowOff>6</xdr:rowOff>
              </xdr:to>
            </anchor>
          </commentPr>
        </mc:Choice>
        <mc:Fallback/>
      </mc:AlternateContent>
    </comment>
    <comment ref="L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82</xdr:row>
                <xdr:rowOff>11</xdr:rowOff>
              </xdr:from>
              <xdr:to>
                <xdr:col>8</xdr:col>
                <xdr:colOff>18</xdr:colOff>
                <xdr:row>86</xdr:row>
                <xdr:rowOff>6</xdr:rowOff>
              </xdr:to>
            </anchor>
          </commentPr>
        </mc:Choice>
        <mc:Fallback/>
      </mc:AlternateContent>
    </comment>
    <comment ref="L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83</xdr:row>
                <xdr:rowOff>11</xdr:rowOff>
              </xdr:from>
              <xdr:to>
                <xdr:col>8</xdr:col>
                <xdr:colOff>18</xdr:colOff>
                <xdr:row>87</xdr:row>
                <xdr:rowOff>6</xdr:rowOff>
              </xdr:to>
            </anchor>
          </commentPr>
        </mc:Choice>
        <mc:Fallback/>
      </mc:AlternateContent>
    </comment>
    <comment ref="L86"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84</xdr:row>
                <xdr:rowOff>11</xdr:rowOff>
              </xdr:from>
              <xdr:to>
                <xdr:col>8</xdr:col>
                <xdr:colOff>18</xdr:colOff>
                <xdr:row>88</xdr:row>
                <xdr:rowOff>6</xdr:rowOff>
              </xdr:to>
            </anchor>
          </commentPr>
        </mc:Choice>
        <mc:Fallback/>
      </mc:AlternateContent>
    </comment>
    <comment ref="L8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85</xdr:row>
                <xdr:rowOff>11</xdr:rowOff>
              </xdr:from>
              <xdr:to>
                <xdr:col>8</xdr:col>
                <xdr:colOff>18</xdr:colOff>
                <xdr:row>89</xdr:row>
                <xdr:rowOff>6</xdr:rowOff>
              </xdr:to>
            </anchor>
          </commentPr>
        </mc:Choice>
        <mc:Fallback/>
      </mc:AlternateContent>
    </comment>
    <comment ref="L9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6</xdr:col>
                <xdr:colOff>39</xdr:colOff>
                <xdr:row>89</xdr:row>
                <xdr:rowOff>11</xdr:rowOff>
              </xdr:from>
              <xdr:to>
                <xdr:col>8</xdr:col>
                <xdr:colOff>0</xdr:colOff>
                <xdr:row>93</xdr:row>
                <xdr:rowOff>7</xdr:rowOff>
              </xdr:to>
            </anchor>
          </commentPr>
        </mc:Choice>
        <mc:Fallback/>
      </mc:AlternateContent>
    </comment>
    <comment ref="L93" authorId="0">
      <text>
        <r>
          <rPr>
            <b val="true"/>
            <sz val="9"/>
            <color rgb="FF000000"/>
            <rFont val="Tahoma"/>
            <family val="2"/>
          </rPr>
          <t xml:space="preserve">user:
</t>
        </r>
        <r>
          <rPr>
            <sz val="9"/>
            <color rgb="FF000000"/>
            <rFont val="DejaVu Sans"/>
            <family val="2"/>
          </rPr>
          <t xml:space="preserve">自編</t>
        </r>
        <r>
          <rPr>
            <sz val="9"/>
            <color rgb="FF000000"/>
            <rFont val="Tahoma"/>
            <family val="2"/>
          </rPr>
          <t xml:space="preserve">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91</xdr:row>
                <xdr:rowOff>11</xdr:rowOff>
              </xdr:from>
              <xdr:to>
                <xdr:col>8</xdr:col>
                <xdr:colOff>18</xdr:colOff>
                <xdr:row>95</xdr:row>
                <xdr:rowOff>7</xdr:rowOff>
              </xdr:to>
            </anchor>
          </commentPr>
        </mc:Choice>
        <mc:Fallback/>
      </mc:AlternateContent>
    </comment>
    <comment ref="L9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6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93</xdr:row>
                <xdr:rowOff>11</xdr:rowOff>
              </xdr:from>
              <xdr:to>
                <xdr:col>8</xdr:col>
                <xdr:colOff>18</xdr:colOff>
                <xdr:row>97</xdr:row>
                <xdr:rowOff>6</xdr:rowOff>
              </xdr:to>
            </anchor>
          </commentPr>
        </mc:Choice>
        <mc:Fallback/>
      </mc:AlternateContent>
    </comment>
    <comment ref="L9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8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精算部</t>
        </r>
        <r>
          <rPr>
            <sz val="9"/>
            <color rgb="FF000000"/>
            <rFont val="細明體"/>
            <family val="3"/>
            <charset val="136"/>
          </rPr>
          <t xml:space="preserve">-12,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企劃部</t>
        </r>
        <r>
          <rPr>
            <sz val="9"/>
            <color rgb="FF000000"/>
            <rFont val="細明體"/>
            <family val="3"/>
            <charset val="136"/>
          </rPr>
          <t xml:space="preserve">-2000</t>
        </r>
        <r>
          <rPr>
            <sz val="9"/>
            <color rgb="FF000000"/>
            <rFont val="DejaVu Sans"/>
            <family val="2"/>
          </rPr>
          <t xml:space="preserve">千元
</t>
        </r>
        <r>
          <rPr>
            <sz val="9"/>
            <color rgb="FF000000"/>
            <rFont val="細明體"/>
            <family val="3"/>
            <charset val="136"/>
          </rPr>
          <t xml:space="preserve">4.</t>
        </r>
        <r>
          <rPr>
            <sz val="9"/>
            <color rgb="FF000000"/>
            <rFont val="DejaVu Sans"/>
            <family val="2"/>
          </rPr>
          <t xml:space="preserve">會計室</t>
        </r>
        <r>
          <rPr>
            <sz val="9"/>
            <color rgb="FF000000"/>
            <rFont val="細明體"/>
            <family val="3"/>
            <charset val="136"/>
          </rPr>
          <t xml:space="preserve">-</t>
        </r>
        <r>
          <rPr>
            <sz val="9"/>
            <color rgb="FF000000"/>
            <rFont val="DejaVu Sans"/>
            <family val="2"/>
          </rPr>
          <t xml:space="preserve">簽證</t>
        </r>
        <r>
          <rPr>
            <sz val="9"/>
            <color rgb="FF000000"/>
            <rFont val="細明體"/>
            <family val="3"/>
            <charset val="136"/>
          </rPr>
          <t xml:space="preserve">1500</t>
        </r>
        <r>
          <rPr>
            <sz val="9"/>
            <color rgb="FF000000"/>
            <rFont val="DejaVu Sans"/>
            <family val="2"/>
          </rPr>
          <t xml:space="preserve">千元</t>
        </r>
        <r>
          <rPr>
            <sz val="9"/>
            <color rgb="FF000000"/>
            <rFont val="細明體"/>
            <family val="3"/>
            <charset val="136"/>
          </rPr>
          <t xml:space="preserve">/IFRS1500</t>
        </r>
        <r>
          <rPr>
            <sz val="9"/>
            <color rgb="FF000000"/>
            <rFont val="DejaVu Sans"/>
            <family val="2"/>
          </rPr>
          <t xml:space="preserve">千元
</t>
        </r>
        <r>
          <rPr>
            <sz val="9"/>
            <color rgb="FF000000"/>
            <rFont val="細明體"/>
            <family val="3"/>
            <charset val="136"/>
          </rPr>
          <t xml:space="preserve">5.</t>
        </r>
        <r>
          <rPr>
            <sz val="9"/>
            <color rgb="FF000000"/>
            <rFont val="DejaVu Sans"/>
            <family val="2"/>
          </rPr>
          <t xml:space="preserve">資訊室</t>
        </r>
        <r>
          <rPr>
            <sz val="9"/>
            <color rgb="FF000000"/>
            <rFont val="細明體"/>
            <family val="3"/>
            <charset val="136"/>
          </rPr>
          <t xml:space="preserve">-3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95</xdr:row>
                <xdr:rowOff>11</xdr:rowOff>
              </xdr:from>
              <xdr:to>
                <xdr:col>8</xdr:col>
                <xdr:colOff>18</xdr:colOff>
                <xdr:row>100</xdr:row>
                <xdr:rowOff>11</xdr:rowOff>
              </xdr:to>
            </anchor>
          </commentPr>
        </mc:Choice>
        <mc:Fallback/>
      </mc:AlternateContent>
    </comment>
    <comment ref="L98"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委聘長年顧問律師</t>
        </r>
      </text>
      <mc:AlternateContent>
        <mc:Choice Requires="v2">
          <commentPr autoFill="true" autoScale="false" colHidden="false" locked="false" rowHidden="false" textHAlign="justify" textVAlign="top">
            <anchor moveWithCells="false" sizeWithCells="false">
              <xdr:from>
                <xdr:col>6</xdr:col>
                <xdr:colOff>39</xdr:colOff>
                <xdr:row>96</xdr:row>
                <xdr:rowOff>11</xdr:rowOff>
              </xdr:from>
              <xdr:to>
                <xdr:col>8</xdr:col>
                <xdr:colOff>18</xdr:colOff>
                <xdr:row>100</xdr:row>
                <xdr:rowOff>6</xdr:rowOff>
              </xdr:to>
            </anchor>
          </commentPr>
        </mc:Choice>
        <mc:Fallback/>
      </mc:AlternateContent>
    </comment>
    <comment ref="L1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信評</t>
        </r>
        <r>
          <rPr>
            <sz val="9"/>
            <color rgb="FF000000"/>
            <rFont val="細明體"/>
            <family val="3"/>
            <charset val="136"/>
          </rPr>
          <t xml:space="preserve">120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財務部</t>
        </r>
        <r>
          <rPr>
            <sz val="9"/>
            <color rgb="FF000000"/>
            <rFont val="細明體"/>
            <family val="3"/>
            <charset val="136"/>
          </rPr>
          <t xml:space="preserve">-2100</t>
        </r>
        <r>
          <rPr>
            <sz val="9"/>
            <color rgb="FF000000"/>
            <rFont val="DejaVu Sans"/>
            <family val="2"/>
          </rPr>
          <t xml:space="preserve">千元土地鑑價與聯徵費用</t>
        </r>
      </text>
      <mc:AlternateContent>
        <mc:Choice Requires="v2">
          <commentPr autoFill="true" autoScale="false" colHidden="false" locked="false" rowHidden="false" textHAlign="justify" textVAlign="top">
            <anchor moveWithCells="false" sizeWithCells="false">
              <xdr:from>
                <xdr:col>6</xdr:col>
                <xdr:colOff>39</xdr:colOff>
                <xdr:row>99</xdr:row>
                <xdr:rowOff>11</xdr:rowOff>
              </xdr:from>
              <xdr:to>
                <xdr:col>8</xdr:col>
                <xdr:colOff>18</xdr:colOff>
                <xdr:row>103</xdr:row>
                <xdr:rowOff>6</xdr:rowOff>
              </xdr:to>
            </anchor>
          </commentPr>
        </mc:Choice>
        <mc:Fallback/>
      </mc:AlternateContent>
    </comment>
    <comment ref="L102" authorId="0">
      <text>
        <r>
          <rPr>
            <b val="true"/>
            <sz val="9"/>
            <color rgb="FF000000"/>
            <rFont val="新細明體"/>
            <family val="1"/>
            <charset val="136"/>
          </rPr>
          <t xml:space="preserve">twfhcsec:
</t>
        </r>
        <r>
          <rPr>
            <sz val="9"/>
            <color rgb="FF000000"/>
            <rFont val="新細明體"/>
            <family val="1"/>
            <charset val="136"/>
          </rPr>
          <t xml:space="preserve">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6</xdr:col>
                <xdr:colOff>39</xdr:colOff>
                <xdr:row>100</xdr:row>
                <xdr:rowOff>11</xdr:rowOff>
              </xdr:from>
              <xdr:to>
                <xdr:col>8</xdr:col>
                <xdr:colOff>0</xdr:colOff>
                <xdr:row>104</xdr:row>
                <xdr:rowOff>6</xdr:rowOff>
              </xdr:to>
            </anchor>
          </commentPr>
        </mc:Choice>
        <mc:Fallback/>
      </mc:AlternateContent>
    </comment>
    <comment ref="L104" authorId="0">
      <text>
        <r>
          <rPr>
            <b val="true"/>
            <sz val="9"/>
            <color rgb="FF000000"/>
            <rFont val="Tahoma"/>
            <family val="2"/>
          </rPr>
          <t xml:space="preserve">user:
</t>
        </r>
        <r>
          <rPr>
            <sz val="9"/>
            <color rgb="FF000000"/>
            <rFont val="DejaVu Sans"/>
            <family val="2"/>
          </rPr>
          <t xml:space="preserve">須與資訊室編列數相同</t>
        </r>
      </text>
      <mc:AlternateContent>
        <mc:Choice Requires="v2">
          <commentPr autoFill="true" autoScale="false" colHidden="false" locked="false" rowHidden="false" textHAlign="justify" textVAlign="top">
            <anchor moveWithCells="false" sizeWithCells="false">
              <xdr:from>
                <xdr:col>6</xdr:col>
                <xdr:colOff>39</xdr:colOff>
                <xdr:row>102</xdr:row>
                <xdr:rowOff>11</xdr:rowOff>
              </xdr:from>
              <xdr:to>
                <xdr:col>8</xdr:col>
                <xdr:colOff>18</xdr:colOff>
                <xdr:row>106</xdr:row>
                <xdr:rowOff>6</xdr:rowOff>
              </xdr:to>
            </anchor>
          </commentPr>
        </mc:Choice>
        <mc:Fallback/>
      </mc:AlternateContent>
    </comment>
    <comment ref="L11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6</xdr:col>
                <xdr:colOff>39</xdr:colOff>
                <xdr:row>109</xdr:row>
                <xdr:rowOff>11</xdr:rowOff>
              </xdr:from>
              <xdr:to>
                <xdr:col>8</xdr:col>
                <xdr:colOff>0</xdr:colOff>
                <xdr:row>113</xdr:row>
                <xdr:rowOff>6</xdr:rowOff>
              </xdr:to>
            </anchor>
          </commentPr>
        </mc:Choice>
        <mc:Fallback/>
      </mc:AlternateContent>
    </comment>
    <comment ref="L113"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6</xdr:col>
                <xdr:colOff>39</xdr:colOff>
                <xdr:row>111</xdr:row>
                <xdr:rowOff>11</xdr:rowOff>
              </xdr:from>
              <xdr:to>
                <xdr:col>8</xdr:col>
                <xdr:colOff>0</xdr:colOff>
                <xdr:row>115</xdr:row>
                <xdr:rowOff>6</xdr:rowOff>
              </xdr:to>
            </anchor>
          </commentPr>
        </mc:Choice>
        <mc:Fallback/>
      </mc:AlternateContent>
    </comment>
    <comment ref="L11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25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資訊室</t>
        </r>
        <r>
          <rPr>
            <sz val="9"/>
            <color rgb="FF000000"/>
            <rFont val="細明體"/>
            <family val="3"/>
            <charset val="136"/>
          </rPr>
          <t xml:space="preserve">-7027(</t>
        </r>
        <r>
          <rPr>
            <sz val="9"/>
            <color rgb="FF000000"/>
            <rFont val="DejaVu Sans"/>
            <family val="2"/>
          </rPr>
          <t xml:space="preserve">電腦消耗品</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6</xdr:col>
                <xdr:colOff>39</xdr:colOff>
                <xdr:row>113</xdr:row>
                <xdr:rowOff>11</xdr:rowOff>
              </xdr:from>
              <xdr:to>
                <xdr:col>8</xdr:col>
                <xdr:colOff>18</xdr:colOff>
                <xdr:row>117</xdr:row>
                <xdr:rowOff>6</xdr:rowOff>
              </xdr:to>
            </anchor>
          </commentPr>
        </mc:Choice>
        <mc:Fallback/>
      </mc:AlternateContent>
    </comment>
    <comment ref="L11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68</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15</xdr:row>
                <xdr:rowOff>11</xdr:rowOff>
              </xdr:from>
              <xdr:to>
                <xdr:col>8</xdr:col>
                <xdr:colOff>18</xdr:colOff>
                <xdr:row>119</xdr:row>
                <xdr:rowOff>6</xdr:rowOff>
              </xdr:to>
            </anchor>
          </commentPr>
        </mc:Choice>
        <mc:Fallback/>
      </mc:AlternateContent>
    </comment>
    <comment ref="L11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細明體"/>
            <family val="3"/>
            <charset val="136"/>
          </rPr>
          <t xml:space="preserve">8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16</xdr:row>
                <xdr:rowOff>11</xdr:rowOff>
              </xdr:from>
              <xdr:to>
                <xdr:col>8</xdr:col>
                <xdr:colOff>18</xdr:colOff>
                <xdr:row>120</xdr:row>
                <xdr:rowOff>6</xdr:rowOff>
              </xdr:to>
            </anchor>
          </commentPr>
        </mc:Choice>
        <mc:Fallback/>
      </mc:AlternateContent>
    </comment>
    <comment ref="L11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17</xdr:row>
                <xdr:rowOff>11</xdr:rowOff>
              </xdr:from>
              <xdr:to>
                <xdr:col>8</xdr:col>
                <xdr:colOff>18</xdr:colOff>
                <xdr:row>121</xdr:row>
                <xdr:rowOff>6</xdr:rowOff>
              </xdr:to>
            </anchor>
          </commentPr>
        </mc:Choice>
        <mc:Fallback/>
      </mc:AlternateContent>
    </comment>
    <comment ref="L12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21</xdr:row>
                <xdr:rowOff>11</xdr:rowOff>
              </xdr:from>
              <xdr:to>
                <xdr:col>8</xdr:col>
                <xdr:colOff>18</xdr:colOff>
                <xdr:row>125</xdr:row>
                <xdr:rowOff>6</xdr:rowOff>
              </xdr:to>
            </anchor>
          </commentPr>
        </mc:Choice>
        <mc:Fallback/>
      </mc:AlternateContent>
    </comment>
    <comment ref="L131" authorId="0">
      <text>
        <r>
          <rPr>
            <b val="true"/>
            <sz val="9"/>
            <color rgb="FF000000"/>
            <rFont val="Tahoma"/>
            <family val="2"/>
          </rPr>
          <t xml:space="preserve">user:
</t>
        </r>
        <r>
          <rPr>
            <b val="true"/>
            <sz val="9"/>
            <color rgb="FF000000"/>
            <rFont val="DejaVu Sans"/>
            <family val="2"/>
          </rPr>
          <t xml:space="preserve">財務部編列</t>
        </r>
        <r>
          <rPr>
            <b val="true"/>
            <sz val="9"/>
            <color rgb="FF000000"/>
            <rFont val="Tahoma"/>
            <family val="2"/>
          </rPr>
          <t xml:space="preserve">6110</t>
        </r>
        <r>
          <rPr>
            <b val="true"/>
            <sz val="9"/>
            <color rgb="FF000000"/>
            <rFont val="DejaVu Sans"/>
            <family val="2"/>
          </rPr>
          <t xml:space="preserve">千元</t>
        </r>
        <r>
          <rPr>
            <b val="true"/>
            <sz val="9"/>
            <color rgb="FF000000"/>
            <rFont val="Tahoma"/>
            <family val="2"/>
          </rPr>
          <t xml:space="preserve">(</t>
        </r>
        <r>
          <rPr>
            <b val="true"/>
            <sz val="9"/>
            <color rgb="FF000000"/>
            <rFont val="DejaVu Sans"/>
            <family val="2"/>
          </rPr>
          <t xml:space="preserve">含</t>
        </r>
        <r>
          <rPr>
            <sz val="9"/>
            <color rgb="FF000000"/>
            <rFont val="DejaVu Sans"/>
            <family val="2"/>
          </rPr>
          <t xml:space="preserve">管理部</t>
        </r>
        <r>
          <rPr>
            <sz val="9"/>
            <color rgb="FF000000"/>
            <rFont val="Tahoma"/>
            <family val="2"/>
          </rPr>
          <t xml:space="preserve">611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6</xdr:col>
                <xdr:colOff>39</xdr:colOff>
                <xdr:row>129</xdr:row>
                <xdr:rowOff>11</xdr:rowOff>
              </xdr:from>
              <xdr:to>
                <xdr:col>8</xdr:col>
                <xdr:colOff>18</xdr:colOff>
                <xdr:row>133</xdr:row>
                <xdr:rowOff>6</xdr:rowOff>
              </xdr:to>
            </anchor>
          </commentPr>
        </mc:Choice>
        <mc:Fallback/>
      </mc:AlternateContent>
    </comment>
    <comment ref="L13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資訊室</t>
        </r>
      </text>
      <mc:AlternateContent>
        <mc:Choice Requires="v2">
          <commentPr autoFill="true" autoScale="false" colHidden="false" locked="false" rowHidden="false" textHAlign="justify" textVAlign="top">
            <anchor moveWithCells="false" sizeWithCells="false">
              <xdr:from>
                <xdr:col>6</xdr:col>
                <xdr:colOff>39</xdr:colOff>
                <xdr:row>132</xdr:row>
                <xdr:rowOff>11</xdr:rowOff>
              </xdr:from>
              <xdr:to>
                <xdr:col>8</xdr:col>
                <xdr:colOff>18</xdr:colOff>
                <xdr:row>136</xdr:row>
                <xdr:rowOff>6</xdr:rowOff>
              </xdr:to>
            </anchor>
          </commentPr>
        </mc:Choice>
        <mc:Fallback/>
      </mc:AlternateContent>
    </comment>
    <comment ref="L13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37</xdr:row>
                <xdr:rowOff>11</xdr:rowOff>
              </xdr:from>
              <xdr:to>
                <xdr:col>8</xdr:col>
                <xdr:colOff>18</xdr:colOff>
                <xdr:row>141</xdr:row>
                <xdr:rowOff>6</xdr:rowOff>
              </xdr:to>
            </anchor>
          </commentPr>
        </mc:Choice>
        <mc:Fallback/>
      </mc:AlternateContent>
    </comment>
    <comment ref="L150" authorId="0">
      <text>
        <r>
          <rPr>
            <b val="true"/>
            <sz val="9"/>
            <color rgb="FF000000"/>
            <rFont val="Tahoma"/>
            <family val="2"/>
          </rPr>
          <t xml:space="preserve">user:
</t>
        </r>
        <r>
          <rPr>
            <sz val="9"/>
            <color rgb="FF000000"/>
            <rFont val="DejaVu Sans"/>
            <family val="2"/>
          </rPr>
          <t xml:space="preserve">財務部</t>
        </r>
        <r>
          <rPr>
            <sz val="9"/>
            <color rgb="FF000000"/>
            <rFont val="細明體"/>
            <family val="3"/>
            <charset val="136"/>
          </rPr>
          <t xml:space="preserve">10230</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96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6</xdr:col>
                <xdr:colOff>39</xdr:colOff>
                <xdr:row>148</xdr:row>
                <xdr:rowOff>11</xdr:rowOff>
              </xdr:from>
              <xdr:to>
                <xdr:col>8</xdr:col>
                <xdr:colOff>18</xdr:colOff>
                <xdr:row>152</xdr:row>
                <xdr:rowOff>6</xdr:rowOff>
              </xdr:to>
            </anchor>
          </commentPr>
        </mc:Choice>
        <mc:Fallback/>
      </mc:AlternateContent>
    </comment>
    <comment ref="L15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Tahoma"/>
            <family val="2"/>
          </rPr>
          <t xml:space="preserve">5843</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39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6</xdr:col>
                <xdr:colOff>39</xdr:colOff>
                <xdr:row>151</xdr:row>
                <xdr:rowOff>11</xdr:rowOff>
              </xdr:from>
              <xdr:to>
                <xdr:col>8</xdr:col>
                <xdr:colOff>18</xdr:colOff>
                <xdr:row>155</xdr:row>
                <xdr:rowOff>6</xdr:rowOff>
              </xdr:to>
            </anchor>
          </commentPr>
        </mc:Choice>
        <mc:Fallback/>
      </mc:AlternateContent>
    </comment>
    <comment ref="L15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53</xdr:row>
                <xdr:rowOff>11</xdr:rowOff>
              </xdr:from>
              <xdr:to>
                <xdr:col>8</xdr:col>
                <xdr:colOff>18</xdr:colOff>
                <xdr:row>157</xdr:row>
                <xdr:rowOff>6</xdr:rowOff>
              </xdr:to>
            </anchor>
          </commentPr>
        </mc:Choice>
        <mc:Fallback/>
      </mc:AlternateContent>
    </comment>
    <comment ref="L15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7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55</xdr:row>
                <xdr:rowOff>11</xdr:rowOff>
              </xdr:from>
              <xdr:to>
                <xdr:col>8</xdr:col>
                <xdr:colOff>18</xdr:colOff>
                <xdr:row>159</xdr:row>
                <xdr:rowOff>6</xdr:rowOff>
              </xdr:to>
            </anchor>
          </commentPr>
        </mc:Choice>
        <mc:Fallback/>
      </mc:AlternateContent>
    </comment>
    <comment ref="L1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57</xdr:row>
                <xdr:rowOff>11</xdr:rowOff>
              </xdr:from>
              <xdr:to>
                <xdr:col>8</xdr:col>
                <xdr:colOff>18</xdr:colOff>
                <xdr:row>161</xdr:row>
                <xdr:rowOff>6</xdr:rowOff>
              </xdr:to>
            </anchor>
          </commentPr>
        </mc:Choice>
        <mc:Fallback/>
      </mc:AlternateContent>
    </comment>
    <comment ref="L16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7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61</xdr:row>
                <xdr:rowOff>11</xdr:rowOff>
              </xdr:from>
              <xdr:to>
                <xdr:col>8</xdr:col>
                <xdr:colOff>18</xdr:colOff>
                <xdr:row>165</xdr:row>
                <xdr:rowOff>6</xdr:rowOff>
              </xdr:to>
            </anchor>
          </commentPr>
        </mc:Choice>
        <mc:Fallback/>
      </mc:AlternateContent>
    </comment>
    <comment ref="L171"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1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69</xdr:row>
                <xdr:rowOff>11</xdr:rowOff>
              </xdr:from>
              <xdr:to>
                <xdr:col>8</xdr:col>
                <xdr:colOff>18</xdr:colOff>
                <xdr:row>173</xdr:row>
                <xdr:rowOff>6</xdr:rowOff>
              </xdr:to>
            </anchor>
          </commentPr>
        </mc:Choice>
        <mc:Fallback/>
      </mc:AlternateContent>
    </comment>
    <comment ref="L17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26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72</xdr:row>
                <xdr:rowOff>11</xdr:rowOff>
              </xdr:from>
              <xdr:to>
                <xdr:col>8</xdr:col>
                <xdr:colOff>18</xdr:colOff>
                <xdr:row>176</xdr:row>
                <xdr:rowOff>6</xdr:rowOff>
              </xdr:to>
            </anchor>
          </commentPr>
        </mc:Choice>
        <mc:Fallback/>
      </mc:AlternateContent>
    </comment>
    <comment ref="L1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77</xdr:row>
                <xdr:rowOff>11</xdr:rowOff>
              </xdr:from>
              <xdr:to>
                <xdr:col>8</xdr:col>
                <xdr:colOff>18</xdr:colOff>
                <xdr:row>181</xdr:row>
                <xdr:rowOff>6</xdr:rowOff>
              </xdr:to>
            </anchor>
          </commentPr>
        </mc:Choice>
        <mc:Fallback/>
      </mc:AlternateContent>
    </comment>
    <comment ref="L18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78</xdr:row>
                <xdr:rowOff>11</xdr:rowOff>
              </xdr:from>
              <xdr:to>
                <xdr:col>8</xdr:col>
                <xdr:colOff>18</xdr:colOff>
                <xdr:row>182</xdr:row>
                <xdr:rowOff>6</xdr:rowOff>
              </xdr:to>
            </anchor>
          </commentPr>
        </mc:Choice>
        <mc:Fallback/>
      </mc:AlternateContent>
    </comment>
    <comment ref="L1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5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82</xdr:row>
                <xdr:rowOff>11</xdr:rowOff>
              </xdr:from>
              <xdr:to>
                <xdr:col>8</xdr:col>
                <xdr:colOff>18</xdr:colOff>
                <xdr:row>186</xdr:row>
                <xdr:rowOff>8</xdr:rowOff>
              </xdr:to>
            </anchor>
          </commentPr>
        </mc:Choice>
        <mc:Fallback/>
      </mc:AlternateContent>
    </comment>
    <comment ref="L1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83</xdr:row>
                <xdr:rowOff>11</xdr:rowOff>
              </xdr:from>
              <xdr:to>
                <xdr:col>8</xdr:col>
                <xdr:colOff>18</xdr:colOff>
                <xdr:row>187</xdr:row>
                <xdr:rowOff>9</xdr:rowOff>
              </xdr:to>
            </anchor>
          </commentPr>
        </mc:Choice>
        <mc:Fallback/>
      </mc:AlternateContent>
    </comment>
    <comment ref="L19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90</xdr:row>
                <xdr:rowOff>11</xdr:rowOff>
              </xdr:from>
              <xdr:to>
                <xdr:col>8</xdr:col>
                <xdr:colOff>18</xdr:colOff>
                <xdr:row>194</xdr:row>
                <xdr:rowOff>6</xdr:rowOff>
              </xdr:to>
            </anchor>
          </commentPr>
        </mc:Choice>
        <mc:Fallback/>
      </mc:AlternateContent>
    </comment>
    <comment ref="L19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30</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6</xdr:col>
                <xdr:colOff>39</xdr:colOff>
                <xdr:row>192</xdr:row>
                <xdr:rowOff>11</xdr:rowOff>
              </xdr:from>
              <xdr:to>
                <xdr:col>8</xdr:col>
                <xdr:colOff>18</xdr:colOff>
                <xdr:row>196</xdr:row>
                <xdr:rowOff>7</xdr:rowOff>
              </xdr:to>
            </anchor>
          </commentPr>
        </mc:Choice>
        <mc:Fallback/>
      </mc:AlternateContent>
    </comment>
    <comment ref="L200"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9122</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6</xdr:col>
                <xdr:colOff>39</xdr:colOff>
                <xdr:row>198</xdr:row>
                <xdr:rowOff>11</xdr:rowOff>
              </xdr:from>
              <xdr:to>
                <xdr:col>8</xdr:col>
                <xdr:colOff>18</xdr:colOff>
                <xdr:row>202</xdr:row>
                <xdr:rowOff>6</xdr:rowOff>
              </xdr:to>
            </anchor>
          </commentPr>
        </mc:Choice>
        <mc:Fallback/>
      </mc:AlternateContent>
    </comment>
    <comment ref="L2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66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壽險公會聯誼會</t>
        </r>
        <r>
          <rPr>
            <sz val="9"/>
            <color rgb="FF000000"/>
            <rFont val="細明體"/>
            <family val="3"/>
            <charset val="136"/>
          </rPr>
          <t xml:space="preserve">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6</xdr:col>
                <xdr:colOff>39</xdr:colOff>
                <xdr:row>199</xdr:row>
                <xdr:rowOff>11</xdr:rowOff>
              </xdr:from>
              <xdr:to>
                <xdr:col>8</xdr:col>
                <xdr:colOff>18</xdr:colOff>
                <xdr:row>203</xdr:row>
                <xdr:rowOff>6</xdr:rowOff>
              </xdr:to>
            </anchor>
          </commentPr>
        </mc:Choice>
        <mc:Fallback/>
      </mc:AlternateContent>
    </comment>
    <comment ref="M24"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t>
        </r>
        <r>
          <rPr>
            <sz val="9"/>
            <color rgb="FF000000"/>
            <rFont val="DejaVu Sans"/>
            <family val="2"/>
          </rPr>
          <t xml:space="preserve">首長每月</t>
        </r>
        <r>
          <rPr>
            <sz val="9"/>
            <color rgb="FF000000"/>
            <rFont val="Tahoma"/>
            <family val="2"/>
          </rPr>
          <t xml:space="preserve">5,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7</xdr:col>
                <xdr:colOff>23</xdr:colOff>
                <xdr:row>22</xdr:row>
                <xdr:rowOff>11</xdr:rowOff>
              </xdr:from>
              <xdr:to>
                <xdr:col>10</xdr:col>
                <xdr:colOff>32</xdr:colOff>
                <xdr:row>26</xdr:row>
                <xdr:rowOff>6</xdr:rowOff>
              </xdr:to>
            </anchor>
          </commentPr>
        </mc:Choice>
        <mc:Fallback/>
      </mc:AlternateContent>
    </comment>
    <comment ref="M52" authorId="0">
      <text>
        <r>
          <rPr>
            <b val="true"/>
            <sz val="9"/>
            <color rgb="FF000000"/>
            <rFont val="Tahoma"/>
            <family val="2"/>
          </rPr>
          <t xml:space="preserve">user:
1.</t>
        </r>
        <r>
          <rPr>
            <b val="true"/>
            <sz val="9"/>
            <color rgb="FF000000"/>
            <rFont val="DejaVu Sans"/>
            <family val="2"/>
          </rPr>
          <t xml:space="preserve">管理部</t>
        </r>
        <r>
          <rPr>
            <b val="true"/>
            <sz val="9"/>
            <color rgb="FF000000"/>
            <rFont val="細明體"/>
            <family val="3"/>
            <charset val="136"/>
          </rPr>
          <t xml:space="preserve">-</t>
        </r>
        <r>
          <rPr>
            <sz val="9"/>
            <color rgb="FF000000"/>
            <rFont val="Tahoma"/>
            <family val="2"/>
          </rPr>
          <t xml:space="preserve">19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50</xdr:row>
                <xdr:rowOff>11</xdr:rowOff>
              </xdr:from>
              <xdr:to>
                <xdr:col>10</xdr:col>
                <xdr:colOff>32</xdr:colOff>
                <xdr:row>54</xdr:row>
                <xdr:rowOff>6</xdr:rowOff>
              </xdr:to>
            </anchor>
          </commentPr>
        </mc:Choice>
        <mc:Fallback/>
      </mc:AlternateContent>
    </comment>
    <comment ref="M54" authorId="0">
      <text>
        <r>
          <rPr>
            <b val="true"/>
            <sz val="9"/>
            <color rgb="FF000000"/>
            <rFont val="新細明體"/>
            <family val="1"/>
            <charset val="136"/>
          </rPr>
          <t xml:space="preserve">twfhcsec:
</t>
        </r>
        <r>
          <rPr>
            <sz val="9"/>
            <color rgb="FF000000"/>
            <rFont val="新細明體"/>
            <family val="1"/>
            <charset val="136"/>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7</xdr:col>
                <xdr:colOff>23</xdr:colOff>
                <xdr:row>52</xdr:row>
                <xdr:rowOff>11</xdr:rowOff>
              </xdr:from>
              <xdr:to>
                <xdr:col>10</xdr:col>
                <xdr:colOff>14</xdr:colOff>
                <xdr:row>56</xdr:row>
                <xdr:rowOff>6</xdr:rowOff>
              </xdr:to>
            </anchor>
          </commentPr>
        </mc:Choice>
        <mc:Fallback/>
      </mc:AlternateContent>
    </comment>
    <comment ref="M56"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54</xdr:row>
                <xdr:rowOff>11</xdr:rowOff>
              </xdr:from>
              <xdr:to>
                <xdr:col>10</xdr:col>
                <xdr:colOff>32</xdr:colOff>
                <xdr:row>58</xdr:row>
                <xdr:rowOff>6</xdr:rowOff>
              </xdr:to>
            </anchor>
          </commentPr>
        </mc:Choice>
        <mc:Fallback/>
      </mc:AlternateContent>
    </comment>
    <comment ref="M58"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56</xdr:row>
                <xdr:rowOff>11</xdr:rowOff>
              </xdr:from>
              <xdr:to>
                <xdr:col>10</xdr:col>
                <xdr:colOff>32</xdr:colOff>
                <xdr:row>60</xdr:row>
                <xdr:rowOff>6</xdr:rowOff>
              </xdr:to>
            </anchor>
          </commentPr>
        </mc:Choice>
        <mc:Fallback/>
      </mc:AlternateContent>
    </comment>
    <comment ref="M5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3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57</xdr:row>
                <xdr:rowOff>11</xdr:rowOff>
              </xdr:from>
              <xdr:to>
                <xdr:col>10</xdr:col>
                <xdr:colOff>32</xdr:colOff>
                <xdr:row>61</xdr:row>
                <xdr:rowOff>6</xdr:rowOff>
              </xdr:to>
            </anchor>
          </commentPr>
        </mc:Choice>
        <mc:Fallback/>
      </mc:AlternateContent>
    </comment>
    <comment ref="M63" authorId="0">
      <text>
        <r>
          <rPr>
            <b val="true"/>
            <sz val="9"/>
            <color rgb="FF000000"/>
            <rFont val="新細明體"/>
            <family val="1"/>
            <charset val="136"/>
          </rPr>
          <t xml:space="preserve">twfhcsec:
</t>
        </r>
        <r>
          <rPr>
            <sz val="9"/>
            <color rgb="FF000000"/>
            <rFont val="新細明體"/>
            <family val="1"/>
            <charset val="136"/>
          </rPr>
          <t xml:space="preserve">1.</t>
        </r>
        <r>
          <rPr>
            <sz val="9"/>
            <color rgb="FF000000"/>
            <rFont val="DejaVu Sans"/>
            <family val="2"/>
          </rPr>
          <t xml:space="preserve">管理部編列</t>
        </r>
        <r>
          <rPr>
            <sz val="9"/>
            <color rgb="FF000000"/>
            <rFont val="新細明體"/>
            <family val="1"/>
            <charset val="136"/>
          </rPr>
          <t xml:space="preserve">192</t>
        </r>
        <r>
          <rPr>
            <sz val="9"/>
            <color rgb="FF000000"/>
            <rFont val="DejaVu Sans"/>
            <family val="2"/>
          </rPr>
          <t xml:space="preserve">千元
</t>
        </r>
        <r>
          <rPr>
            <sz val="9"/>
            <color rgb="FF000000"/>
            <rFont val="新細明體"/>
            <family val="1"/>
            <charset val="136"/>
          </rPr>
          <t xml:space="preserve">2.</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實際數增編</t>
        </r>
        <r>
          <rPr>
            <sz val="9"/>
            <color rgb="FF000000"/>
            <rFont val="新細明體"/>
            <family val="1"/>
            <charset val="136"/>
          </rPr>
          <t xml:space="preserve">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61</xdr:row>
                <xdr:rowOff>11</xdr:rowOff>
              </xdr:from>
              <xdr:to>
                <xdr:col>10</xdr:col>
                <xdr:colOff>14</xdr:colOff>
                <xdr:row>65</xdr:row>
                <xdr:rowOff>6</xdr:rowOff>
              </xdr:to>
            </anchor>
          </commentPr>
        </mc:Choice>
        <mc:Fallback/>
      </mc:AlternateContent>
    </comment>
    <comment ref="M6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7</xdr:col>
                <xdr:colOff>23</xdr:colOff>
                <xdr:row>62</xdr:row>
                <xdr:rowOff>11</xdr:rowOff>
              </xdr:from>
              <xdr:to>
                <xdr:col>10</xdr:col>
                <xdr:colOff>32</xdr:colOff>
                <xdr:row>66</xdr:row>
                <xdr:rowOff>6</xdr:rowOff>
              </xdr:to>
            </anchor>
          </commentPr>
        </mc:Choice>
        <mc:Fallback/>
      </mc:AlternateContent>
    </comment>
    <comment ref="M65"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7</xdr:col>
                <xdr:colOff>23</xdr:colOff>
                <xdr:row>63</xdr:row>
                <xdr:rowOff>11</xdr:rowOff>
              </xdr:from>
              <xdr:to>
                <xdr:col>10</xdr:col>
                <xdr:colOff>32</xdr:colOff>
                <xdr:row>67</xdr:row>
                <xdr:rowOff>6</xdr:rowOff>
              </xdr:to>
            </anchor>
          </commentPr>
        </mc:Choice>
        <mc:Fallback/>
      </mc:AlternateContent>
    </comment>
    <comment ref="M66"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編列</t>
        </r>
      </text>
      <mc:AlternateContent>
        <mc:Choice Requires="v2">
          <commentPr autoFill="true" autoScale="false" colHidden="false" locked="false" rowHidden="false" textHAlign="justify" textVAlign="top">
            <anchor moveWithCells="false" sizeWithCells="false">
              <xdr:from>
                <xdr:col>7</xdr:col>
                <xdr:colOff>23</xdr:colOff>
                <xdr:row>64</xdr:row>
                <xdr:rowOff>11</xdr:rowOff>
              </xdr:from>
              <xdr:to>
                <xdr:col>10</xdr:col>
                <xdr:colOff>14</xdr:colOff>
                <xdr:row>68</xdr:row>
                <xdr:rowOff>6</xdr:rowOff>
              </xdr:to>
            </anchor>
          </commentPr>
        </mc:Choice>
        <mc:Fallback/>
      </mc:AlternateContent>
    </comment>
    <comment ref="M67"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7</xdr:col>
                <xdr:colOff>23</xdr:colOff>
                <xdr:row>65</xdr:row>
                <xdr:rowOff>11</xdr:rowOff>
              </xdr:from>
              <xdr:to>
                <xdr:col>10</xdr:col>
                <xdr:colOff>14</xdr:colOff>
                <xdr:row>69</xdr:row>
                <xdr:rowOff>6</xdr:rowOff>
              </xdr:to>
            </anchor>
          </commentPr>
        </mc:Choice>
        <mc:Fallback/>
      </mc:AlternateContent>
    </comment>
    <comment ref="M68"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7</xdr:col>
                <xdr:colOff>23</xdr:colOff>
                <xdr:row>66</xdr:row>
                <xdr:rowOff>11</xdr:rowOff>
              </xdr:from>
              <xdr:to>
                <xdr:col>10</xdr:col>
                <xdr:colOff>14</xdr:colOff>
                <xdr:row>70</xdr:row>
                <xdr:rowOff>6</xdr:rowOff>
              </xdr:to>
            </anchor>
          </commentPr>
        </mc:Choice>
        <mc:Fallback/>
      </mc:AlternateContent>
    </comment>
    <comment ref="M70"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5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68</xdr:row>
                <xdr:rowOff>11</xdr:rowOff>
              </xdr:from>
              <xdr:to>
                <xdr:col>10</xdr:col>
                <xdr:colOff>32</xdr:colOff>
                <xdr:row>72</xdr:row>
                <xdr:rowOff>6</xdr:rowOff>
              </xdr:to>
            </anchor>
          </commentPr>
        </mc:Choice>
        <mc:Fallback/>
      </mc:AlternateContent>
    </comment>
    <comment ref="M74"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400</t>
        </r>
        <r>
          <rPr>
            <sz val="9"/>
            <color rgb="FF000000"/>
            <rFont val="DejaVu Sans"/>
            <family val="2"/>
          </rPr>
          <t xml:space="preserve">千元，管理部</t>
        </r>
        <r>
          <rPr>
            <sz val="9"/>
            <color rgb="FF000000"/>
            <rFont val="細明體"/>
            <family val="3"/>
            <charset val="136"/>
          </rPr>
          <t xml:space="preserve">320</t>
        </r>
        <r>
          <rPr>
            <sz val="9"/>
            <color rgb="FF000000"/>
            <rFont val="DejaVu Sans"/>
            <family val="2"/>
          </rPr>
          <t xml:space="preserve">千元，以財務部為主</t>
        </r>
      </text>
      <mc:AlternateContent>
        <mc:Choice Requires="v2">
          <commentPr autoFill="true" autoScale="false" colHidden="false" locked="false" rowHidden="false" textHAlign="justify" textVAlign="top">
            <anchor moveWithCells="false" sizeWithCells="false">
              <xdr:from>
                <xdr:col>7</xdr:col>
                <xdr:colOff>23</xdr:colOff>
                <xdr:row>72</xdr:row>
                <xdr:rowOff>11</xdr:rowOff>
              </xdr:from>
              <xdr:to>
                <xdr:col>10</xdr:col>
                <xdr:colOff>32</xdr:colOff>
                <xdr:row>76</xdr:row>
                <xdr:rowOff>6</xdr:rowOff>
              </xdr:to>
            </anchor>
          </commentPr>
        </mc:Choice>
        <mc:Fallback/>
      </mc:AlternateContent>
    </comment>
    <comment ref="M77"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1680</t>
        </r>
        <r>
          <rPr>
            <sz val="9"/>
            <color rgb="FF000000"/>
            <rFont val="DejaVu Sans"/>
            <family val="2"/>
          </rPr>
          <t xml:space="preserve">千元</t>
        </r>
        <r>
          <rPr>
            <sz val="9"/>
            <color rgb="FF000000"/>
            <rFont val="Tahoma"/>
            <family val="2"/>
          </rPr>
          <t xml:space="preserve">(</t>
        </r>
        <r>
          <rPr>
            <sz val="9"/>
            <color rgb="FF000000"/>
            <rFont val="DejaVu Sans"/>
            <family val="2"/>
          </rPr>
          <t xml:space="preserve">含</t>
        </r>
        <r>
          <rPr>
            <sz val="9"/>
            <color rgb="FF000000"/>
            <rFont val="Tahoma"/>
            <family val="2"/>
          </rPr>
          <t xml:space="preserve">)</t>
        </r>
        <r>
          <rPr>
            <sz val="9"/>
            <color rgb="FF000000"/>
            <rFont val="DejaVu Sans"/>
            <family val="2"/>
          </rPr>
          <t xml:space="preserve">管理部</t>
        </r>
        <r>
          <rPr>
            <sz val="9"/>
            <color rgb="FF000000"/>
            <rFont val="Tahoma"/>
            <family val="2"/>
          </rPr>
          <t xml:space="preserve">16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75</xdr:row>
                <xdr:rowOff>11</xdr:rowOff>
              </xdr:from>
              <xdr:to>
                <xdr:col>10</xdr:col>
                <xdr:colOff>32</xdr:colOff>
                <xdr:row>79</xdr:row>
                <xdr:rowOff>6</xdr:rowOff>
              </xdr:to>
            </anchor>
          </commentPr>
        </mc:Choice>
        <mc:Fallback/>
      </mc:AlternateContent>
    </comment>
    <comment ref="M78"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4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76</xdr:row>
                <xdr:rowOff>11</xdr:rowOff>
              </xdr:from>
              <xdr:to>
                <xdr:col>10</xdr:col>
                <xdr:colOff>32</xdr:colOff>
                <xdr:row>80</xdr:row>
                <xdr:rowOff>6</xdr:rowOff>
              </xdr:to>
            </anchor>
          </commentPr>
        </mc:Choice>
        <mc:Fallback/>
      </mc:AlternateContent>
    </comment>
    <comment ref="M7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77</xdr:row>
                <xdr:rowOff>11</xdr:rowOff>
              </xdr:from>
              <xdr:to>
                <xdr:col>10</xdr:col>
                <xdr:colOff>32</xdr:colOff>
                <xdr:row>81</xdr:row>
                <xdr:rowOff>6</xdr:rowOff>
              </xdr:to>
            </anchor>
          </commentPr>
        </mc:Choice>
        <mc:Fallback/>
      </mc:AlternateContent>
    </comment>
    <comment ref="M81"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30</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3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7</xdr:col>
                <xdr:colOff>23</xdr:colOff>
                <xdr:row>79</xdr:row>
                <xdr:rowOff>11</xdr:rowOff>
              </xdr:from>
              <xdr:to>
                <xdr:col>10</xdr:col>
                <xdr:colOff>32</xdr:colOff>
                <xdr:row>83</xdr:row>
                <xdr:rowOff>6</xdr:rowOff>
              </xdr:to>
            </anchor>
          </commentPr>
        </mc:Choice>
        <mc:Fallback/>
      </mc:AlternateContent>
    </comment>
    <comment ref="M83"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10</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1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7</xdr:col>
                <xdr:colOff>23</xdr:colOff>
                <xdr:row>81</xdr:row>
                <xdr:rowOff>11</xdr:rowOff>
              </xdr:from>
              <xdr:to>
                <xdr:col>10</xdr:col>
                <xdr:colOff>32</xdr:colOff>
                <xdr:row>85</xdr:row>
                <xdr:rowOff>6</xdr:rowOff>
              </xdr:to>
            </anchor>
          </commentPr>
        </mc:Choice>
        <mc:Fallback/>
      </mc:AlternateContent>
    </comment>
    <comment ref="M84"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82</xdr:row>
                <xdr:rowOff>11</xdr:rowOff>
              </xdr:from>
              <xdr:to>
                <xdr:col>10</xdr:col>
                <xdr:colOff>32</xdr:colOff>
                <xdr:row>86</xdr:row>
                <xdr:rowOff>6</xdr:rowOff>
              </xdr:to>
            </anchor>
          </commentPr>
        </mc:Choice>
        <mc:Fallback/>
      </mc:AlternateContent>
    </comment>
    <comment ref="M8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7</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83</xdr:row>
                <xdr:rowOff>11</xdr:rowOff>
              </xdr:from>
              <xdr:to>
                <xdr:col>10</xdr:col>
                <xdr:colOff>32</xdr:colOff>
                <xdr:row>87</xdr:row>
                <xdr:rowOff>6</xdr:rowOff>
              </xdr:to>
            </anchor>
          </commentPr>
        </mc:Choice>
        <mc:Fallback/>
      </mc:AlternateContent>
    </comment>
    <comment ref="M87" authorId="0">
      <text>
        <r>
          <rPr>
            <b val="true"/>
            <sz val="9"/>
            <color rgb="FF000000"/>
            <rFont val="Tahoma"/>
            <family val="2"/>
          </rPr>
          <t xml:space="preserve">user:
</t>
        </r>
        <r>
          <rPr>
            <sz val="9"/>
            <color rgb="FF000000"/>
            <rFont val="DejaVu Sans"/>
            <family val="2"/>
          </rPr>
          <t xml:space="preserve">管理</t>
        </r>
        <r>
          <rPr>
            <sz val="9"/>
            <color rgb="FF000000"/>
            <rFont val="Tahoma"/>
            <family val="2"/>
          </rPr>
          <t xml:space="preserve">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85</xdr:row>
                <xdr:rowOff>11</xdr:rowOff>
              </xdr:from>
              <xdr:to>
                <xdr:col>10</xdr:col>
                <xdr:colOff>32</xdr:colOff>
                <xdr:row>89</xdr:row>
                <xdr:rowOff>6</xdr:rowOff>
              </xdr:to>
            </anchor>
          </commentPr>
        </mc:Choice>
        <mc:Fallback/>
      </mc:AlternateContent>
    </comment>
    <comment ref="M9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編列</t>
        </r>
      </text>
      <mc:AlternateContent>
        <mc:Choice Requires="v2">
          <commentPr autoFill="true" autoScale="false" colHidden="false" locked="false" rowHidden="false" textHAlign="justify" textVAlign="top">
            <anchor moveWithCells="false" sizeWithCells="false">
              <xdr:from>
                <xdr:col>7</xdr:col>
                <xdr:colOff>23</xdr:colOff>
                <xdr:row>89</xdr:row>
                <xdr:rowOff>11</xdr:rowOff>
              </xdr:from>
              <xdr:to>
                <xdr:col>10</xdr:col>
                <xdr:colOff>14</xdr:colOff>
                <xdr:row>93</xdr:row>
                <xdr:rowOff>7</xdr:rowOff>
              </xdr:to>
            </anchor>
          </commentPr>
        </mc:Choice>
        <mc:Fallback/>
      </mc:AlternateContent>
    </comment>
    <comment ref="M9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93</xdr:row>
                <xdr:rowOff>11</xdr:rowOff>
              </xdr:from>
              <xdr:to>
                <xdr:col>10</xdr:col>
                <xdr:colOff>32</xdr:colOff>
                <xdr:row>97</xdr:row>
                <xdr:rowOff>6</xdr:rowOff>
              </xdr:to>
            </anchor>
          </commentPr>
        </mc:Choice>
        <mc:Fallback/>
      </mc:AlternateContent>
    </comment>
    <comment ref="M102"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7</xdr:col>
                <xdr:colOff>23</xdr:colOff>
                <xdr:row>100</xdr:row>
                <xdr:rowOff>11</xdr:rowOff>
              </xdr:from>
              <xdr:to>
                <xdr:col>10</xdr:col>
                <xdr:colOff>14</xdr:colOff>
                <xdr:row>104</xdr:row>
                <xdr:rowOff>6</xdr:rowOff>
              </xdr:to>
            </anchor>
          </commentPr>
        </mc:Choice>
        <mc:Fallback/>
      </mc:AlternateContent>
    </comment>
    <comment ref="M111"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09</xdr:row>
                <xdr:rowOff>11</xdr:rowOff>
              </xdr:from>
              <xdr:to>
                <xdr:col>10</xdr:col>
                <xdr:colOff>32</xdr:colOff>
                <xdr:row>113</xdr:row>
                <xdr:rowOff>6</xdr:rowOff>
              </xdr:to>
            </anchor>
          </commentPr>
        </mc:Choice>
        <mc:Fallback/>
      </mc:AlternateContent>
    </comment>
    <comment ref="M112"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10</xdr:row>
                <xdr:rowOff>11</xdr:rowOff>
              </xdr:from>
              <xdr:to>
                <xdr:col>10</xdr:col>
                <xdr:colOff>32</xdr:colOff>
                <xdr:row>114</xdr:row>
                <xdr:rowOff>6</xdr:rowOff>
              </xdr:to>
            </anchor>
          </commentPr>
        </mc:Choice>
        <mc:Fallback/>
      </mc:AlternateContent>
    </comment>
    <comment ref="M113"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11</xdr:row>
                <xdr:rowOff>11</xdr:rowOff>
              </xdr:from>
              <xdr:to>
                <xdr:col>10</xdr:col>
                <xdr:colOff>32</xdr:colOff>
                <xdr:row>115</xdr:row>
                <xdr:rowOff>6</xdr:rowOff>
              </xdr:to>
            </anchor>
          </commentPr>
        </mc:Choice>
        <mc:Fallback/>
      </mc:AlternateContent>
    </comment>
    <comment ref="M11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99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13</xdr:row>
                <xdr:rowOff>11</xdr:rowOff>
              </xdr:from>
              <xdr:to>
                <xdr:col>10</xdr:col>
                <xdr:colOff>32</xdr:colOff>
                <xdr:row>117</xdr:row>
                <xdr:rowOff>6</xdr:rowOff>
              </xdr:to>
            </anchor>
          </commentPr>
        </mc:Choice>
        <mc:Fallback/>
      </mc:AlternateContent>
    </comment>
    <comment ref="M11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15</xdr:row>
                <xdr:rowOff>11</xdr:rowOff>
              </xdr:from>
              <xdr:to>
                <xdr:col>10</xdr:col>
                <xdr:colOff>32</xdr:colOff>
                <xdr:row>119</xdr:row>
                <xdr:rowOff>6</xdr:rowOff>
              </xdr:to>
            </anchor>
          </commentPr>
        </mc:Choice>
        <mc:Fallback/>
      </mc:AlternateContent>
    </comment>
    <comment ref="M118"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5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16</xdr:row>
                <xdr:rowOff>11</xdr:rowOff>
              </xdr:from>
              <xdr:to>
                <xdr:col>10</xdr:col>
                <xdr:colOff>32</xdr:colOff>
                <xdr:row>120</xdr:row>
                <xdr:rowOff>6</xdr:rowOff>
              </xdr:to>
            </anchor>
          </commentPr>
        </mc:Choice>
        <mc:Fallback/>
      </mc:AlternateContent>
    </comment>
    <comment ref="M11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17</xdr:row>
                <xdr:rowOff>11</xdr:rowOff>
              </xdr:from>
              <xdr:to>
                <xdr:col>10</xdr:col>
                <xdr:colOff>32</xdr:colOff>
                <xdr:row>121</xdr:row>
                <xdr:rowOff>6</xdr:rowOff>
              </xdr:to>
            </anchor>
          </commentPr>
        </mc:Choice>
        <mc:Fallback/>
      </mc:AlternateContent>
    </comment>
    <comment ref="M123"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21</xdr:row>
                <xdr:rowOff>11</xdr:rowOff>
              </xdr:from>
              <xdr:to>
                <xdr:col>10</xdr:col>
                <xdr:colOff>32</xdr:colOff>
                <xdr:row>125</xdr:row>
                <xdr:rowOff>6</xdr:rowOff>
              </xdr:to>
            </anchor>
          </commentPr>
        </mc:Choice>
        <mc:Fallback/>
      </mc:AlternateContent>
    </comment>
    <comment ref="M13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r>
          <rPr>
            <sz val="9"/>
            <color rgb="FF000000"/>
            <rFont val="細明體"/>
            <family val="3"/>
            <charset val="136"/>
          </rPr>
          <t xml:space="preserve">4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29</xdr:row>
                <xdr:rowOff>11</xdr:rowOff>
              </xdr:from>
              <xdr:to>
                <xdr:col>10</xdr:col>
                <xdr:colOff>32</xdr:colOff>
                <xdr:row>133</xdr:row>
                <xdr:rowOff>6</xdr:rowOff>
              </xdr:to>
            </anchor>
          </commentPr>
        </mc:Choice>
        <mc:Fallback/>
      </mc:AlternateContent>
    </comment>
    <comment ref="M139"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r>
          <rPr>
            <sz val="9"/>
            <color rgb="FF000000"/>
            <rFont val="細明體"/>
            <family val="3"/>
            <charset val="136"/>
          </rPr>
          <t xml:space="preserve">7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37</xdr:row>
                <xdr:rowOff>11</xdr:rowOff>
              </xdr:from>
              <xdr:to>
                <xdr:col>10</xdr:col>
                <xdr:colOff>32</xdr:colOff>
                <xdr:row>141</xdr:row>
                <xdr:rowOff>6</xdr:rowOff>
              </xdr:to>
            </anchor>
          </commentPr>
        </mc:Choice>
        <mc:Fallback/>
      </mc:AlternateContent>
    </comment>
    <comment ref="M150"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3630</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24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7</xdr:col>
                <xdr:colOff>23</xdr:colOff>
                <xdr:row>148</xdr:row>
                <xdr:rowOff>11</xdr:rowOff>
              </xdr:from>
              <xdr:to>
                <xdr:col>10</xdr:col>
                <xdr:colOff>32</xdr:colOff>
                <xdr:row>152</xdr:row>
                <xdr:rowOff>6</xdr:rowOff>
              </xdr:to>
            </anchor>
          </commentPr>
        </mc:Choice>
        <mc:Fallback/>
      </mc:AlternateContent>
    </comment>
    <comment ref="M153"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9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51</xdr:row>
                <xdr:rowOff>11</xdr:rowOff>
              </xdr:from>
              <xdr:to>
                <xdr:col>10</xdr:col>
                <xdr:colOff>32</xdr:colOff>
                <xdr:row>155</xdr:row>
                <xdr:rowOff>6</xdr:rowOff>
              </xdr:to>
            </anchor>
          </commentPr>
        </mc:Choice>
        <mc:Fallback/>
      </mc:AlternateContent>
    </comment>
    <comment ref="M15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1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53</xdr:row>
                <xdr:rowOff>11</xdr:rowOff>
              </xdr:from>
              <xdr:to>
                <xdr:col>10</xdr:col>
                <xdr:colOff>32</xdr:colOff>
                <xdr:row>157</xdr:row>
                <xdr:rowOff>6</xdr:rowOff>
              </xdr:to>
            </anchor>
          </commentPr>
        </mc:Choice>
        <mc:Fallback/>
      </mc:AlternateContent>
    </comment>
    <comment ref="M15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3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55</xdr:row>
                <xdr:rowOff>11</xdr:rowOff>
              </xdr:from>
              <xdr:to>
                <xdr:col>10</xdr:col>
                <xdr:colOff>32</xdr:colOff>
                <xdr:row>159</xdr:row>
                <xdr:rowOff>6</xdr:rowOff>
              </xdr:to>
            </anchor>
          </commentPr>
        </mc:Choice>
        <mc:Fallback/>
      </mc:AlternateContent>
    </comment>
    <comment ref="M15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57</xdr:row>
                <xdr:rowOff>11</xdr:rowOff>
              </xdr:from>
              <xdr:to>
                <xdr:col>10</xdr:col>
                <xdr:colOff>32</xdr:colOff>
                <xdr:row>161</xdr:row>
                <xdr:rowOff>6</xdr:rowOff>
              </xdr:to>
            </anchor>
          </commentPr>
        </mc:Choice>
        <mc:Fallback/>
      </mc:AlternateContent>
    </comment>
    <comment ref="M171"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6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69</xdr:row>
                <xdr:rowOff>11</xdr:rowOff>
              </xdr:from>
              <xdr:to>
                <xdr:col>10</xdr:col>
                <xdr:colOff>32</xdr:colOff>
                <xdr:row>173</xdr:row>
                <xdr:rowOff>6</xdr:rowOff>
              </xdr:to>
            </anchor>
          </commentPr>
        </mc:Choice>
        <mc:Fallback/>
      </mc:AlternateContent>
    </comment>
    <comment ref="M174"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13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72</xdr:row>
                <xdr:rowOff>11</xdr:rowOff>
              </xdr:from>
              <xdr:to>
                <xdr:col>10</xdr:col>
                <xdr:colOff>32</xdr:colOff>
                <xdr:row>176</xdr:row>
                <xdr:rowOff>6</xdr:rowOff>
              </xdr:to>
            </anchor>
          </commentPr>
        </mc:Choice>
        <mc:Fallback/>
      </mc:AlternateContent>
    </comment>
    <comment ref="M180"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78</xdr:row>
                <xdr:rowOff>11</xdr:rowOff>
              </xdr:from>
              <xdr:to>
                <xdr:col>10</xdr:col>
                <xdr:colOff>32</xdr:colOff>
                <xdr:row>182</xdr:row>
                <xdr:rowOff>6</xdr:rowOff>
              </xdr:to>
            </anchor>
          </commentPr>
        </mc:Choice>
        <mc:Fallback/>
      </mc:AlternateContent>
    </comment>
    <comment ref="M18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r>
          <rPr>
            <sz val="9"/>
            <color rgb="FF000000"/>
            <rFont val="Tahoma"/>
            <family val="2"/>
          </rPr>
          <t xml:space="preserve">1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82</xdr:row>
                <xdr:rowOff>11</xdr:rowOff>
              </xdr:from>
              <xdr:to>
                <xdr:col>10</xdr:col>
                <xdr:colOff>32</xdr:colOff>
                <xdr:row>186</xdr:row>
                <xdr:rowOff>8</xdr:rowOff>
              </xdr:to>
            </anchor>
          </commentPr>
        </mc:Choice>
        <mc:Fallback/>
      </mc:AlternateContent>
    </comment>
    <comment ref="M18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83</xdr:row>
                <xdr:rowOff>11</xdr:rowOff>
              </xdr:from>
              <xdr:to>
                <xdr:col>10</xdr:col>
                <xdr:colOff>32</xdr:colOff>
                <xdr:row>187</xdr:row>
                <xdr:rowOff>9</xdr:rowOff>
              </xdr:to>
            </anchor>
          </commentPr>
        </mc:Choice>
        <mc:Fallback/>
      </mc:AlternateContent>
    </comment>
    <comment ref="M200"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26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7</xdr:col>
                <xdr:colOff>23</xdr:colOff>
                <xdr:row>198</xdr:row>
                <xdr:rowOff>11</xdr:rowOff>
              </xdr:from>
              <xdr:to>
                <xdr:col>10</xdr:col>
                <xdr:colOff>32</xdr:colOff>
                <xdr:row>202</xdr:row>
                <xdr:rowOff>6</xdr:rowOff>
              </xdr:to>
            </anchor>
          </commentPr>
        </mc:Choice>
        <mc:Fallback/>
      </mc:AlternateContent>
    </comment>
    <comment ref="N70"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臺銀人壽季刊</t>
        </r>
        <r>
          <rPr>
            <sz val="9"/>
            <color rgb="FF000000"/>
            <rFont val="細明體"/>
            <family val="3"/>
            <charset val="136"/>
          </rPr>
          <t xml:space="preserve">320</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臺銀人壽保訊</t>
        </r>
        <r>
          <rPr>
            <sz val="9"/>
            <color rgb="FF000000"/>
            <rFont val="細明體"/>
            <family val="3"/>
            <charset val="136"/>
          </rPr>
          <t xml:space="preserve">4,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8</xdr:col>
                <xdr:colOff>21</xdr:colOff>
                <xdr:row>68</xdr:row>
                <xdr:rowOff>11</xdr:rowOff>
              </xdr:from>
              <xdr:to>
                <xdr:col>11</xdr:col>
                <xdr:colOff>19</xdr:colOff>
                <xdr:row>72</xdr:row>
                <xdr:rowOff>6</xdr:rowOff>
              </xdr:to>
            </anchor>
          </commentPr>
        </mc:Choice>
        <mc:Fallback/>
      </mc:AlternateContent>
    </comment>
    <comment ref="N100"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財政年報翻譯費</t>
        </r>
        <r>
          <rPr>
            <sz val="9"/>
            <color rgb="FF000000"/>
            <rFont val="細明體"/>
            <family val="3"/>
            <charset val="136"/>
          </rPr>
          <t xml:space="preserve">10</t>
        </r>
        <r>
          <rPr>
            <sz val="9"/>
            <color rgb="FF000000"/>
            <rFont val="DejaVu Sans"/>
            <family val="2"/>
          </rPr>
          <t xml:space="preserve">千元
</t>
        </r>
        <r>
          <rPr>
            <sz val="9"/>
            <color rgb="FF000000"/>
            <rFont val="細明體"/>
            <family val="3"/>
            <charset val="136"/>
          </rPr>
          <t xml:space="preserve">2.fm</t>
        </r>
        <r>
          <rPr>
            <sz val="9"/>
            <color rgb="FF000000"/>
            <rFont val="DejaVu Sans"/>
            <family val="2"/>
          </rPr>
          <t xml:space="preserve">企劃部</t>
        </r>
        <r>
          <rPr>
            <sz val="9"/>
            <color rgb="FF000000"/>
            <rFont val="細明體"/>
            <family val="3"/>
            <charset val="136"/>
          </rPr>
          <t xml:space="preserve">-</t>
        </r>
        <r>
          <rPr>
            <sz val="9"/>
            <color rgb="FF000000"/>
            <rFont val="DejaVu Sans"/>
            <family val="2"/>
          </rPr>
          <t xml:space="preserve">臺銀保訊等稿費</t>
        </r>
        <r>
          <rPr>
            <sz val="9"/>
            <color rgb="FF000000"/>
            <rFont val="細明體"/>
            <family val="3"/>
            <charset val="136"/>
          </rPr>
          <t xml:space="preserve">2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8</xdr:col>
                <xdr:colOff>21</xdr:colOff>
                <xdr:row>98</xdr:row>
                <xdr:rowOff>11</xdr:rowOff>
              </xdr:from>
              <xdr:to>
                <xdr:col>11</xdr:col>
                <xdr:colOff>19</xdr:colOff>
                <xdr:row>102</xdr:row>
                <xdr:rowOff>6</xdr:rowOff>
              </xdr:to>
            </anchor>
          </commentPr>
        </mc:Choice>
        <mc:Fallback/>
      </mc:AlternateContent>
    </comment>
    <comment ref="N1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參與金控大型研討會費用</t>
        </r>
        <r>
          <rPr>
            <sz val="9"/>
            <color rgb="FF000000"/>
            <rFont val="細明體"/>
            <family val="3"/>
            <charset val="136"/>
          </rPr>
          <t xml:space="preserve">1,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8</xdr:col>
                <xdr:colOff>21</xdr:colOff>
                <xdr:row>99</xdr:row>
                <xdr:rowOff>11</xdr:rowOff>
              </xdr:from>
              <xdr:to>
                <xdr:col>11</xdr:col>
                <xdr:colOff>19</xdr:colOff>
                <xdr:row>103</xdr:row>
                <xdr:rowOff>6</xdr:rowOff>
              </xdr:to>
            </anchor>
          </commentPr>
        </mc:Choice>
        <mc:Fallback/>
      </mc:AlternateContent>
    </comment>
    <comment ref="O6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美國研討</t>
        </r>
        <r>
          <rPr>
            <sz val="9"/>
            <color rgb="FF000000"/>
            <rFont val="Tahoma"/>
            <family val="2"/>
          </rPr>
          <t xml:space="preserve">-169</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日本研討</t>
        </r>
        <r>
          <rPr>
            <sz val="9"/>
            <color rgb="FF000000"/>
            <rFont val="細明體"/>
            <family val="3"/>
            <charset val="136"/>
          </rPr>
          <t xml:space="preserve">-16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美國研討</t>
        </r>
        <r>
          <rPr>
            <sz val="9"/>
            <color rgb="FF000000"/>
            <rFont val="細明體"/>
            <family val="3"/>
            <charset val="136"/>
          </rPr>
          <t xml:space="preserve">-169</t>
        </r>
        <r>
          <rPr>
            <sz val="9"/>
            <color rgb="FF000000"/>
            <rFont val="DejaVu Sans"/>
            <family val="2"/>
          </rPr>
          <t xml:space="preserve">千元
</t>
        </r>
        <r>
          <rPr>
            <sz val="9"/>
            <color rgb="FF000000"/>
            <rFont val="細明體"/>
            <family val="3"/>
            <charset val="136"/>
          </rPr>
          <t xml:space="preserve">4.</t>
        </r>
        <r>
          <rPr>
            <sz val="9"/>
            <color rgb="FF000000"/>
            <rFont val="DejaVu Sans"/>
            <family val="2"/>
          </rPr>
          <t xml:space="preserve">香港研討</t>
        </r>
        <r>
          <rPr>
            <sz val="9"/>
            <color rgb="FF000000"/>
            <rFont val="細明體"/>
            <family val="3"/>
            <charset val="136"/>
          </rPr>
          <t xml:space="preserve">-146</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10</xdr:col>
                <xdr:colOff>5</xdr:colOff>
                <xdr:row>63</xdr:row>
                <xdr:rowOff>11</xdr:rowOff>
              </xdr:from>
              <xdr:to>
                <xdr:col>12</xdr:col>
                <xdr:colOff>3</xdr:colOff>
                <xdr:row>67</xdr:row>
                <xdr:rowOff>6</xdr:rowOff>
              </xdr:to>
            </anchor>
          </commentPr>
        </mc:Choice>
        <mc:Fallback/>
      </mc:AlternateContent>
    </comment>
    <comment ref="O10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資訊室</t>
        </r>
        <r>
          <rPr>
            <sz val="9"/>
            <color rgb="FF000000"/>
            <rFont val="Tahoma"/>
            <family val="2"/>
          </rPr>
          <t xml:space="preserve">14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0</xdr:col>
                <xdr:colOff>5</xdr:colOff>
                <xdr:row>101</xdr:row>
                <xdr:rowOff>11</xdr:rowOff>
              </xdr:from>
              <xdr:to>
                <xdr:col>12</xdr:col>
                <xdr:colOff>3</xdr:colOff>
                <xdr:row>105</xdr:row>
                <xdr:rowOff>6</xdr:rowOff>
              </xdr:to>
            </anchor>
          </commentPr>
        </mc:Choice>
        <mc:Fallback/>
      </mc:AlternateContent>
    </comment>
    <comment ref="Q42"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t>
        </r>
        <r>
          <rPr>
            <sz val="9"/>
            <color rgb="FF000000"/>
            <rFont val="DejaVu Sans"/>
            <family val="2"/>
          </rPr>
          <t xml:space="preserve">契約工保費</t>
        </r>
        <r>
          <rPr>
            <sz val="9"/>
            <color rgb="FF000000"/>
            <rFont val="細明體"/>
            <family val="3"/>
            <charset val="136"/>
          </rPr>
          <t xml:space="preserve">398</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業務</t>
        </r>
        <r>
          <rPr>
            <sz val="9"/>
            <color rgb="FF000000"/>
            <rFont val="細明體"/>
            <family val="3"/>
            <charset val="136"/>
          </rPr>
          <t xml:space="preserve">-</t>
        </r>
        <r>
          <rPr>
            <sz val="9"/>
            <color rgb="FF000000"/>
            <rFont val="DejaVu Sans"/>
            <family val="2"/>
          </rPr>
          <t xml:space="preserve">分擔眷保</t>
        </r>
        <r>
          <rPr>
            <sz val="9"/>
            <color rgb="FF000000"/>
            <rFont val="細明體"/>
            <family val="3"/>
            <charset val="136"/>
          </rPr>
          <t xml:space="preserve">2,488
3.</t>
        </r>
        <r>
          <rPr>
            <sz val="9"/>
            <color rgb="FF000000"/>
            <rFont val="DejaVu Sans"/>
            <family val="2"/>
          </rPr>
          <t xml:space="preserve">管理</t>
        </r>
        <r>
          <rPr>
            <sz val="9"/>
            <color rgb="FF000000"/>
            <rFont val="細明體"/>
            <family val="3"/>
            <charset val="136"/>
          </rPr>
          <t xml:space="preserve">-</t>
        </r>
        <r>
          <rPr>
            <sz val="9"/>
            <color rgb="FF000000"/>
            <rFont val="DejaVu Sans"/>
            <family val="2"/>
          </rPr>
          <t xml:space="preserve">分擔眷保</t>
        </r>
        <r>
          <rPr>
            <sz val="9"/>
            <color rgb="FF000000"/>
            <rFont val="細明體"/>
            <family val="3"/>
            <charset val="136"/>
          </rPr>
          <t xml:space="preserve">1,13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1</xdr:col>
                <xdr:colOff>19</xdr:colOff>
                <xdr:row>40</xdr:row>
                <xdr:rowOff>11</xdr:rowOff>
              </xdr:from>
              <xdr:to>
                <xdr:col>13</xdr:col>
                <xdr:colOff>18</xdr:colOff>
                <xdr:row>43</xdr:row>
                <xdr:rowOff>19</xdr:rowOff>
              </xdr:to>
            </anchor>
          </commentPr>
        </mc:Choice>
        <mc:Fallback/>
      </mc:AlternateContent>
    </comment>
    <comment ref="Q46" authorId="0">
      <text>
        <r>
          <rPr>
            <b val="true"/>
            <sz val="9"/>
            <color rgb="FF000000"/>
            <rFont val="Tahoma"/>
            <family val="2"/>
          </rPr>
          <t xml:space="preserve">user:
</t>
        </r>
        <r>
          <rPr>
            <sz val="9"/>
            <color rgb="FF000000"/>
            <rFont val="DejaVu Sans"/>
            <family val="2"/>
          </rPr>
          <t xml:space="preserve">三節慰問金</t>
        </r>
      </text>
      <mc:AlternateContent>
        <mc:Choice Requires="v2">
          <commentPr autoFill="true" autoScale="false" colHidden="false" locked="false" rowHidden="false" textHAlign="justify" textVAlign="top">
            <anchor moveWithCells="false" sizeWithCells="false">
              <xdr:from>
                <xdr:col>11</xdr:col>
                <xdr:colOff>19</xdr:colOff>
                <xdr:row>44</xdr:row>
                <xdr:rowOff>11</xdr:rowOff>
              </xdr:from>
              <xdr:to>
                <xdr:col>13</xdr:col>
                <xdr:colOff>18</xdr:colOff>
                <xdr:row>48</xdr:row>
                <xdr:rowOff>6</xdr:rowOff>
              </xdr:to>
            </anchor>
          </commentPr>
        </mc:Choice>
        <mc:Fallback/>
      </mc:AlternateContent>
    </comment>
    <comment ref="S24"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細明體"/>
            <family val="3"/>
            <charset val="136"/>
          </rPr>
          <t xml:space="preserve">-</t>
        </r>
        <r>
          <rPr>
            <sz val="9"/>
            <color rgb="FF000000"/>
            <rFont val="DejaVu Sans"/>
            <family val="2"/>
          </rPr>
          <t xml:space="preserve">派駐大陸地區房屋補助費</t>
        </r>
      </text>
      <mc:AlternateContent>
        <mc:Choice Requires="v2">
          <commentPr autoFill="true" autoScale="false" colHidden="false" locked="false" rowHidden="false" textHAlign="justify" textVAlign="top">
            <anchor moveWithCells="false" sizeWithCells="false">
              <xdr:from>
                <xdr:col>14</xdr:col>
                <xdr:colOff>7</xdr:colOff>
                <xdr:row>22</xdr:row>
                <xdr:rowOff>11</xdr:rowOff>
              </xdr:from>
              <xdr:to>
                <xdr:col>17</xdr:col>
                <xdr:colOff>49</xdr:colOff>
                <xdr:row>26</xdr:row>
                <xdr:rowOff>6</xdr:rowOff>
              </xdr:to>
            </anchor>
          </commentPr>
        </mc:Choice>
        <mc:Fallback/>
      </mc:AlternateContent>
    </comment>
    <comment ref="S27"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
  (1)</t>
        </r>
        <r>
          <rPr>
            <sz val="9"/>
            <color rgb="FF000000"/>
            <rFont val="DejaVu Sans"/>
            <family val="2"/>
          </rPr>
          <t xml:space="preserve">東臺津貼</t>
        </r>
        <r>
          <rPr>
            <sz val="9"/>
            <color rgb="FF000000"/>
            <rFont val="細明體"/>
            <family val="3"/>
            <charset val="136"/>
          </rPr>
          <t xml:space="preserve">88</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14</xdr:col>
                <xdr:colOff>7</xdr:colOff>
                <xdr:row>25</xdr:row>
                <xdr:rowOff>11</xdr:rowOff>
              </xdr:from>
              <xdr:to>
                <xdr:col>17</xdr:col>
                <xdr:colOff>49</xdr:colOff>
                <xdr:row>29</xdr:row>
                <xdr:rowOff>6</xdr:rowOff>
              </xdr:to>
            </anchor>
          </commentPr>
        </mc:Choice>
        <mc:Fallback/>
      </mc:AlternateContent>
    </comment>
    <comment ref="S4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41</xdr:row>
                <xdr:rowOff>19</xdr:rowOff>
              </xdr:from>
              <xdr:to>
                <xdr:col>17</xdr:col>
                <xdr:colOff>49</xdr:colOff>
                <xdr:row>45</xdr:row>
                <xdr:rowOff>6</xdr:rowOff>
              </xdr:to>
            </anchor>
          </commentPr>
        </mc:Choice>
        <mc:Fallback/>
      </mc:AlternateContent>
    </comment>
    <comment ref="S5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50</xdr:row>
                <xdr:rowOff>11</xdr:rowOff>
              </xdr:from>
              <xdr:to>
                <xdr:col>17</xdr:col>
                <xdr:colOff>49</xdr:colOff>
                <xdr:row>54</xdr:row>
                <xdr:rowOff>6</xdr:rowOff>
              </xdr:to>
            </anchor>
          </commentPr>
        </mc:Choice>
        <mc:Fallback/>
      </mc:AlternateContent>
    </comment>
    <comment ref="S54" authorId="0">
      <text>
        <r>
          <rPr>
            <b val="true"/>
            <sz val="9"/>
            <color rgb="FF000000"/>
            <rFont val="新細明體"/>
            <family val="1"/>
            <charset val="136"/>
          </rPr>
          <t xml:space="preserve">twfhcsec:
</t>
        </r>
        <r>
          <rPr>
            <sz val="9"/>
            <color rgb="FF000000"/>
            <rFont val="新細明體"/>
            <family val="1"/>
            <charset val="136"/>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14</xdr:col>
                <xdr:colOff>7</xdr:colOff>
                <xdr:row>52</xdr:row>
                <xdr:rowOff>11</xdr:rowOff>
              </xdr:from>
              <xdr:to>
                <xdr:col>16</xdr:col>
                <xdr:colOff>41</xdr:colOff>
                <xdr:row>56</xdr:row>
                <xdr:rowOff>6</xdr:rowOff>
              </xdr:to>
            </anchor>
          </commentPr>
        </mc:Choice>
        <mc:Fallback/>
      </mc:AlternateContent>
    </comment>
    <comment ref="S5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1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56</xdr:row>
                <xdr:rowOff>11</xdr:rowOff>
              </xdr:from>
              <xdr:to>
                <xdr:col>17</xdr:col>
                <xdr:colOff>49</xdr:colOff>
                <xdr:row>60</xdr:row>
                <xdr:rowOff>6</xdr:rowOff>
              </xdr:to>
            </anchor>
          </commentPr>
        </mc:Choice>
        <mc:Fallback/>
      </mc:AlternateContent>
    </comment>
    <comment ref="S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800</t>
        </r>
        <r>
          <rPr>
            <sz val="9"/>
            <color rgb="FF000000"/>
            <rFont val="DejaVu Sans"/>
            <family val="2"/>
          </rPr>
          <t xml:space="preserve">千元
</t>
        </r>
        <r>
          <rPr>
            <sz val="9"/>
            <color rgb="FF000000"/>
            <rFont val="Tahoma"/>
            <family val="2"/>
          </rPr>
          <t xml:space="preserve">2.</t>
        </r>
        <r>
          <rPr>
            <sz val="9"/>
            <color rgb="FF000000"/>
            <rFont val="DejaVu Sans"/>
            <family val="2"/>
          </rPr>
          <t xml:space="preserve">自編調整數</t>
        </r>
        <r>
          <rPr>
            <sz val="9"/>
            <color rgb="FF000000"/>
            <rFont val="細明體"/>
            <family val="3"/>
            <charset val="136"/>
          </rPr>
          <t xml:space="preserve">28</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57</xdr:row>
                <xdr:rowOff>11</xdr:rowOff>
              </xdr:from>
              <xdr:to>
                <xdr:col>17</xdr:col>
                <xdr:colOff>49</xdr:colOff>
                <xdr:row>61</xdr:row>
                <xdr:rowOff>6</xdr:rowOff>
              </xdr:to>
            </anchor>
          </commentPr>
        </mc:Choice>
        <mc:Fallback/>
      </mc:AlternateContent>
    </comment>
    <comment ref="S61" authorId="0">
      <text>
        <r>
          <rPr>
            <b val="true"/>
            <sz val="9"/>
            <color rgb="FF000000"/>
            <rFont val="Tahoma"/>
            <family val="2"/>
          </rPr>
          <t xml:space="preserve">user:
</t>
        </r>
        <r>
          <rPr>
            <sz val="9"/>
            <color rgb="FF000000"/>
            <rFont val="DejaVu Sans"/>
            <family val="2"/>
          </rPr>
          <t xml:space="preserve">一定要等於資訊室的編列數，若無法分列業務與管理，以</t>
        </r>
        <r>
          <rPr>
            <sz val="9"/>
            <color rgb="FF000000"/>
            <rFont val="細明體"/>
            <family val="3"/>
            <charset val="136"/>
          </rPr>
          <t xml:space="preserve">100</t>
        </r>
        <r>
          <rPr>
            <sz val="9"/>
            <color rgb="FF000000"/>
            <rFont val="DejaVu Sans"/>
            <family val="2"/>
          </rPr>
          <t xml:space="preserve">年決算數比例分攤約</t>
        </r>
        <r>
          <rPr>
            <sz val="9"/>
            <color rgb="FF000000"/>
            <rFont val="細明體"/>
            <family val="3"/>
            <charset val="136"/>
          </rPr>
          <t xml:space="preserve">79.26%</t>
        </r>
        <r>
          <rPr>
            <sz val="9"/>
            <color rgb="FF000000"/>
            <rFont val="DejaVu Sans"/>
            <family val="2"/>
          </rPr>
          <t xml:space="preserve">：</t>
        </r>
        <r>
          <rPr>
            <sz val="9"/>
            <color rgb="FF000000"/>
            <rFont val="細明體"/>
            <family val="3"/>
            <charset val="136"/>
          </rPr>
          <t xml:space="preserve">20.74%</t>
        </r>
      </text>
      <mc:AlternateContent>
        <mc:Choice Requires="v2">
          <commentPr autoFill="true" autoScale="false" colHidden="false" locked="false" rowHidden="false" textHAlign="justify" textVAlign="top">
            <anchor moveWithCells="false" sizeWithCells="false">
              <xdr:from>
                <xdr:col>14</xdr:col>
                <xdr:colOff>7</xdr:colOff>
                <xdr:row>59</xdr:row>
                <xdr:rowOff>11</xdr:rowOff>
              </xdr:from>
              <xdr:to>
                <xdr:col>17</xdr:col>
                <xdr:colOff>49</xdr:colOff>
                <xdr:row>63</xdr:row>
                <xdr:rowOff>6</xdr:rowOff>
              </xdr:to>
            </anchor>
          </commentPr>
        </mc:Choice>
        <mc:Fallback/>
      </mc:AlternateContent>
    </comment>
    <comment ref="S63" authorId="0">
      <text>
        <r>
          <rPr>
            <b val="true"/>
            <sz val="9"/>
            <color rgb="FF000000"/>
            <rFont val="新細明體"/>
            <family val="1"/>
            <charset val="136"/>
          </rPr>
          <t xml:space="preserve">twfhcsec:
</t>
        </r>
        <r>
          <rPr>
            <sz val="9"/>
            <color rgb="FF000000"/>
            <rFont val="新細明體"/>
            <family val="1"/>
            <charset val="136"/>
          </rPr>
          <t xml:space="preserve">1.fm</t>
        </r>
        <r>
          <rPr>
            <sz val="9"/>
            <color rgb="FF000000"/>
            <rFont val="DejaVu Sans"/>
            <family val="2"/>
          </rPr>
          <t xml:space="preserve">管理部</t>
        </r>
        <r>
          <rPr>
            <sz val="9"/>
            <color rgb="FF000000"/>
            <rFont val="新細明體"/>
            <family val="1"/>
            <charset val="136"/>
          </rPr>
          <t xml:space="preserve">420</t>
        </r>
        <r>
          <rPr>
            <sz val="9"/>
            <color rgb="FF000000"/>
            <rFont val="DejaVu Sans"/>
            <family val="2"/>
          </rPr>
          <t xml:space="preserve">千元
</t>
        </r>
        <r>
          <rPr>
            <sz val="9"/>
            <color rgb="FF000000"/>
            <rFont val="新細明體"/>
            <family val="1"/>
            <charset val="136"/>
          </rPr>
          <t xml:space="preserve">2.</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增加</t>
        </r>
        <r>
          <rPr>
            <sz val="9"/>
            <color rgb="FF000000"/>
            <rFont val="新細明體"/>
            <family val="1"/>
            <charset val="136"/>
          </rPr>
          <t xml:space="preserve">3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61</xdr:row>
                <xdr:rowOff>11</xdr:rowOff>
              </xdr:from>
              <xdr:to>
                <xdr:col>16</xdr:col>
                <xdr:colOff>41</xdr:colOff>
                <xdr:row>65</xdr:row>
                <xdr:rowOff>6</xdr:rowOff>
              </xdr:to>
            </anchor>
          </commentPr>
        </mc:Choice>
        <mc:Fallback/>
      </mc:AlternateContent>
    </comment>
    <comment ref="S65"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14</xdr:col>
                <xdr:colOff>7</xdr:colOff>
                <xdr:row>63</xdr:row>
                <xdr:rowOff>11</xdr:rowOff>
              </xdr:from>
              <xdr:to>
                <xdr:col>17</xdr:col>
                <xdr:colOff>49</xdr:colOff>
                <xdr:row>67</xdr:row>
                <xdr:rowOff>6</xdr:rowOff>
              </xdr:to>
            </anchor>
          </commentPr>
        </mc:Choice>
        <mc:Fallback/>
      </mc:AlternateContent>
    </comment>
    <comment ref="S66"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4</xdr:col>
                <xdr:colOff>7</xdr:colOff>
                <xdr:row>64</xdr:row>
                <xdr:rowOff>11</xdr:rowOff>
              </xdr:from>
              <xdr:to>
                <xdr:col>16</xdr:col>
                <xdr:colOff>41</xdr:colOff>
                <xdr:row>68</xdr:row>
                <xdr:rowOff>6</xdr:rowOff>
              </xdr:to>
            </anchor>
          </commentPr>
        </mc:Choice>
        <mc:Fallback/>
      </mc:AlternateContent>
    </comment>
    <comment ref="S67"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4</xdr:col>
                <xdr:colOff>7</xdr:colOff>
                <xdr:row>65</xdr:row>
                <xdr:rowOff>11</xdr:rowOff>
              </xdr:from>
              <xdr:to>
                <xdr:col>16</xdr:col>
                <xdr:colOff>41</xdr:colOff>
                <xdr:row>69</xdr:row>
                <xdr:rowOff>6</xdr:rowOff>
              </xdr:to>
            </anchor>
          </commentPr>
        </mc:Choice>
        <mc:Fallback/>
      </mc:AlternateContent>
    </comment>
    <comment ref="S68"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4</xdr:col>
                <xdr:colOff>7</xdr:colOff>
                <xdr:row>66</xdr:row>
                <xdr:rowOff>11</xdr:rowOff>
              </xdr:from>
              <xdr:to>
                <xdr:col>16</xdr:col>
                <xdr:colOff>41</xdr:colOff>
                <xdr:row>70</xdr:row>
                <xdr:rowOff>6</xdr:rowOff>
              </xdr:to>
            </anchor>
          </commentPr>
        </mc:Choice>
        <mc:Fallback/>
      </mc:AlternateContent>
    </comment>
    <comment ref="S7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企劃部</t>
        </r>
        <r>
          <rPr>
            <sz val="9"/>
            <color rgb="FF000000"/>
            <rFont val="Tahoma"/>
            <family val="2"/>
          </rPr>
          <t xml:space="preserve">-</t>
        </r>
        <r>
          <rPr>
            <sz val="9"/>
            <color rgb="FF000000"/>
            <rFont val="DejaVu Sans"/>
            <family val="2"/>
          </rPr>
          <t xml:space="preserve">工作考成印刷</t>
        </r>
        <r>
          <rPr>
            <sz val="9"/>
            <color rgb="FF000000"/>
            <rFont val="細明體"/>
            <family val="3"/>
            <charset val="136"/>
          </rPr>
          <t xml:space="preserve">77</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管理部</t>
        </r>
        <r>
          <rPr>
            <sz val="9"/>
            <color rgb="FF000000"/>
            <rFont val="細明體"/>
            <family val="3"/>
            <charset val="136"/>
          </rPr>
          <t xml:space="preserve">-21,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資訊室</t>
        </r>
        <r>
          <rPr>
            <sz val="9"/>
            <color rgb="FF000000"/>
            <rFont val="細明體"/>
            <family val="3"/>
            <charset val="136"/>
          </rPr>
          <t xml:space="preserve">-913</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68</xdr:row>
                <xdr:rowOff>11</xdr:rowOff>
              </xdr:from>
              <xdr:to>
                <xdr:col>17</xdr:col>
                <xdr:colOff>49</xdr:colOff>
                <xdr:row>72</xdr:row>
                <xdr:rowOff>6</xdr:rowOff>
              </xdr:to>
            </anchor>
          </commentPr>
        </mc:Choice>
        <mc:Fallback/>
      </mc:AlternateContent>
    </comment>
    <comment ref="S7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企劃部</t>
        </r>
      </text>
      <mc:AlternateContent>
        <mc:Choice Requires="v2">
          <commentPr autoFill="true" autoScale="false" colHidden="false" locked="false" rowHidden="false" textHAlign="justify" textVAlign="top">
            <anchor moveWithCells="false" sizeWithCells="false">
              <xdr:from>
                <xdr:col>14</xdr:col>
                <xdr:colOff>7</xdr:colOff>
                <xdr:row>69</xdr:row>
                <xdr:rowOff>11</xdr:rowOff>
              </xdr:from>
              <xdr:to>
                <xdr:col>17</xdr:col>
                <xdr:colOff>49</xdr:colOff>
                <xdr:row>73</xdr:row>
                <xdr:rowOff>6</xdr:rowOff>
              </xdr:to>
            </anchor>
          </commentPr>
        </mc:Choice>
        <mc:Fallback/>
      </mc:AlternateContent>
    </comment>
    <comment ref="S72"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業務部</t>
        </r>
        <r>
          <rPr>
            <sz val="9"/>
            <color rgb="FF000000"/>
            <rFont val="細明體"/>
            <family val="3"/>
            <charset val="136"/>
          </rPr>
          <t xml:space="preserve">16,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70</xdr:row>
                <xdr:rowOff>11</xdr:rowOff>
              </xdr:from>
              <xdr:to>
                <xdr:col>17</xdr:col>
                <xdr:colOff>49</xdr:colOff>
                <xdr:row>74</xdr:row>
                <xdr:rowOff>6</xdr:rowOff>
              </xdr:to>
            </anchor>
          </commentPr>
        </mc:Choice>
        <mc:Fallback/>
      </mc:AlternateContent>
    </comment>
    <comment ref="S74"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20</t>
        </r>
        <r>
          <rPr>
            <sz val="9"/>
            <color rgb="FF000000"/>
            <rFont val="DejaVu Sans"/>
            <family val="2"/>
          </rPr>
          <t xml:space="preserve">千元
財務部編列</t>
        </r>
        <r>
          <rPr>
            <sz val="9"/>
            <color rgb="FF000000"/>
            <rFont val="細明體"/>
            <family val="3"/>
            <charset val="136"/>
          </rPr>
          <t xml:space="preserve">830</t>
        </r>
        <r>
          <rPr>
            <sz val="9"/>
            <color rgb="FF000000"/>
            <rFont val="DejaVu Sans"/>
            <family val="2"/>
          </rPr>
          <t xml:space="preserve">千元，管理部編列</t>
        </r>
        <r>
          <rPr>
            <sz val="9"/>
            <color rgb="FF000000"/>
            <rFont val="細明體"/>
            <family val="3"/>
            <charset val="136"/>
          </rPr>
          <t xml:space="preserve">320</t>
        </r>
        <r>
          <rPr>
            <sz val="9"/>
            <color rgb="FF000000"/>
            <rFont val="DejaVu Sans"/>
            <family val="2"/>
          </rPr>
          <t xml:space="preserve">千元，以財務布為準</t>
        </r>
      </text>
      <mc:AlternateContent>
        <mc:Choice Requires="v2">
          <commentPr autoFill="true" autoScale="false" colHidden="false" locked="false" rowHidden="false" textHAlign="justify" textVAlign="top">
            <anchor moveWithCells="false" sizeWithCells="false">
              <xdr:from>
                <xdr:col>14</xdr:col>
                <xdr:colOff>7</xdr:colOff>
                <xdr:row>72</xdr:row>
                <xdr:rowOff>11</xdr:rowOff>
              </xdr:from>
              <xdr:to>
                <xdr:col>17</xdr:col>
                <xdr:colOff>49</xdr:colOff>
                <xdr:row>76</xdr:row>
                <xdr:rowOff>6</xdr:rowOff>
              </xdr:to>
            </anchor>
          </commentPr>
        </mc:Choice>
        <mc:Fallback/>
      </mc:AlternateContent>
    </comment>
    <comment ref="S7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細明體"/>
            <family val="3"/>
            <charset val="136"/>
          </rPr>
          <t xml:space="preserve">2485</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550</t>
        </r>
        <r>
          <rPr>
            <sz val="9"/>
            <color rgb="FF000000"/>
            <rFont val="DejaVu Sans"/>
            <family val="2"/>
          </rPr>
          <t xml:space="preserve">千元</t>
        </r>
        <r>
          <rPr>
            <sz val="9"/>
            <color rgb="FF000000"/>
            <rFont val="細明體"/>
            <family val="3"/>
            <charset val="136"/>
          </rPr>
          <t xml:space="preserve">)
2.</t>
        </r>
        <r>
          <rPr>
            <sz val="9"/>
            <color rgb="FF000000"/>
            <rFont val="DejaVu Sans"/>
            <family val="2"/>
          </rPr>
          <t xml:space="preserve">資訊室</t>
        </r>
        <r>
          <rPr>
            <sz val="9"/>
            <color rgb="FF000000"/>
            <rFont val="細明體"/>
            <family val="3"/>
            <charset val="136"/>
          </rPr>
          <t xml:space="preserve">5444</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75</xdr:row>
                <xdr:rowOff>11</xdr:rowOff>
              </xdr:from>
              <xdr:to>
                <xdr:col>17</xdr:col>
                <xdr:colOff>49</xdr:colOff>
                <xdr:row>79</xdr:row>
                <xdr:rowOff>6</xdr:rowOff>
              </xdr:to>
            </anchor>
          </commentPr>
        </mc:Choice>
        <mc:Fallback/>
      </mc:AlternateContent>
    </comment>
    <comment ref="S7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76</xdr:row>
                <xdr:rowOff>11</xdr:rowOff>
              </xdr:from>
              <xdr:to>
                <xdr:col>17</xdr:col>
                <xdr:colOff>49</xdr:colOff>
                <xdr:row>80</xdr:row>
                <xdr:rowOff>6</xdr:rowOff>
              </xdr:to>
            </anchor>
          </commentPr>
        </mc:Choice>
        <mc:Fallback/>
      </mc:AlternateContent>
    </comment>
    <comment ref="S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77</xdr:row>
                <xdr:rowOff>11</xdr:rowOff>
              </xdr:from>
              <xdr:to>
                <xdr:col>17</xdr:col>
                <xdr:colOff>49</xdr:colOff>
                <xdr:row>81</xdr:row>
                <xdr:rowOff>6</xdr:rowOff>
              </xdr:to>
            </anchor>
          </commentPr>
        </mc:Choice>
        <mc:Fallback/>
      </mc:AlternateContent>
    </comment>
    <comment ref="S81"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68</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56</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4</xdr:col>
                <xdr:colOff>7</xdr:colOff>
                <xdr:row>79</xdr:row>
                <xdr:rowOff>11</xdr:rowOff>
              </xdr:from>
              <xdr:to>
                <xdr:col>17</xdr:col>
                <xdr:colOff>49</xdr:colOff>
                <xdr:row>83</xdr:row>
                <xdr:rowOff>6</xdr:rowOff>
              </xdr:to>
            </anchor>
          </commentPr>
        </mc:Choice>
        <mc:Fallback/>
      </mc:AlternateContent>
    </comment>
    <comment ref="S83" authorId="0">
      <text>
        <r>
          <rPr>
            <b val="true"/>
            <sz val="9"/>
            <color rgb="FF000000"/>
            <rFont val="Tahoma"/>
            <family val="2"/>
          </rPr>
          <t xml:space="preserve">user:
</t>
        </r>
        <r>
          <rPr>
            <sz val="9"/>
            <color rgb="FF000000"/>
            <rFont val="DejaVu Sans"/>
            <family val="2"/>
          </rPr>
          <t xml:space="preserve">財務部編列</t>
        </r>
        <r>
          <rPr>
            <sz val="9"/>
            <color rgb="FF000000"/>
            <rFont val="細明體"/>
            <family val="3"/>
            <charset val="136"/>
          </rPr>
          <t xml:space="preserve">19</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2</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4</xdr:col>
                <xdr:colOff>7</xdr:colOff>
                <xdr:row>81</xdr:row>
                <xdr:rowOff>11</xdr:rowOff>
              </xdr:from>
              <xdr:to>
                <xdr:col>17</xdr:col>
                <xdr:colOff>49</xdr:colOff>
                <xdr:row>85</xdr:row>
                <xdr:rowOff>6</xdr:rowOff>
              </xdr:to>
            </anchor>
          </commentPr>
        </mc:Choice>
        <mc:Fallback/>
      </mc:AlternateContent>
    </comment>
    <comment ref="S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82</xdr:row>
                <xdr:rowOff>11</xdr:rowOff>
              </xdr:from>
              <xdr:to>
                <xdr:col>17</xdr:col>
                <xdr:colOff>49</xdr:colOff>
                <xdr:row>86</xdr:row>
                <xdr:rowOff>6</xdr:rowOff>
              </xdr:to>
            </anchor>
          </commentPr>
        </mc:Choice>
        <mc:Fallback/>
      </mc:AlternateContent>
    </comment>
    <comment ref="S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83</xdr:row>
                <xdr:rowOff>11</xdr:rowOff>
              </xdr:from>
              <xdr:to>
                <xdr:col>17</xdr:col>
                <xdr:colOff>49</xdr:colOff>
                <xdr:row>87</xdr:row>
                <xdr:rowOff>6</xdr:rowOff>
              </xdr:to>
            </anchor>
          </commentPr>
        </mc:Choice>
        <mc:Fallback/>
      </mc:AlternateContent>
    </comment>
    <comment ref="S86"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84</xdr:row>
                <xdr:rowOff>11</xdr:rowOff>
              </xdr:from>
              <xdr:to>
                <xdr:col>17</xdr:col>
                <xdr:colOff>49</xdr:colOff>
                <xdr:row>88</xdr:row>
                <xdr:rowOff>6</xdr:rowOff>
              </xdr:to>
            </anchor>
          </commentPr>
        </mc:Choice>
        <mc:Fallback/>
      </mc:AlternateContent>
    </comment>
    <comment ref="S8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85</xdr:row>
                <xdr:rowOff>11</xdr:rowOff>
              </xdr:from>
              <xdr:to>
                <xdr:col>17</xdr:col>
                <xdr:colOff>49</xdr:colOff>
                <xdr:row>89</xdr:row>
                <xdr:rowOff>6</xdr:rowOff>
              </xdr:to>
            </anchor>
          </commentPr>
        </mc:Choice>
        <mc:Fallback/>
      </mc:AlternateContent>
    </comment>
    <comment ref="S9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14</xdr:col>
                <xdr:colOff>7</xdr:colOff>
                <xdr:row>89</xdr:row>
                <xdr:rowOff>11</xdr:rowOff>
              </xdr:from>
              <xdr:to>
                <xdr:col>16</xdr:col>
                <xdr:colOff>41</xdr:colOff>
                <xdr:row>93</xdr:row>
                <xdr:rowOff>7</xdr:rowOff>
              </xdr:to>
            </anchor>
          </commentPr>
        </mc:Choice>
        <mc:Fallback/>
      </mc:AlternateContent>
    </comment>
    <comment ref="S93" authorId="0">
      <text>
        <r>
          <rPr>
            <b val="true"/>
            <sz val="9"/>
            <color rgb="FF000000"/>
            <rFont val="Tahoma"/>
            <family val="2"/>
          </rPr>
          <t xml:space="preserve">user:
</t>
        </r>
        <r>
          <rPr>
            <sz val="9"/>
            <color rgb="FF000000"/>
            <rFont val="DejaVu Sans"/>
            <family val="2"/>
          </rPr>
          <t xml:space="preserve">自編</t>
        </r>
        <r>
          <rPr>
            <sz val="9"/>
            <color rgb="FF000000"/>
            <rFont val="Tahoma"/>
            <family val="2"/>
          </rPr>
          <t xml:space="preserve">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91</xdr:row>
                <xdr:rowOff>11</xdr:rowOff>
              </xdr:from>
              <xdr:to>
                <xdr:col>17</xdr:col>
                <xdr:colOff>49</xdr:colOff>
                <xdr:row>95</xdr:row>
                <xdr:rowOff>7</xdr:rowOff>
              </xdr:to>
            </anchor>
          </commentPr>
        </mc:Choice>
        <mc:Fallback/>
      </mc:AlternateContent>
    </comment>
    <comment ref="S9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6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93</xdr:row>
                <xdr:rowOff>11</xdr:rowOff>
              </xdr:from>
              <xdr:to>
                <xdr:col>17</xdr:col>
                <xdr:colOff>49</xdr:colOff>
                <xdr:row>97</xdr:row>
                <xdr:rowOff>6</xdr:rowOff>
              </xdr:to>
            </anchor>
          </commentPr>
        </mc:Choice>
        <mc:Fallback/>
      </mc:AlternateContent>
    </comment>
    <comment ref="S9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8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精算部</t>
        </r>
        <r>
          <rPr>
            <sz val="9"/>
            <color rgb="FF000000"/>
            <rFont val="細明體"/>
            <family val="3"/>
            <charset val="136"/>
          </rPr>
          <t xml:space="preserve">-12,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企劃部</t>
        </r>
        <r>
          <rPr>
            <sz val="9"/>
            <color rgb="FF000000"/>
            <rFont val="細明體"/>
            <family val="3"/>
            <charset val="136"/>
          </rPr>
          <t xml:space="preserve">-2000</t>
        </r>
        <r>
          <rPr>
            <sz val="9"/>
            <color rgb="FF000000"/>
            <rFont val="DejaVu Sans"/>
            <family val="2"/>
          </rPr>
          <t xml:space="preserve">千元
</t>
        </r>
        <r>
          <rPr>
            <sz val="9"/>
            <color rgb="FF000000"/>
            <rFont val="細明體"/>
            <family val="3"/>
            <charset val="136"/>
          </rPr>
          <t xml:space="preserve">4.</t>
        </r>
        <r>
          <rPr>
            <sz val="9"/>
            <color rgb="FF000000"/>
            <rFont val="DejaVu Sans"/>
            <family val="2"/>
          </rPr>
          <t xml:space="preserve">會計室</t>
        </r>
        <r>
          <rPr>
            <sz val="9"/>
            <color rgb="FF000000"/>
            <rFont val="細明體"/>
            <family val="3"/>
            <charset val="136"/>
          </rPr>
          <t xml:space="preserve">-</t>
        </r>
        <r>
          <rPr>
            <sz val="9"/>
            <color rgb="FF000000"/>
            <rFont val="DejaVu Sans"/>
            <family val="2"/>
          </rPr>
          <t xml:space="preserve">簽證</t>
        </r>
        <r>
          <rPr>
            <sz val="9"/>
            <color rgb="FF000000"/>
            <rFont val="細明體"/>
            <family val="3"/>
            <charset val="136"/>
          </rPr>
          <t xml:space="preserve">1500</t>
        </r>
        <r>
          <rPr>
            <sz val="9"/>
            <color rgb="FF000000"/>
            <rFont val="DejaVu Sans"/>
            <family val="2"/>
          </rPr>
          <t xml:space="preserve">千元</t>
        </r>
        <r>
          <rPr>
            <sz val="9"/>
            <color rgb="FF000000"/>
            <rFont val="細明體"/>
            <family val="3"/>
            <charset val="136"/>
          </rPr>
          <t xml:space="preserve">/IFRS1500</t>
        </r>
        <r>
          <rPr>
            <sz val="9"/>
            <color rgb="FF000000"/>
            <rFont val="DejaVu Sans"/>
            <family val="2"/>
          </rPr>
          <t xml:space="preserve">千元
</t>
        </r>
        <r>
          <rPr>
            <sz val="9"/>
            <color rgb="FF000000"/>
            <rFont val="細明體"/>
            <family val="3"/>
            <charset val="136"/>
          </rPr>
          <t xml:space="preserve">5.</t>
        </r>
        <r>
          <rPr>
            <sz val="9"/>
            <color rgb="FF000000"/>
            <rFont val="DejaVu Sans"/>
            <family val="2"/>
          </rPr>
          <t xml:space="preserve">資訊室</t>
        </r>
        <r>
          <rPr>
            <sz val="9"/>
            <color rgb="FF000000"/>
            <rFont val="細明體"/>
            <family val="3"/>
            <charset val="136"/>
          </rPr>
          <t xml:space="preserve">-3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95</xdr:row>
                <xdr:rowOff>11</xdr:rowOff>
              </xdr:from>
              <xdr:to>
                <xdr:col>17</xdr:col>
                <xdr:colOff>49</xdr:colOff>
                <xdr:row>100</xdr:row>
                <xdr:rowOff>11</xdr:rowOff>
              </xdr:to>
            </anchor>
          </commentPr>
        </mc:Choice>
        <mc:Fallback/>
      </mc:AlternateContent>
    </comment>
    <comment ref="S98"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委聘長年顧問律師</t>
        </r>
      </text>
      <mc:AlternateContent>
        <mc:Choice Requires="v2">
          <commentPr autoFill="true" autoScale="false" colHidden="false" locked="false" rowHidden="false" textHAlign="justify" textVAlign="top">
            <anchor moveWithCells="false" sizeWithCells="false">
              <xdr:from>
                <xdr:col>14</xdr:col>
                <xdr:colOff>7</xdr:colOff>
                <xdr:row>96</xdr:row>
                <xdr:rowOff>11</xdr:rowOff>
              </xdr:from>
              <xdr:to>
                <xdr:col>17</xdr:col>
                <xdr:colOff>49</xdr:colOff>
                <xdr:row>100</xdr:row>
                <xdr:rowOff>6</xdr:rowOff>
              </xdr:to>
            </anchor>
          </commentPr>
        </mc:Choice>
        <mc:Fallback/>
      </mc:AlternateContent>
    </comment>
    <comment ref="S1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信評</t>
        </r>
        <r>
          <rPr>
            <sz val="9"/>
            <color rgb="FF000000"/>
            <rFont val="細明體"/>
            <family val="3"/>
            <charset val="136"/>
          </rPr>
          <t xml:space="preserve">120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財務部</t>
        </r>
        <r>
          <rPr>
            <sz val="9"/>
            <color rgb="FF000000"/>
            <rFont val="細明體"/>
            <family val="3"/>
            <charset val="136"/>
          </rPr>
          <t xml:space="preserve">-2100</t>
        </r>
        <r>
          <rPr>
            <sz val="9"/>
            <color rgb="FF000000"/>
            <rFont val="DejaVu Sans"/>
            <family val="2"/>
          </rPr>
          <t xml:space="preserve">千元土地鑑價與聯徵費用</t>
        </r>
      </text>
      <mc:AlternateContent>
        <mc:Choice Requires="v2">
          <commentPr autoFill="true" autoScale="false" colHidden="false" locked="false" rowHidden="false" textHAlign="justify" textVAlign="top">
            <anchor moveWithCells="false" sizeWithCells="false">
              <xdr:from>
                <xdr:col>14</xdr:col>
                <xdr:colOff>7</xdr:colOff>
                <xdr:row>99</xdr:row>
                <xdr:rowOff>11</xdr:rowOff>
              </xdr:from>
              <xdr:to>
                <xdr:col>17</xdr:col>
                <xdr:colOff>49</xdr:colOff>
                <xdr:row>103</xdr:row>
                <xdr:rowOff>6</xdr:rowOff>
              </xdr:to>
            </anchor>
          </commentPr>
        </mc:Choice>
        <mc:Fallback/>
      </mc:AlternateContent>
    </comment>
    <comment ref="S102" authorId="0">
      <text>
        <r>
          <rPr>
            <b val="true"/>
            <sz val="9"/>
            <color rgb="FF000000"/>
            <rFont val="新細明體"/>
            <family val="1"/>
            <charset val="136"/>
          </rPr>
          <t xml:space="preserve">twfhcsec:
</t>
        </r>
        <r>
          <rPr>
            <sz val="9"/>
            <color rgb="FF000000"/>
            <rFont val="新細明體"/>
            <family val="1"/>
            <charset val="136"/>
          </rPr>
          <t xml:space="preserve">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14</xdr:col>
                <xdr:colOff>7</xdr:colOff>
                <xdr:row>100</xdr:row>
                <xdr:rowOff>11</xdr:rowOff>
              </xdr:from>
              <xdr:to>
                <xdr:col>16</xdr:col>
                <xdr:colOff>41</xdr:colOff>
                <xdr:row>104</xdr:row>
                <xdr:rowOff>6</xdr:rowOff>
              </xdr:to>
            </anchor>
          </commentPr>
        </mc:Choice>
        <mc:Fallback/>
      </mc:AlternateContent>
    </comment>
    <comment ref="S104" authorId="0">
      <text>
        <r>
          <rPr>
            <b val="true"/>
            <sz val="9"/>
            <color rgb="FF000000"/>
            <rFont val="Tahoma"/>
            <family val="2"/>
          </rPr>
          <t xml:space="preserve">user:
</t>
        </r>
        <r>
          <rPr>
            <sz val="9"/>
            <color rgb="FF000000"/>
            <rFont val="DejaVu Sans"/>
            <family val="2"/>
          </rPr>
          <t xml:space="preserve">須與資訊室編列數相同</t>
        </r>
      </text>
      <mc:AlternateContent>
        <mc:Choice Requires="v2">
          <commentPr autoFill="true" autoScale="false" colHidden="false" locked="false" rowHidden="false" textHAlign="justify" textVAlign="top">
            <anchor moveWithCells="false" sizeWithCells="false">
              <xdr:from>
                <xdr:col>14</xdr:col>
                <xdr:colOff>7</xdr:colOff>
                <xdr:row>102</xdr:row>
                <xdr:rowOff>11</xdr:rowOff>
              </xdr:from>
              <xdr:to>
                <xdr:col>17</xdr:col>
                <xdr:colOff>49</xdr:colOff>
                <xdr:row>106</xdr:row>
                <xdr:rowOff>6</xdr:rowOff>
              </xdr:to>
            </anchor>
          </commentPr>
        </mc:Choice>
        <mc:Fallback/>
      </mc:AlternateContent>
    </comment>
    <comment ref="S11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14</xdr:col>
                <xdr:colOff>7</xdr:colOff>
                <xdr:row>109</xdr:row>
                <xdr:rowOff>11</xdr:rowOff>
              </xdr:from>
              <xdr:to>
                <xdr:col>16</xdr:col>
                <xdr:colOff>41</xdr:colOff>
                <xdr:row>113</xdr:row>
                <xdr:rowOff>6</xdr:rowOff>
              </xdr:to>
            </anchor>
          </commentPr>
        </mc:Choice>
        <mc:Fallback/>
      </mc:AlternateContent>
    </comment>
    <comment ref="S113"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14</xdr:col>
                <xdr:colOff>7</xdr:colOff>
                <xdr:row>111</xdr:row>
                <xdr:rowOff>11</xdr:rowOff>
              </xdr:from>
              <xdr:to>
                <xdr:col>16</xdr:col>
                <xdr:colOff>41</xdr:colOff>
                <xdr:row>115</xdr:row>
                <xdr:rowOff>6</xdr:rowOff>
              </xdr:to>
            </anchor>
          </commentPr>
        </mc:Choice>
        <mc:Fallback/>
      </mc:AlternateContent>
    </comment>
    <comment ref="S11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25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資訊室</t>
        </r>
        <r>
          <rPr>
            <sz val="9"/>
            <color rgb="FF000000"/>
            <rFont val="細明體"/>
            <family val="3"/>
            <charset val="136"/>
          </rPr>
          <t xml:space="preserve">-7027(</t>
        </r>
        <r>
          <rPr>
            <sz val="9"/>
            <color rgb="FF000000"/>
            <rFont val="DejaVu Sans"/>
            <family val="2"/>
          </rPr>
          <t xml:space="preserve">電腦消耗品</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4</xdr:col>
                <xdr:colOff>7</xdr:colOff>
                <xdr:row>113</xdr:row>
                <xdr:rowOff>11</xdr:rowOff>
              </xdr:from>
              <xdr:to>
                <xdr:col>17</xdr:col>
                <xdr:colOff>49</xdr:colOff>
                <xdr:row>117</xdr:row>
                <xdr:rowOff>6</xdr:rowOff>
              </xdr:to>
            </anchor>
          </commentPr>
        </mc:Choice>
        <mc:Fallback/>
      </mc:AlternateContent>
    </comment>
    <comment ref="S11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68</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15</xdr:row>
                <xdr:rowOff>11</xdr:rowOff>
              </xdr:from>
              <xdr:to>
                <xdr:col>17</xdr:col>
                <xdr:colOff>49</xdr:colOff>
                <xdr:row>119</xdr:row>
                <xdr:rowOff>6</xdr:rowOff>
              </xdr:to>
            </anchor>
          </commentPr>
        </mc:Choice>
        <mc:Fallback/>
      </mc:AlternateContent>
    </comment>
    <comment ref="S11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細明體"/>
            <family val="3"/>
            <charset val="136"/>
          </rPr>
          <t xml:space="preserve">8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16</xdr:row>
                <xdr:rowOff>11</xdr:rowOff>
              </xdr:from>
              <xdr:to>
                <xdr:col>17</xdr:col>
                <xdr:colOff>49</xdr:colOff>
                <xdr:row>120</xdr:row>
                <xdr:rowOff>6</xdr:rowOff>
              </xdr:to>
            </anchor>
          </commentPr>
        </mc:Choice>
        <mc:Fallback/>
      </mc:AlternateContent>
    </comment>
    <comment ref="S119" authorId="0">
      <text>
        <r>
          <rPr>
            <b val="true"/>
            <sz val="9"/>
            <color rgb="FF000000"/>
            <rFont val="DejaVu Sans"/>
            <family val="2"/>
          </rPr>
          <t xml:space="preserve">每人</t>
        </r>
        <r>
          <rPr>
            <b val="true"/>
            <sz val="9"/>
            <color rgb="FF000000"/>
            <rFont val="Tahoma"/>
            <family val="2"/>
          </rPr>
          <t xml:space="preserve">2500</t>
        </r>
        <r>
          <rPr>
            <b val="true"/>
            <sz val="9"/>
            <color rgb="FF000000"/>
            <rFont val="DejaVu Sans"/>
            <family val="2"/>
          </rPr>
          <t xml:space="preserve">元，</t>
        </r>
        <r>
          <rPr>
            <b val="true"/>
            <sz val="9"/>
            <color rgb="FF000000"/>
            <rFont val="細明體"/>
            <family val="3"/>
            <charset val="136"/>
          </rPr>
          <t xml:space="preserve">200</t>
        </r>
        <r>
          <rPr>
            <b val="true"/>
            <sz val="9"/>
            <color rgb="FF000000"/>
            <rFont val="DejaVu Sans"/>
            <family val="2"/>
          </rPr>
          <t xml:space="preserve">人</t>
        </r>
      </text>
      <mc:AlternateContent>
        <mc:Choice Requires="v2">
          <commentPr autoFill="true" autoScale="false" colHidden="false" locked="false" rowHidden="false" textHAlign="justify" textVAlign="top">
            <anchor moveWithCells="false" sizeWithCells="false">
              <xdr:from>
                <xdr:col>14</xdr:col>
                <xdr:colOff>7</xdr:colOff>
                <xdr:row>117</xdr:row>
                <xdr:rowOff>11</xdr:rowOff>
              </xdr:from>
              <xdr:to>
                <xdr:col>17</xdr:col>
                <xdr:colOff>49</xdr:colOff>
                <xdr:row>121</xdr:row>
                <xdr:rowOff>6</xdr:rowOff>
              </xdr:to>
            </anchor>
          </commentPr>
        </mc:Choice>
        <mc:Fallback/>
      </mc:AlternateContent>
    </comment>
    <comment ref="S12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21</xdr:row>
                <xdr:rowOff>11</xdr:rowOff>
              </xdr:from>
              <xdr:to>
                <xdr:col>17</xdr:col>
                <xdr:colOff>49</xdr:colOff>
                <xdr:row>125</xdr:row>
                <xdr:rowOff>6</xdr:rowOff>
              </xdr:to>
            </anchor>
          </commentPr>
        </mc:Choice>
        <mc:Fallback/>
      </mc:AlternateContent>
    </comment>
    <comment ref="S131" authorId="0">
      <text>
        <r>
          <rPr>
            <b val="true"/>
            <sz val="9"/>
            <color rgb="FF000000"/>
            <rFont val="Tahoma"/>
            <family val="2"/>
          </rPr>
          <t xml:space="preserve">user:
</t>
        </r>
        <r>
          <rPr>
            <b val="true"/>
            <sz val="9"/>
            <color rgb="FF000000"/>
            <rFont val="DejaVu Sans"/>
            <family val="2"/>
          </rPr>
          <t xml:space="preserve">財務部編列</t>
        </r>
        <r>
          <rPr>
            <b val="true"/>
            <sz val="9"/>
            <color rgb="FF000000"/>
            <rFont val="Tahoma"/>
            <family val="2"/>
          </rPr>
          <t xml:space="preserve">6110</t>
        </r>
        <r>
          <rPr>
            <b val="true"/>
            <sz val="9"/>
            <color rgb="FF000000"/>
            <rFont val="DejaVu Sans"/>
            <family val="2"/>
          </rPr>
          <t xml:space="preserve">千元</t>
        </r>
        <r>
          <rPr>
            <b val="true"/>
            <sz val="9"/>
            <color rgb="FF000000"/>
            <rFont val="Tahoma"/>
            <family val="2"/>
          </rPr>
          <t xml:space="preserve">(</t>
        </r>
        <r>
          <rPr>
            <b val="true"/>
            <sz val="9"/>
            <color rgb="FF000000"/>
            <rFont val="DejaVu Sans"/>
            <family val="2"/>
          </rPr>
          <t xml:space="preserve">含</t>
        </r>
        <r>
          <rPr>
            <sz val="9"/>
            <color rgb="FF000000"/>
            <rFont val="DejaVu Sans"/>
            <family val="2"/>
          </rPr>
          <t xml:space="preserve">管理部</t>
        </r>
        <r>
          <rPr>
            <sz val="9"/>
            <color rgb="FF000000"/>
            <rFont val="Tahoma"/>
            <family val="2"/>
          </rPr>
          <t xml:space="preserve">611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4</xdr:col>
                <xdr:colOff>7</xdr:colOff>
                <xdr:row>129</xdr:row>
                <xdr:rowOff>11</xdr:rowOff>
              </xdr:from>
              <xdr:to>
                <xdr:col>17</xdr:col>
                <xdr:colOff>49</xdr:colOff>
                <xdr:row>133</xdr:row>
                <xdr:rowOff>6</xdr:rowOff>
              </xdr:to>
            </anchor>
          </commentPr>
        </mc:Choice>
        <mc:Fallback/>
      </mc:AlternateContent>
    </comment>
    <comment ref="S13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資訊室</t>
        </r>
      </text>
      <mc:AlternateContent>
        <mc:Choice Requires="v2">
          <commentPr autoFill="true" autoScale="false" colHidden="false" locked="false" rowHidden="false" textHAlign="justify" textVAlign="top">
            <anchor moveWithCells="false" sizeWithCells="false">
              <xdr:from>
                <xdr:col>14</xdr:col>
                <xdr:colOff>7</xdr:colOff>
                <xdr:row>132</xdr:row>
                <xdr:rowOff>11</xdr:rowOff>
              </xdr:from>
              <xdr:to>
                <xdr:col>17</xdr:col>
                <xdr:colOff>49</xdr:colOff>
                <xdr:row>136</xdr:row>
                <xdr:rowOff>6</xdr:rowOff>
              </xdr:to>
            </anchor>
          </commentPr>
        </mc:Choice>
        <mc:Fallback/>
      </mc:AlternateContent>
    </comment>
    <comment ref="S13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37</xdr:row>
                <xdr:rowOff>11</xdr:rowOff>
              </xdr:from>
              <xdr:to>
                <xdr:col>17</xdr:col>
                <xdr:colOff>49</xdr:colOff>
                <xdr:row>141</xdr:row>
                <xdr:rowOff>6</xdr:rowOff>
              </xdr:to>
            </anchor>
          </commentPr>
        </mc:Choice>
        <mc:Fallback/>
      </mc:AlternateContent>
    </comment>
    <comment ref="S150" authorId="0">
      <text>
        <r>
          <rPr>
            <b val="true"/>
            <sz val="9"/>
            <color rgb="FF000000"/>
            <rFont val="Tahoma"/>
            <family val="2"/>
          </rPr>
          <t xml:space="preserve">user:
</t>
        </r>
        <r>
          <rPr>
            <sz val="9"/>
            <color rgb="FF000000"/>
            <rFont val="DejaVu Sans"/>
            <family val="2"/>
          </rPr>
          <t xml:space="preserve">財務部</t>
        </r>
        <r>
          <rPr>
            <sz val="9"/>
            <color rgb="FF000000"/>
            <rFont val="細明體"/>
            <family val="3"/>
            <charset val="136"/>
          </rPr>
          <t xml:space="preserve">10230</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96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4</xdr:col>
                <xdr:colOff>7</xdr:colOff>
                <xdr:row>148</xdr:row>
                <xdr:rowOff>11</xdr:rowOff>
              </xdr:from>
              <xdr:to>
                <xdr:col>17</xdr:col>
                <xdr:colOff>49</xdr:colOff>
                <xdr:row>152</xdr:row>
                <xdr:rowOff>6</xdr:rowOff>
              </xdr:to>
            </anchor>
          </commentPr>
        </mc:Choice>
        <mc:Fallback/>
      </mc:AlternateContent>
    </comment>
    <comment ref="S15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Tahoma"/>
            <family val="2"/>
          </rPr>
          <t xml:space="preserve">5843</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39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4</xdr:col>
                <xdr:colOff>7</xdr:colOff>
                <xdr:row>151</xdr:row>
                <xdr:rowOff>11</xdr:rowOff>
              </xdr:from>
              <xdr:to>
                <xdr:col>17</xdr:col>
                <xdr:colOff>49</xdr:colOff>
                <xdr:row>155</xdr:row>
                <xdr:rowOff>6</xdr:rowOff>
              </xdr:to>
            </anchor>
          </commentPr>
        </mc:Choice>
        <mc:Fallback/>
      </mc:AlternateContent>
    </comment>
    <comment ref="S15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53</xdr:row>
                <xdr:rowOff>11</xdr:rowOff>
              </xdr:from>
              <xdr:to>
                <xdr:col>17</xdr:col>
                <xdr:colOff>49</xdr:colOff>
                <xdr:row>157</xdr:row>
                <xdr:rowOff>6</xdr:rowOff>
              </xdr:to>
            </anchor>
          </commentPr>
        </mc:Choice>
        <mc:Fallback/>
      </mc:AlternateContent>
    </comment>
    <comment ref="S15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7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55</xdr:row>
                <xdr:rowOff>11</xdr:rowOff>
              </xdr:from>
              <xdr:to>
                <xdr:col>17</xdr:col>
                <xdr:colOff>49</xdr:colOff>
                <xdr:row>159</xdr:row>
                <xdr:rowOff>6</xdr:rowOff>
              </xdr:to>
            </anchor>
          </commentPr>
        </mc:Choice>
        <mc:Fallback/>
      </mc:AlternateContent>
    </comment>
    <comment ref="S1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57</xdr:row>
                <xdr:rowOff>11</xdr:rowOff>
              </xdr:from>
              <xdr:to>
                <xdr:col>17</xdr:col>
                <xdr:colOff>49</xdr:colOff>
                <xdr:row>161</xdr:row>
                <xdr:rowOff>6</xdr:rowOff>
              </xdr:to>
            </anchor>
          </commentPr>
        </mc:Choice>
        <mc:Fallback/>
      </mc:AlternateContent>
    </comment>
    <comment ref="S16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7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61</xdr:row>
                <xdr:rowOff>11</xdr:rowOff>
              </xdr:from>
              <xdr:to>
                <xdr:col>17</xdr:col>
                <xdr:colOff>49</xdr:colOff>
                <xdr:row>165</xdr:row>
                <xdr:rowOff>6</xdr:rowOff>
              </xdr:to>
            </anchor>
          </commentPr>
        </mc:Choice>
        <mc:Fallback/>
      </mc:AlternateContent>
    </comment>
    <comment ref="S171"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1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69</xdr:row>
                <xdr:rowOff>11</xdr:rowOff>
              </xdr:from>
              <xdr:to>
                <xdr:col>17</xdr:col>
                <xdr:colOff>49</xdr:colOff>
                <xdr:row>173</xdr:row>
                <xdr:rowOff>6</xdr:rowOff>
              </xdr:to>
            </anchor>
          </commentPr>
        </mc:Choice>
        <mc:Fallback/>
      </mc:AlternateContent>
    </comment>
    <comment ref="S17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26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72</xdr:row>
                <xdr:rowOff>11</xdr:rowOff>
              </xdr:from>
              <xdr:to>
                <xdr:col>17</xdr:col>
                <xdr:colOff>49</xdr:colOff>
                <xdr:row>176</xdr:row>
                <xdr:rowOff>6</xdr:rowOff>
              </xdr:to>
            </anchor>
          </commentPr>
        </mc:Choice>
        <mc:Fallback/>
      </mc:AlternateContent>
    </comment>
    <comment ref="S1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77</xdr:row>
                <xdr:rowOff>11</xdr:rowOff>
              </xdr:from>
              <xdr:to>
                <xdr:col>17</xdr:col>
                <xdr:colOff>49</xdr:colOff>
                <xdr:row>181</xdr:row>
                <xdr:rowOff>6</xdr:rowOff>
              </xdr:to>
            </anchor>
          </commentPr>
        </mc:Choice>
        <mc:Fallback/>
      </mc:AlternateContent>
    </comment>
    <comment ref="S18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78</xdr:row>
                <xdr:rowOff>11</xdr:rowOff>
              </xdr:from>
              <xdr:to>
                <xdr:col>17</xdr:col>
                <xdr:colOff>49</xdr:colOff>
                <xdr:row>182</xdr:row>
                <xdr:rowOff>6</xdr:rowOff>
              </xdr:to>
            </anchor>
          </commentPr>
        </mc:Choice>
        <mc:Fallback/>
      </mc:AlternateContent>
    </comment>
    <comment ref="S1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5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82</xdr:row>
                <xdr:rowOff>11</xdr:rowOff>
              </xdr:from>
              <xdr:to>
                <xdr:col>17</xdr:col>
                <xdr:colOff>49</xdr:colOff>
                <xdr:row>186</xdr:row>
                <xdr:rowOff>8</xdr:rowOff>
              </xdr:to>
            </anchor>
          </commentPr>
        </mc:Choice>
        <mc:Fallback/>
      </mc:AlternateContent>
    </comment>
    <comment ref="S1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83</xdr:row>
                <xdr:rowOff>11</xdr:rowOff>
              </xdr:from>
              <xdr:to>
                <xdr:col>17</xdr:col>
                <xdr:colOff>49</xdr:colOff>
                <xdr:row>187</xdr:row>
                <xdr:rowOff>9</xdr:rowOff>
              </xdr:to>
            </anchor>
          </commentPr>
        </mc:Choice>
        <mc:Fallback/>
      </mc:AlternateContent>
    </comment>
    <comment ref="S19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90</xdr:row>
                <xdr:rowOff>11</xdr:rowOff>
              </xdr:from>
              <xdr:to>
                <xdr:col>17</xdr:col>
                <xdr:colOff>49</xdr:colOff>
                <xdr:row>194</xdr:row>
                <xdr:rowOff>6</xdr:rowOff>
              </xdr:to>
            </anchor>
          </commentPr>
        </mc:Choice>
        <mc:Fallback/>
      </mc:AlternateContent>
    </comment>
    <comment ref="S19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30</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14</xdr:col>
                <xdr:colOff>7</xdr:colOff>
                <xdr:row>192</xdr:row>
                <xdr:rowOff>11</xdr:rowOff>
              </xdr:from>
              <xdr:to>
                <xdr:col>17</xdr:col>
                <xdr:colOff>49</xdr:colOff>
                <xdr:row>196</xdr:row>
                <xdr:rowOff>7</xdr:rowOff>
              </xdr:to>
            </anchor>
          </commentPr>
        </mc:Choice>
        <mc:Fallback/>
      </mc:AlternateContent>
    </comment>
    <comment ref="S200"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9122</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14</xdr:col>
                <xdr:colOff>7</xdr:colOff>
                <xdr:row>198</xdr:row>
                <xdr:rowOff>11</xdr:rowOff>
              </xdr:from>
              <xdr:to>
                <xdr:col>17</xdr:col>
                <xdr:colOff>49</xdr:colOff>
                <xdr:row>202</xdr:row>
                <xdr:rowOff>6</xdr:rowOff>
              </xdr:to>
            </anchor>
          </commentPr>
        </mc:Choice>
        <mc:Fallback/>
      </mc:AlternateContent>
    </comment>
    <comment ref="S2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66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壽險公會聯誼會</t>
        </r>
        <r>
          <rPr>
            <sz val="9"/>
            <color rgb="FF000000"/>
            <rFont val="細明體"/>
            <family val="3"/>
            <charset val="136"/>
          </rPr>
          <t xml:space="preserve">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4</xdr:col>
                <xdr:colOff>7</xdr:colOff>
                <xdr:row>199</xdr:row>
                <xdr:rowOff>11</xdr:rowOff>
              </xdr:from>
              <xdr:to>
                <xdr:col>17</xdr:col>
                <xdr:colOff>49</xdr:colOff>
                <xdr:row>20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1" authorId="0">
      <text>
        <r>
          <rPr>
            <sz val="9"/>
            <color rgb="FF000000"/>
            <rFont val="DejaVu Sans"/>
            <family val="2"/>
          </rPr>
          <t xml:space="preserve">一定要等於資訊室編列之金額</t>
        </r>
      </text>
      <mc:AlternateContent>
        <mc:Choice Requires="v2">
          <commentPr autoFill="true" autoScale="false" colHidden="false" locked="false" rowHidden="false" textHAlign="justify" textVAlign="top">
            <anchor moveWithCells="false" sizeWithCells="false">
              <xdr:from>
                <xdr:col>10</xdr:col>
                <xdr:colOff>67</xdr:colOff>
                <xdr:row>59</xdr:row>
                <xdr:rowOff>5</xdr:rowOff>
              </xdr:from>
              <xdr:to>
                <xdr:col>13</xdr:col>
                <xdr:colOff>68</xdr:colOff>
                <xdr:row>62</xdr:row>
                <xdr:rowOff>21</xdr:rowOff>
              </xdr:to>
            </anchor>
          </commentPr>
        </mc:Choice>
        <mc:Fallback/>
      </mc:AlternateContent>
    </comment>
    <comment ref="J93" authorId="0">
      <text>
        <r>
          <rPr>
            <b val="true"/>
            <sz val="9"/>
            <color rgb="FF000000"/>
            <rFont val="Tahoma"/>
            <family val="2"/>
          </rPr>
          <t xml:space="preserve">user:
</t>
        </r>
        <r>
          <rPr>
            <sz val="9"/>
            <color rgb="FF000000"/>
            <rFont val="DejaVu Sans"/>
            <family val="2"/>
          </rPr>
          <t xml:space="preserve">承保費用</t>
        </r>
        <r>
          <rPr>
            <sz val="9"/>
            <color rgb="FF000000"/>
            <rFont val="細明體"/>
            <family val="3"/>
            <charset val="136"/>
          </rPr>
          <t xml:space="preserve">+</t>
        </r>
        <r>
          <rPr>
            <sz val="9"/>
            <color rgb="FF000000"/>
            <rFont val="DejaVu Sans"/>
            <family val="2"/>
          </rPr>
          <t xml:space="preserve">佣金費用</t>
        </r>
        <r>
          <rPr>
            <sz val="9"/>
            <color rgb="FF000000"/>
            <rFont val="細明體"/>
            <family val="3"/>
            <charset val="136"/>
          </rPr>
          <t xml:space="preserve">+</t>
        </r>
        <r>
          <rPr>
            <sz val="9"/>
            <color rgb="FF000000"/>
            <rFont val="DejaVu Sans"/>
            <family val="2"/>
          </rPr>
          <t xml:space="preserve">手續費用</t>
        </r>
      </text>
      <mc:AlternateContent>
        <mc:Choice Requires="v2">
          <commentPr autoFill="true" autoScale="false" colHidden="false" locked="false" rowHidden="false" textHAlign="justify" textVAlign="top">
            <anchor moveWithCells="false" sizeWithCells="false">
              <xdr:from>
                <xdr:col>16</xdr:col>
                <xdr:colOff>5</xdr:colOff>
                <xdr:row>91</xdr:row>
                <xdr:rowOff>11</xdr:rowOff>
              </xdr:from>
              <xdr:to>
                <xdr:col>19</xdr:col>
                <xdr:colOff>33</xdr:colOff>
                <xdr:row>95</xdr:row>
                <xdr:rowOff>7</xdr:rowOff>
              </xdr:to>
            </anchor>
          </commentPr>
        </mc:Choice>
        <mc:Fallback/>
      </mc:AlternateContent>
    </comment>
    <comment ref="J211" authorId="0">
      <text>
        <r>
          <rPr>
            <sz val="12"/>
            <color rgb="FF000000"/>
            <rFont val="Tahoma"/>
            <family val="2"/>
          </rPr>
          <t xml:space="preserve">1.</t>
        </r>
        <r>
          <rPr>
            <sz val="12"/>
            <color rgb="FF000000"/>
            <rFont val="Noto Sans"/>
            <family val="2"/>
          </rPr>
          <t xml:space="preserve">保險賠款與給付</t>
        </r>
        <r>
          <rPr>
            <sz val="12"/>
            <color rgb="FF000000"/>
            <rFont val="Tahoma"/>
            <family val="2"/>
          </rPr>
          <t xml:space="preserve">+</t>
        </r>
        <r>
          <rPr>
            <sz val="12"/>
            <color rgb="FF000000"/>
            <rFont val="Noto Sans"/>
            <family val="2"/>
          </rPr>
          <t xml:space="preserve">分離帳戶</t>
        </r>
        <r>
          <rPr>
            <sz val="12"/>
            <color rgb="FF000000"/>
            <rFont val="細明體"/>
            <family val="3"/>
            <charset val="136"/>
          </rPr>
          <t xml:space="preserve">*104</t>
        </r>
        <r>
          <rPr>
            <sz val="12"/>
            <color rgb="FF000000"/>
            <rFont val="Noto Sans"/>
            <family val="2"/>
          </rPr>
          <t xml:space="preserve">年決算屬給付之比例
</t>
        </r>
        <r>
          <rPr>
            <sz val="12"/>
            <color rgb="FF000000"/>
            <rFont val="細明體"/>
            <family val="3"/>
            <charset val="136"/>
          </rPr>
          <t xml:space="preserve">2.104</t>
        </r>
        <r>
          <rPr>
            <sz val="12"/>
            <color rgb="FF000000"/>
            <rFont val="Noto Sans"/>
            <family val="2"/>
          </rPr>
          <t xml:space="preserve">年分離帳戶中無賠償給付與提存比率，故沿用</t>
        </r>
        <r>
          <rPr>
            <sz val="12"/>
            <color rgb="FF000000"/>
            <rFont val="細明體"/>
            <family val="3"/>
            <charset val="136"/>
          </rPr>
          <t xml:space="preserve">103</t>
        </r>
        <r>
          <rPr>
            <sz val="12"/>
            <color rgb="FF000000"/>
            <rFont val="Noto Sans"/>
            <family val="2"/>
          </rPr>
          <t xml:space="preserve">年度比例</t>
        </r>
        <r>
          <rPr>
            <sz val="12"/>
            <color rgb="FF000000"/>
            <rFont val="細明體"/>
            <family val="3"/>
            <charset val="136"/>
          </rPr>
          <t xml:space="preserve">(79:21)
42,664,641 + 500,000 * 79% = 43,059,641</t>
        </r>
      </text>
      <mc:AlternateContent>
        <mc:Choice Requires="v2">
          <commentPr autoFill="true" autoScale="false" colHidden="false" locked="false" rowHidden="false" textHAlign="justify" textVAlign="top">
            <anchor moveWithCells="false" sizeWithCells="false">
              <xdr:from>
                <xdr:col>13</xdr:col>
                <xdr:colOff>51</xdr:colOff>
                <xdr:row>204</xdr:row>
                <xdr:rowOff>19</xdr:rowOff>
              </xdr:from>
              <xdr:to>
                <xdr:col>20</xdr:col>
                <xdr:colOff>54</xdr:colOff>
                <xdr:row>210</xdr:row>
                <xdr:rowOff>1</xdr:rowOff>
              </xdr:to>
            </anchor>
          </commentPr>
        </mc:Choice>
        <mc:Fallback/>
      </mc:AlternateContent>
    </comment>
    <comment ref="J214" authorId="0">
      <text>
        <r>
          <rPr>
            <sz val="12"/>
            <color rgb="FF000000"/>
            <rFont val="Noto Sans"/>
            <family val="2"/>
          </rPr>
          <t xml:space="preserve">分離帳戶</t>
        </r>
        <r>
          <rPr>
            <sz val="12"/>
            <color rgb="FF000000"/>
            <rFont val="新細明體"/>
            <family val="1"/>
            <charset val="136"/>
          </rPr>
          <t xml:space="preserve">*103</t>
        </r>
        <r>
          <rPr>
            <sz val="12"/>
            <color rgb="FF000000"/>
            <rFont val="Noto Sans"/>
            <family val="2"/>
          </rPr>
          <t xml:space="preserve">年決算屬提存之比例
</t>
        </r>
        <r>
          <rPr>
            <sz val="12"/>
            <color rgb="FF000000"/>
            <rFont val="新細明體"/>
            <family val="1"/>
            <charset val="136"/>
          </rPr>
          <t xml:space="preserve">104</t>
        </r>
        <r>
          <rPr>
            <sz val="12"/>
            <color rgb="FF000000"/>
            <rFont val="Noto Sans"/>
            <family val="2"/>
          </rPr>
          <t xml:space="preserve">年分離帳戶中無賠償給付與提存比率，故沿用</t>
        </r>
        <r>
          <rPr>
            <sz val="12"/>
            <color rgb="FF000000"/>
            <rFont val="新細明體"/>
            <family val="1"/>
            <charset val="136"/>
          </rPr>
          <t xml:space="preserve">103</t>
        </r>
        <r>
          <rPr>
            <sz val="12"/>
            <color rgb="FF000000"/>
            <rFont val="Noto Sans"/>
            <family val="2"/>
          </rPr>
          <t xml:space="preserve">年度比例</t>
        </r>
        <r>
          <rPr>
            <sz val="12"/>
            <color rgb="FF000000"/>
            <rFont val="新細明體"/>
            <family val="1"/>
            <charset val="136"/>
          </rPr>
          <t xml:space="preserve">(79:21)
500,000 * 21% = 105,000</t>
        </r>
      </text>
      <mc:AlternateContent>
        <mc:Choice Requires="v2">
          <commentPr autoFill="true" autoScale="false" colHidden="false" locked="false" rowHidden="false" textHAlign="justify" textVAlign="top">
            <anchor moveWithCells="false" sizeWithCells="false">
              <xdr:from>
                <xdr:col>13</xdr:col>
                <xdr:colOff>51</xdr:colOff>
                <xdr:row>210</xdr:row>
                <xdr:rowOff>16</xdr:rowOff>
              </xdr:from>
              <xdr:to>
                <xdr:col>20</xdr:col>
                <xdr:colOff>55</xdr:colOff>
                <xdr:row>216</xdr:row>
                <xdr:rowOff>3</xdr:rowOff>
              </xdr:to>
            </anchor>
          </commentPr>
        </mc:Choice>
        <mc:Fallback/>
      </mc:AlternateContent>
    </comment>
    <comment ref="J220" authorId="0">
      <text>
        <r>
          <rPr>
            <sz val="12"/>
            <color rgb="FF000000"/>
            <rFont val="Noto Sans"/>
            <family val="2"/>
          </rPr>
          <t xml:space="preserve">安定基金（保費收入</t>
        </r>
        <r>
          <rPr>
            <sz val="12"/>
            <color rgb="FF000000"/>
            <rFont val="細明體"/>
            <family val="3"/>
            <charset val="136"/>
          </rPr>
          <t xml:space="preserve">*0.205%</t>
        </r>
        <r>
          <rPr>
            <sz val="12"/>
            <color rgb="FF000000"/>
            <rFont val="Noto Sans"/>
            <family val="2"/>
          </rPr>
          <t xml:space="preserve">，不含再保費收入）</t>
        </r>
        <r>
          <rPr>
            <sz val="12"/>
            <color rgb="FF000000"/>
            <rFont val="Tahoma"/>
            <family val="2"/>
          </rPr>
          <t xml:space="preserve">+
</t>
        </r>
        <r>
          <rPr>
            <sz val="12"/>
            <color rgb="FF000000"/>
            <rFont val="Noto Sans"/>
            <family val="2"/>
          </rPr>
          <t xml:space="preserve">提存賠款準備</t>
        </r>
        <r>
          <rPr>
            <sz val="12"/>
            <color rgb="FF000000"/>
            <rFont val="細明體"/>
            <family val="3"/>
            <charset val="136"/>
          </rPr>
          <t xml:space="preserve">+
</t>
        </r>
        <r>
          <rPr>
            <sz val="12"/>
            <color rgb="FF000000"/>
            <rFont val="Noto Sans"/>
            <family val="2"/>
          </rPr>
          <t xml:space="preserve">提存保費不足準備</t>
        </r>
        <r>
          <rPr>
            <sz val="12"/>
            <color rgb="FF000000"/>
            <rFont val="細明體"/>
            <family val="3"/>
            <charset val="136"/>
          </rPr>
          <t xml:space="preserve">+
</t>
        </r>
        <r>
          <rPr>
            <sz val="12"/>
            <color rgb="FF000000"/>
            <rFont val="Noto Sans"/>
            <family val="2"/>
          </rPr>
          <t xml:space="preserve">外匯價格變動準備</t>
        </r>
      </text>
      <mc:AlternateContent>
        <mc:Choice Requires="v2">
          <commentPr autoFill="true" autoScale="false" colHidden="false" locked="false" rowHidden="false" textHAlign="justify" textVAlign="top">
            <anchor moveWithCells="false" sizeWithCells="false">
              <xdr:from>
                <xdr:col>13</xdr:col>
                <xdr:colOff>51</xdr:colOff>
                <xdr:row>216</xdr:row>
                <xdr:rowOff>16</xdr:rowOff>
              </xdr:from>
              <xdr:to>
                <xdr:col>20</xdr:col>
                <xdr:colOff>57</xdr:colOff>
                <xdr:row>231</xdr:row>
                <xdr:rowOff>3</xdr:rowOff>
              </xdr:to>
            </anchor>
          </commentPr>
        </mc:Choice>
        <mc:Fallback/>
      </mc:AlternateContent>
    </comment>
    <comment ref="K7" authorId="0">
      <text>
        <r>
          <rPr>
            <b val="true"/>
            <sz val="9"/>
            <color rgb="FF000000"/>
            <rFont val="DejaVu Sans"/>
            <family val="2"/>
          </rPr>
          <t xml:space="preserve">不動產暨放款部</t>
        </r>
      </text>
      <mc:AlternateContent>
        <mc:Choice Requires="v2">
          <commentPr autoFill="true" autoScale="false" colHidden="false" locked="false" rowHidden="false" textHAlign="justify" textVAlign="top">
            <anchor moveWithCells="false" sizeWithCells="false">
              <xdr:from>
                <xdr:col>20</xdr:col>
                <xdr:colOff>11</xdr:colOff>
                <xdr:row>1</xdr:row>
                <xdr:rowOff>21</xdr:rowOff>
              </xdr:from>
              <xdr:to>
                <xdr:col>21</xdr:col>
                <xdr:colOff>90</xdr:colOff>
                <xdr:row>5</xdr:row>
                <xdr:rowOff>7</xdr:rowOff>
              </xdr:to>
            </anchor>
          </commentPr>
        </mc:Choice>
        <mc:Fallback/>
      </mc:AlternateContent>
    </comment>
    <comment ref="O20" authorId="0">
      <text>
        <r>
          <rPr>
            <b val="true"/>
            <sz val="9"/>
            <color rgb="FF000000"/>
            <rFont val="DejaVu Sans"/>
            <family val="2"/>
          </rPr>
          <t xml:space="preserve">主計總處調</t>
        </r>
        <r>
          <rPr>
            <b val="true"/>
            <sz val="9"/>
            <color rgb="FF000000"/>
            <rFont val="細明體"/>
            <family val="3"/>
            <charset val="136"/>
          </rPr>
          <t xml:space="preserve">700</t>
        </r>
        <r>
          <rPr>
            <b val="true"/>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7</xdr:col>
                <xdr:colOff>11</xdr:colOff>
                <xdr:row>18</xdr:row>
                <xdr:rowOff>11</xdr:rowOff>
              </xdr:from>
              <xdr:to>
                <xdr:col>20</xdr:col>
                <xdr:colOff>26</xdr:colOff>
                <xdr:row>22</xdr:row>
                <xdr:rowOff>4</xdr:rowOff>
              </xdr:to>
            </anchor>
          </commentPr>
        </mc:Choice>
        <mc:Fallback/>
      </mc:AlternateContent>
    </comment>
    <comment ref="O21" authorId="0">
      <text>
        <r>
          <rPr>
            <b val="true"/>
            <sz val="9"/>
            <color rgb="FF000000"/>
            <rFont val="DejaVu Sans"/>
            <family val="2"/>
          </rPr>
          <t xml:space="preserve">主計總處調</t>
        </r>
        <r>
          <rPr>
            <b val="true"/>
            <sz val="9"/>
            <color rgb="FF000000"/>
            <rFont val="細明體"/>
            <family val="3"/>
            <charset val="136"/>
          </rPr>
          <t xml:space="preserve">45</t>
        </r>
        <r>
          <rPr>
            <b val="true"/>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7</xdr:col>
                <xdr:colOff>11</xdr:colOff>
                <xdr:row>19</xdr:row>
                <xdr:rowOff>11</xdr:rowOff>
              </xdr:from>
              <xdr:to>
                <xdr:col>20</xdr:col>
                <xdr:colOff>26</xdr:colOff>
                <xdr:row>23</xdr:row>
                <xdr:rowOff>4</xdr:rowOff>
              </xdr:to>
            </anchor>
          </commentPr>
        </mc:Choice>
        <mc:Fallback/>
      </mc:AlternateContent>
    </comment>
    <comment ref="P24" authorId="0">
      <text>
        <r>
          <rPr>
            <b val="true"/>
            <sz val="9"/>
            <color rgb="FF000000"/>
            <rFont val="Tahoma"/>
            <family val="2"/>
          </rPr>
          <t xml:space="preserve">user:
</t>
        </r>
        <r>
          <rPr>
            <sz val="9"/>
            <color rgb="FF000000"/>
            <rFont val="DejaVu Sans"/>
            <family val="2"/>
          </rPr>
          <t xml:space="preserve">首長房租水電津貼，每月</t>
        </r>
        <r>
          <rPr>
            <sz val="9"/>
            <color rgb="FF000000"/>
            <rFont val="細明體"/>
            <family val="3"/>
            <charset val="136"/>
          </rPr>
          <t xml:space="preserve">5,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21</xdr:col>
                <xdr:colOff>31</xdr:colOff>
                <xdr:row>22</xdr:row>
                <xdr:rowOff>11</xdr:rowOff>
              </xdr:from>
              <xdr:to>
                <xdr:col>23</xdr:col>
                <xdr:colOff>103</xdr:colOff>
                <xdr:row>26</xdr:row>
                <xdr:rowOff>7</xdr:rowOff>
              </xdr:to>
            </anchor>
          </commentPr>
        </mc:Choice>
        <mc:Fallback/>
      </mc:AlternateContent>
    </comment>
    <comment ref="P52"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48</xdr:colOff>
                <xdr:row>49</xdr:row>
                <xdr:rowOff>3</xdr:rowOff>
              </xdr:from>
              <xdr:to>
                <xdr:col>23</xdr:col>
                <xdr:colOff>119</xdr:colOff>
                <xdr:row>52</xdr:row>
                <xdr:rowOff>19</xdr:rowOff>
              </xdr:to>
            </anchor>
          </commentPr>
        </mc:Choice>
        <mc:Fallback/>
      </mc:AlternateContent>
    </comment>
    <comment ref="P54"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52</xdr:row>
                <xdr:rowOff>11</xdr:rowOff>
              </xdr:from>
              <xdr:to>
                <xdr:col>23</xdr:col>
                <xdr:colOff>103</xdr:colOff>
                <xdr:row>56</xdr:row>
                <xdr:rowOff>7</xdr:rowOff>
              </xdr:to>
            </anchor>
          </commentPr>
        </mc:Choice>
        <mc:Fallback/>
      </mc:AlternateContent>
    </comment>
    <comment ref="P58"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56</xdr:row>
                <xdr:rowOff>11</xdr:rowOff>
              </xdr:from>
              <xdr:to>
                <xdr:col>23</xdr:col>
                <xdr:colOff>103</xdr:colOff>
                <xdr:row>60</xdr:row>
                <xdr:rowOff>7</xdr:rowOff>
              </xdr:to>
            </anchor>
          </commentPr>
        </mc:Choice>
        <mc:Fallback/>
      </mc:AlternateContent>
    </comment>
    <comment ref="P59"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57</xdr:row>
                <xdr:rowOff>11</xdr:rowOff>
              </xdr:from>
              <xdr:to>
                <xdr:col>23</xdr:col>
                <xdr:colOff>103</xdr:colOff>
                <xdr:row>61</xdr:row>
                <xdr:rowOff>7</xdr:rowOff>
              </xdr:to>
            </anchor>
          </commentPr>
        </mc:Choice>
        <mc:Fallback/>
      </mc:AlternateContent>
    </comment>
    <comment ref="P63" authorId="0">
      <text>
        <r>
          <rPr>
            <sz val="12"/>
            <color rgb="FF000000"/>
            <rFont val="DejaVu Sans"/>
            <family val="2"/>
          </rPr>
          <t xml:space="preserve">編列規定：不能超過</t>
        </r>
        <r>
          <rPr>
            <sz val="12"/>
            <color rgb="FF000000"/>
            <rFont val="細明體"/>
            <family val="3"/>
            <charset val="136"/>
          </rPr>
          <t xml:space="preserve">105</t>
        </r>
        <r>
          <rPr>
            <sz val="12"/>
            <color rgb="FF000000"/>
            <rFont val="DejaVu Sans"/>
            <family val="2"/>
          </rPr>
          <t xml:space="preserve">年預算為原則，但參考</t>
        </r>
        <r>
          <rPr>
            <sz val="12"/>
            <color rgb="FF000000"/>
            <rFont val="細明體"/>
            <family val="3"/>
            <charset val="136"/>
          </rPr>
          <t xml:space="preserve">103</t>
        </r>
        <r>
          <rPr>
            <sz val="12"/>
            <color rgb="FF000000"/>
            <rFont val="DejaVu Sans"/>
            <family val="2"/>
          </rPr>
          <t xml:space="preserve">與</t>
        </r>
        <r>
          <rPr>
            <sz val="12"/>
            <color rgb="FF000000"/>
            <rFont val="細明體"/>
            <family val="3"/>
            <charset val="136"/>
          </rPr>
          <t xml:space="preserve">104</t>
        </r>
        <r>
          <rPr>
            <sz val="12"/>
            <color rgb="FF000000"/>
            <rFont val="DejaVu Sans"/>
            <family val="2"/>
          </rPr>
          <t xml:space="preserve">決算數平均值編列</t>
        </r>
      </text>
      <mc:AlternateContent>
        <mc:Choice Requires="v2">
          <commentPr autoFill="true" autoScale="false" colHidden="false" locked="false" rowHidden="false" textHAlign="justify" textVAlign="top">
            <anchor moveWithCells="false" sizeWithCells="false">
              <xdr:from>
                <xdr:col>21</xdr:col>
                <xdr:colOff>48</xdr:colOff>
                <xdr:row>60</xdr:row>
                <xdr:rowOff>12</xdr:rowOff>
              </xdr:from>
              <xdr:to>
                <xdr:col>23</xdr:col>
                <xdr:colOff>190</xdr:colOff>
                <xdr:row>64</xdr:row>
                <xdr:rowOff>8</xdr:rowOff>
              </xdr:to>
            </anchor>
          </commentPr>
        </mc:Choice>
        <mc:Fallback/>
      </mc:AlternateContent>
    </comment>
    <comment ref="P67" authorId="0">
      <text>
        <r>
          <rPr>
            <sz val="9"/>
            <color rgb="FF000000"/>
            <rFont val="DejaVu Sans"/>
            <family val="2"/>
          </rPr>
          <t xml:space="preserve">會計室自編</t>
        </r>
        <r>
          <rPr>
            <sz val="9"/>
            <color rgb="FF000000"/>
            <rFont val="Tahoma"/>
            <family val="2"/>
          </rPr>
          <t xml:space="preserve">-</t>
        </r>
        <r>
          <rPr>
            <sz val="9"/>
            <color rgb="FF000000"/>
            <rFont val="DejaVu Sans"/>
            <family val="2"/>
          </rPr>
          <t xml:space="preserve">依</t>
        </r>
        <r>
          <rPr>
            <sz val="9"/>
            <color rgb="FF000000"/>
            <rFont val="Tahoma"/>
            <family val="2"/>
          </rPr>
          <t xml:space="preserve">104</t>
        </r>
        <r>
          <rPr>
            <sz val="9"/>
            <color rgb="FF000000"/>
            <rFont val="DejaVu Sans"/>
            <family val="2"/>
          </rPr>
          <t xml:space="preserve">決算</t>
        </r>
      </text>
      <mc:AlternateContent>
        <mc:Choice Requires="v2">
          <commentPr autoFill="true" autoScale="false" colHidden="false" locked="false" rowHidden="false" textHAlign="justify" textVAlign="top">
            <anchor moveWithCells="false" sizeWithCells="false">
              <xdr:from>
                <xdr:col>21</xdr:col>
                <xdr:colOff>31</xdr:colOff>
                <xdr:row>65</xdr:row>
                <xdr:rowOff>11</xdr:rowOff>
              </xdr:from>
              <xdr:to>
                <xdr:col>23</xdr:col>
                <xdr:colOff>103</xdr:colOff>
                <xdr:row>69</xdr:row>
                <xdr:rowOff>7</xdr:rowOff>
              </xdr:to>
            </anchor>
          </commentPr>
        </mc:Choice>
        <mc:Fallback/>
      </mc:AlternateContent>
    </comment>
    <comment ref="P68" authorId="0">
      <text>
        <r>
          <rPr>
            <b val="true"/>
            <sz val="9"/>
            <color rgb="FF000000"/>
            <rFont val="Tahoma"/>
            <family val="2"/>
          </rPr>
          <t xml:space="preserve">user:
</t>
        </r>
        <r>
          <rPr>
            <sz val="9"/>
            <color rgb="FF000000"/>
            <rFont val="DejaVu Sans"/>
            <family val="2"/>
          </rPr>
          <t xml:space="preserve">會計室自編</t>
        </r>
        <r>
          <rPr>
            <sz val="9"/>
            <color rgb="FF000000"/>
            <rFont val="Tahoma"/>
            <family val="2"/>
          </rPr>
          <t xml:space="preserve">-</t>
        </r>
        <r>
          <rPr>
            <sz val="9"/>
            <color rgb="FF000000"/>
            <rFont val="DejaVu Sans"/>
            <family val="2"/>
          </rPr>
          <t xml:space="preserve">依</t>
        </r>
        <r>
          <rPr>
            <sz val="9"/>
            <color rgb="FF000000"/>
            <rFont val="Tahoma"/>
            <family val="2"/>
          </rPr>
          <t xml:space="preserve">104</t>
        </r>
        <r>
          <rPr>
            <sz val="9"/>
            <color rgb="FF000000"/>
            <rFont val="DejaVu Sans"/>
            <family val="2"/>
          </rPr>
          <t xml:space="preserve">年決算</t>
        </r>
      </text>
      <mc:AlternateContent>
        <mc:Choice Requires="v2">
          <commentPr autoFill="true" autoScale="false" colHidden="false" locked="false" rowHidden="false" textHAlign="justify" textVAlign="top">
            <anchor moveWithCells="false" sizeWithCells="false">
              <xdr:from>
                <xdr:col>21</xdr:col>
                <xdr:colOff>31</xdr:colOff>
                <xdr:row>66</xdr:row>
                <xdr:rowOff>11</xdr:rowOff>
              </xdr:from>
              <xdr:to>
                <xdr:col>23</xdr:col>
                <xdr:colOff>103</xdr:colOff>
                <xdr:row>70</xdr:row>
                <xdr:rowOff>8</xdr:rowOff>
              </xdr:to>
            </anchor>
          </commentPr>
        </mc:Choice>
        <mc:Fallback/>
      </mc:AlternateContent>
    </comment>
    <comment ref="P70"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68</xdr:row>
                <xdr:rowOff>11</xdr:rowOff>
              </xdr:from>
              <xdr:to>
                <xdr:col>23</xdr:col>
                <xdr:colOff>103</xdr:colOff>
                <xdr:row>72</xdr:row>
                <xdr:rowOff>8</xdr:rowOff>
              </xdr:to>
            </anchor>
          </commentPr>
        </mc:Choice>
        <mc:Fallback/>
      </mc:AlternateContent>
    </comment>
    <comment ref="P7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72</xdr:row>
                <xdr:rowOff>12</xdr:rowOff>
              </xdr:from>
              <xdr:to>
                <xdr:col>23</xdr:col>
                <xdr:colOff>103</xdr:colOff>
                <xdr:row>76</xdr:row>
                <xdr:rowOff>8</xdr:rowOff>
              </xdr:to>
            </anchor>
          </commentPr>
        </mc:Choice>
        <mc:Fallback/>
      </mc:AlternateContent>
    </comment>
    <comment ref="P77"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75</xdr:row>
                <xdr:rowOff>12</xdr:rowOff>
              </xdr:from>
              <xdr:to>
                <xdr:col>23</xdr:col>
                <xdr:colOff>103</xdr:colOff>
                <xdr:row>79</xdr:row>
                <xdr:rowOff>8</xdr:rowOff>
              </xdr:to>
            </anchor>
          </commentPr>
        </mc:Choice>
        <mc:Fallback/>
      </mc:AlternateContent>
    </comment>
    <comment ref="P78"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76</xdr:row>
                <xdr:rowOff>12</xdr:rowOff>
              </xdr:from>
              <xdr:to>
                <xdr:col>23</xdr:col>
                <xdr:colOff>103</xdr:colOff>
                <xdr:row>80</xdr:row>
                <xdr:rowOff>7</xdr:rowOff>
              </xdr:to>
            </anchor>
          </commentPr>
        </mc:Choice>
        <mc:Fallback/>
      </mc:AlternateContent>
    </comment>
    <comment ref="P79"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77</xdr:row>
                <xdr:rowOff>12</xdr:rowOff>
              </xdr:from>
              <xdr:to>
                <xdr:col>23</xdr:col>
                <xdr:colOff>103</xdr:colOff>
                <xdr:row>81</xdr:row>
                <xdr:rowOff>7</xdr:rowOff>
              </xdr:to>
            </anchor>
          </commentPr>
        </mc:Choice>
        <mc:Fallback/>
      </mc:AlternateContent>
    </comment>
    <comment ref="P81" authorId="0">
      <text>
        <r>
          <rPr>
            <b val="true"/>
            <sz val="9"/>
            <color rgb="FF000000"/>
            <rFont val="DejaVu Sans"/>
            <family val="2"/>
          </rPr>
          <t xml:space="preserve">不動產：</t>
        </r>
        <r>
          <rPr>
            <b val="true"/>
            <sz val="9"/>
            <color rgb="FF000000"/>
            <rFont val="細明體"/>
            <family val="3"/>
            <charset val="136"/>
          </rPr>
          <t xml:space="preserve">4</t>
        </r>
        <r>
          <rPr>
            <b val="true"/>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1</xdr:col>
                <xdr:colOff>48</xdr:colOff>
                <xdr:row>76</xdr:row>
                <xdr:rowOff>0</xdr:rowOff>
              </xdr:from>
              <xdr:to>
                <xdr:col>23</xdr:col>
                <xdr:colOff>122</xdr:colOff>
                <xdr:row>79</xdr:row>
                <xdr:rowOff>17</xdr:rowOff>
              </xdr:to>
            </anchor>
          </commentPr>
        </mc:Choice>
        <mc:Fallback/>
      </mc:AlternateContent>
    </comment>
    <comment ref="P83"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81</xdr:row>
                <xdr:rowOff>11</xdr:rowOff>
              </xdr:from>
              <xdr:to>
                <xdr:col>23</xdr:col>
                <xdr:colOff>103</xdr:colOff>
                <xdr:row>85</xdr:row>
                <xdr:rowOff>7</xdr:rowOff>
              </xdr:to>
            </anchor>
          </commentPr>
        </mc:Choice>
        <mc:Fallback/>
      </mc:AlternateContent>
    </comment>
    <comment ref="P84"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82</xdr:row>
                <xdr:rowOff>11</xdr:rowOff>
              </xdr:from>
              <xdr:to>
                <xdr:col>23</xdr:col>
                <xdr:colOff>103</xdr:colOff>
                <xdr:row>86</xdr:row>
                <xdr:rowOff>7</xdr:rowOff>
              </xdr:to>
            </anchor>
          </commentPr>
        </mc:Choice>
        <mc:Fallback/>
      </mc:AlternateContent>
    </comment>
    <comment ref="P85"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83</xdr:row>
                <xdr:rowOff>11</xdr:rowOff>
              </xdr:from>
              <xdr:to>
                <xdr:col>23</xdr:col>
                <xdr:colOff>103</xdr:colOff>
                <xdr:row>87</xdr:row>
                <xdr:rowOff>7</xdr:rowOff>
              </xdr:to>
            </anchor>
          </commentPr>
        </mc:Choice>
        <mc:Fallback/>
      </mc:AlternateContent>
    </comment>
    <comment ref="P87"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85</xdr:row>
                <xdr:rowOff>11</xdr:rowOff>
              </xdr:from>
              <xdr:to>
                <xdr:col>23</xdr:col>
                <xdr:colOff>103</xdr:colOff>
                <xdr:row>89</xdr:row>
                <xdr:rowOff>7</xdr:rowOff>
              </xdr:to>
            </anchor>
          </commentPr>
        </mc:Choice>
        <mc:Fallback/>
      </mc:AlternateContent>
    </comment>
    <comment ref="P91" authorId="0">
      <text>
        <r>
          <rPr>
            <sz val="9"/>
            <color rgb="FF000000"/>
            <rFont val="DejaVu Sans"/>
            <family val="2"/>
          </rPr>
          <t xml:space="preserve">會計室自編</t>
        </r>
        <r>
          <rPr>
            <sz val="9"/>
            <color rgb="FF000000"/>
            <rFont val="細明體"/>
            <family val="3"/>
            <charset val="136"/>
          </rPr>
          <t xml:space="preserve">-</t>
        </r>
        <r>
          <rPr>
            <sz val="9"/>
            <color rgb="FF000000"/>
            <rFont val="DejaVu Sans"/>
            <family val="2"/>
          </rPr>
          <t xml:space="preserve">依</t>
        </r>
        <r>
          <rPr>
            <sz val="9"/>
            <color rgb="FF000000"/>
            <rFont val="細明體"/>
            <family val="3"/>
            <charset val="136"/>
          </rPr>
          <t xml:space="preserve">104</t>
        </r>
        <r>
          <rPr>
            <sz val="9"/>
            <color rgb="FF000000"/>
            <rFont val="DejaVu Sans"/>
            <family val="2"/>
          </rPr>
          <t xml:space="preserve">預算</t>
        </r>
      </text>
      <mc:AlternateContent>
        <mc:Choice Requires="v2">
          <commentPr autoFill="true" autoScale="false" colHidden="false" locked="false" rowHidden="false" textHAlign="justify" textVAlign="top">
            <anchor moveWithCells="false" sizeWithCells="false">
              <xdr:from>
                <xdr:col>21</xdr:col>
                <xdr:colOff>34</xdr:colOff>
                <xdr:row>89</xdr:row>
                <xdr:rowOff>15</xdr:rowOff>
              </xdr:from>
              <xdr:to>
                <xdr:col>23</xdr:col>
                <xdr:colOff>110</xdr:colOff>
                <xdr:row>93</xdr:row>
                <xdr:rowOff>8</xdr:rowOff>
              </xdr:to>
            </anchor>
          </commentPr>
        </mc:Choice>
        <mc:Fallback/>
      </mc:AlternateContent>
    </comment>
    <comment ref="P95"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93</xdr:row>
                <xdr:rowOff>11</xdr:rowOff>
              </xdr:from>
              <xdr:to>
                <xdr:col>23</xdr:col>
                <xdr:colOff>103</xdr:colOff>
                <xdr:row>97</xdr:row>
                <xdr:rowOff>7</xdr:rowOff>
              </xdr:to>
            </anchor>
          </commentPr>
        </mc:Choice>
        <mc:Fallback/>
      </mc:AlternateContent>
    </comment>
    <comment ref="P111"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09</xdr:row>
                <xdr:rowOff>11</xdr:rowOff>
              </xdr:from>
              <xdr:to>
                <xdr:col>23</xdr:col>
                <xdr:colOff>103</xdr:colOff>
                <xdr:row>113</xdr:row>
                <xdr:rowOff>7</xdr:rowOff>
              </xdr:to>
            </anchor>
          </commentPr>
        </mc:Choice>
        <mc:Fallback/>
      </mc:AlternateContent>
    </comment>
    <comment ref="P113"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11</xdr:row>
                <xdr:rowOff>11</xdr:rowOff>
              </xdr:from>
              <xdr:to>
                <xdr:col>23</xdr:col>
                <xdr:colOff>103</xdr:colOff>
                <xdr:row>115</xdr:row>
                <xdr:rowOff>7</xdr:rowOff>
              </xdr:to>
            </anchor>
          </commentPr>
        </mc:Choice>
        <mc:Fallback/>
      </mc:AlternateContent>
    </comment>
    <comment ref="P115"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13</xdr:row>
                <xdr:rowOff>11</xdr:rowOff>
              </xdr:from>
              <xdr:to>
                <xdr:col>23</xdr:col>
                <xdr:colOff>103</xdr:colOff>
                <xdr:row>117</xdr:row>
                <xdr:rowOff>7</xdr:rowOff>
              </xdr:to>
            </anchor>
          </commentPr>
        </mc:Choice>
        <mc:Fallback/>
      </mc:AlternateContent>
    </comment>
    <comment ref="P117"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15</xdr:row>
                <xdr:rowOff>11</xdr:rowOff>
              </xdr:from>
              <xdr:to>
                <xdr:col>23</xdr:col>
                <xdr:colOff>103</xdr:colOff>
                <xdr:row>119</xdr:row>
                <xdr:rowOff>7</xdr:rowOff>
              </xdr:to>
            </anchor>
          </commentPr>
        </mc:Choice>
        <mc:Fallback/>
      </mc:AlternateContent>
    </comment>
    <comment ref="P118"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16</xdr:row>
                <xdr:rowOff>11</xdr:rowOff>
              </xdr:from>
              <xdr:to>
                <xdr:col>23</xdr:col>
                <xdr:colOff>103</xdr:colOff>
                <xdr:row>120</xdr:row>
                <xdr:rowOff>7</xdr:rowOff>
              </xdr:to>
            </anchor>
          </commentPr>
        </mc:Choice>
        <mc:Fallback/>
      </mc:AlternateContent>
    </comment>
    <comment ref="P119" authorId="0">
      <text>
        <r>
          <rPr>
            <b val="true"/>
            <sz val="9"/>
            <color rgb="FF000000"/>
            <rFont val="DejaVu Sans"/>
            <family val="2"/>
          </rPr>
          <t xml:space="preserve">每人</t>
        </r>
        <r>
          <rPr>
            <b val="true"/>
            <sz val="9"/>
            <color rgb="FF000000"/>
            <rFont val="新細明體"/>
            <family val="1"/>
            <charset val="136"/>
          </rPr>
          <t xml:space="preserve">2,500</t>
        </r>
        <r>
          <rPr>
            <b val="true"/>
            <sz val="9"/>
            <color rgb="FF000000"/>
            <rFont val="DejaVu Sans"/>
            <family val="2"/>
          </rPr>
          <t xml:space="preserve">元，</t>
        </r>
        <r>
          <rPr>
            <b val="true"/>
            <sz val="9"/>
            <color rgb="FF000000"/>
            <rFont val="新細明體"/>
            <family val="1"/>
            <charset val="136"/>
          </rPr>
          <t xml:space="preserve">89</t>
        </r>
        <r>
          <rPr>
            <b val="true"/>
            <sz val="9"/>
            <color rgb="FF000000"/>
            <rFont val="DejaVu Sans"/>
            <family val="2"/>
          </rPr>
          <t xml:space="preserve">人</t>
        </r>
      </text>
      <mc:AlternateContent>
        <mc:Choice Requires="v2">
          <commentPr autoFill="true" autoScale="false" colHidden="false" locked="false" rowHidden="false" textHAlign="justify" textVAlign="top">
            <anchor moveWithCells="false" sizeWithCells="false">
              <xdr:from>
                <xdr:col>19</xdr:col>
                <xdr:colOff>39</xdr:colOff>
                <xdr:row>117</xdr:row>
                <xdr:rowOff>4</xdr:rowOff>
              </xdr:from>
              <xdr:to>
                <xdr:col>21</xdr:col>
                <xdr:colOff>88</xdr:colOff>
                <xdr:row>121</xdr:row>
                <xdr:rowOff>11</xdr:rowOff>
              </xdr:to>
            </anchor>
          </commentPr>
        </mc:Choice>
        <mc:Fallback/>
      </mc:AlternateContent>
    </comment>
    <comment ref="P123"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21</xdr:row>
                <xdr:rowOff>11</xdr:rowOff>
              </xdr:from>
              <xdr:to>
                <xdr:col>23</xdr:col>
                <xdr:colOff>103</xdr:colOff>
                <xdr:row>125</xdr:row>
                <xdr:rowOff>7</xdr:rowOff>
              </xdr:to>
            </anchor>
          </commentPr>
        </mc:Choice>
        <mc:Fallback/>
      </mc:AlternateContent>
    </comment>
    <comment ref="P131"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29</xdr:row>
                <xdr:rowOff>11</xdr:rowOff>
              </xdr:from>
              <xdr:to>
                <xdr:col>23</xdr:col>
                <xdr:colOff>103</xdr:colOff>
                <xdr:row>133</xdr:row>
                <xdr:rowOff>7</xdr:rowOff>
              </xdr:to>
            </anchor>
          </commentPr>
        </mc:Choice>
        <mc:Fallback/>
      </mc:AlternateContent>
    </comment>
    <comment ref="P139"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37</xdr:row>
                <xdr:rowOff>11</xdr:rowOff>
              </xdr:from>
              <xdr:to>
                <xdr:col>23</xdr:col>
                <xdr:colOff>103</xdr:colOff>
                <xdr:row>141</xdr:row>
                <xdr:rowOff>7</xdr:rowOff>
              </xdr:to>
            </anchor>
          </commentPr>
        </mc:Choice>
        <mc:Fallback/>
      </mc:AlternateContent>
    </comment>
    <comment ref="P150" authorId="0">
      <text>
        <r>
          <rPr>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1</xdr:col>
                <xdr:colOff>31</xdr:colOff>
                <xdr:row>148</xdr:row>
                <xdr:rowOff>11</xdr:rowOff>
              </xdr:from>
              <xdr:to>
                <xdr:col>23</xdr:col>
                <xdr:colOff>103</xdr:colOff>
                <xdr:row>152</xdr:row>
                <xdr:rowOff>7</xdr:rowOff>
              </xdr:to>
            </anchor>
          </commentPr>
        </mc:Choice>
        <mc:Fallback/>
      </mc:AlternateContent>
    </comment>
    <comment ref="P153"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51</xdr:row>
                <xdr:rowOff>11</xdr:rowOff>
              </xdr:from>
              <xdr:to>
                <xdr:col>23</xdr:col>
                <xdr:colOff>103</xdr:colOff>
                <xdr:row>155</xdr:row>
                <xdr:rowOff>7</xdr:rowOff>
              </xdr:to>
            </anchor>
          </commentPr>
        </mc:Choice>
        <mc:Fallback/>
      </mc:AlternateContent>
    </comment>
    <comment ref="P155"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53</xdr:row>
                <xdr:rowOff>11</xdr:rowOff>
              </xdr:from>
              <xdr:to>
                <xdr:col>23</xdr:col>
                <xdr:colOff>103</xdr:colOff>
                <xdr:row>157</xdr:row>
                <xdr:rowOff>7</xdr:rowOff>
              </xdr:to>
            </anchor>
          </commentPr>
        </mc:Choice>
        <mc:Fallback/>
      </mc:AlternateContent>
    </comment>
    <comment ref="P157"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55</xdr:row>
                <xdr:rowOff>11</xdr:rowOff>
              </xdr:from>
              <xdr:to>
                <xdr:col>23</xdr:col>
                <xdr:colOff>103</xdr:colOff>
                <xdr:row>159</xdr:row>
                <xdr:rowOff>7</xdr:rowOff>
              </xdr:to>
            </anchor>
          </commentPr>
        </mc:Choice>
        <mc:Fallback/>
      </mc:AlternateContent>
    </comment>
    <comment ref="P159" authorId="0">
      <text>
        <r>
          <rPr>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1</xdr:col>
                <xdr:colOff>31</xdr:colOff>
                <xdr:row>157</xdr:row>
                <xdr:rowOff>11</xdr:rowOff>
              </xdr:from>
              <xdr:to>
                <xdr:col>23</xdr:col>
                <xdr:colOff>103</xdr:colOff>
                <xdr:row>161</xdr:row>
                <xdr:rowOff>7</xdr:rowOff>
              </xdr:to>
            </anchor>
          </commentPr>
        </mc:Choice>
        <mc:Fallback/>
      </mc:AlternateContent>
    </comment>
    <comment ref="P171" authorId="0">
      <text>
        <r>
          <rPr>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1</xdr:col>
                <xdr:colOff>31</xdr:colOff>
                <xdr:row>169</xdr:row>
                <xdr:rowOff>11</xdr:rowOff>
              </xdr:from>
              <xdr:to>
                <xdr:col>23</xdr:col>
                <xdr:colOff>103</xdr:colOff>
                <xdr:row>173</xdr:row>
                <xdr:rowOff>7</xdr:rowOff>
              </xdr:to>
            </anchor>
          </commentPr>
        </mc:Choice>
        <mc:Fallback/>
      </mc:AlternateContent>
    </comment>
    <comment ref="P174" authorId="0">
      <text>
        <r>
          <rPr>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1</xdr:col>
                <xdr:colOff>31</xdr:colOff>
                <xdr:row>172</xdr:row>
                <xdr:rowOff>11</xdr:rowOff>
              </xdr:from>
              <xdr:to>
                <xdr:col>23</xdr:col>
                <xdr:colOff>103</xdr:colOff>
                <xdr:row>176</xdr:row>
                <xdr:rowOff>7</xdr:rowOff>
              </xdr:to>
            </anchor>
          </commentPr>
        </mc:Choice>
        <mc:Fallback/>
      </mc:AlternateContent>
    </comment>
    <comment ref="P180"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78</xdr:row>
                <xdr:rowOff>11</xdr:rowOff>
              </xdr:from>
              <xdr:to>
                <xdr:col>23</xdr:col>
                <xdr:colOff>103</xdr:colOff>
                <xdr:row>182</xdr:row>
                <xdr:rowOff>7</xdr:rowOff>
              </xdr:to>
            </anchor>
          </commentPr>
        </mc:Choice>
        <mc:Fallback/>
      </mc:AlternateContent>
    </comment>
    <comment ref="P184"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82</xdr:row>
                <xdr:rowOff>11</xdr:rowOff>
              </xdr:from>
              <xdr:to>
                <xdr:col>23</xdr:col>
                <xdr:colOff>103</xdr:colOff>
                <xdr:row>186</xdr:row>
                <xdr:rowOff>8</xdr:rowOff>
              </xdr:to>
            </anchor>
          </commentPr>
        </mc:Choice>
        <mc:Fallback/>
      </mc:AlternateContent>
    </comment>
    <comment ref="P185"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1</xdr:col>
                <xdr:colOff>31</xdr:colOff>
                <xdr:row>183</xdr:row>
                <xdr:rowOff>11</xdr:rowOff>
              </xdr:from>
              <xdr:to>
                <xdr:col>23</xdr:col>
                <xdr:colOff>103</xdr:colOff>
                <xdr:row>187</xdr:row>
                <xdr:rowOff>11</xdr:rowOff>
              </xdr:to>
            </anchor>
          </commentPr>
        </mc:Choice>
        <mc:Fallback/>
      </mc:AlternateContent>
    </comment>
    <comment ref="Q70" authorId="0">
      <text>
        <r>
          <rPr>
            <sz val="9"/>
            <color rgb="FF000000"/>
            <rFont val="DejaVu Sans"/>
            <family val="2"/>
          </rPr>
          <t xml:space="preserve">企劃部：年報與信望愛資料印製</t>
        </r>
        <r>
          <rPr>
            <sz val="9"/>
            <color rgb="FF000000"/>
            <rFont val="細明體"/>
            <family val="3"/>
            <charset val="136"/>
          </rPr>
          <t xml:space="preserve">-3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20</xdr:colOff>
                <xdr:row>65</xdr:row>
                <xdr:rowOff>19</xdr:rowOff>
              </xdr:from>
              <xdr:to>
                <xdr:col>24</xdr:col>
                <xdr:colOff>-291</xdr:colOff>
                <xdr:row>69</xdr:row>
                <xdr:rowOff>13</xdr:rowOff>
              </xdr:to>
            </anchor>
          </commentPr>
        </mc:Choice>
        <mc:Fallback/>
      </mc:AlternateContent>
    </comment>
    <comment ref="Q100" authorId="0">
      <text>
        <r>
          <rPr>
            <sz val="9"/>
            <color rgb="FF000000"/>
            <rFont val="DejaVu Sans"/>
            <family val="2"/>
          </rPr>
          <t xml:space="preserve">企劃部</t>
        </r>
        <r>
          <rPr>
            <sz val="9"/>
            <color rgb="FF000000"/>
            <rFont val="Tahoma"/>
            <family val="2"/>
          </rPr>
          <t xml:space="preserve">-</t>
        </r>
        <r>
          <rPr>
            <sz val="9"/>
            <color rgb="FF000000"/>
            <rFont val="DejaVu Sans"/>
            <family val="2"/>
          </rPr>
          <t xml:space="preserve">臺銀人壽刊物製作</t>
        </r>
        <r>
          <rPr>
            <sz val="9"/>
            <color rgb="FF000000"/>
            <rFont val="細明體"/>
            <family val="3"/>
            <charset val="136"/>
          </rPr>
          <t xml:space="preserve">2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20</xdr:colOff>
                <xdr:row>94</xdr:row>
                <xdr:rowOff>7</xdr:rowOff>
              </xdr:from>
              <xdr:to>
                <xdr:col>24</xdr:col>
                <xdr:colOff>-292</xdr:colOff>
                <xdr:row>97</xdr:row>
                <xdr:rowOff>21</xdr:rowOff>
              </xdr:to>
            </anchor>
          </commentPr>
        </mc:Choice>
        <mc:Fallback/>
      </mc:AlternateContent>
    </comment>
    <comment ref="Q101" authorId="0">
      <text>
        <r>
          <rPr>
            <sz val="9"/>
            <color rgb="FF000000"/>
            <rFont val="DejaVu Sans"/>
            <family val="2"/>
          </rPr>
          <t xml:space="preserve">企劃部</t>
        </r>
        <r>
          <rPr>
            <sz val="9"/>
            <color rgb="FF000000"/>
            <rFont val="Tahoma"/>
            <family val="2"/>
          </rPr>
          <t xml:space="preserve">-</t>
        </r>
        <r>
          <rPr>
            <sz val="9"/>
            <color rgb="FF000000"/>
            <rFont val="DejaVu Sans"/>
            <family val="2"/>
          </rPr>
          <t xml:space="preserve">委託學術等相關活動費</t>
        </r>
        <r>
          <rPr>
            <sz val="9"/>
            <color rgb="FF000000"/>
            <rFont val="細明體"/>
            <family val="3"/>
            <charset val="136"/>
          </rPr>
          <t xml:space="preserve">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21</xdr:col>
                <xdr:colOff>48</xdr:colOff>
                <xdr:row>99</xdr:row>
                <xdr:rowOff>11</xdr:rowOff>
              </xdr:from>
              <xdr:to>
                <xdr:col>23</xdr:col>
                <xdr:colOff>119</xdr:colOff>
                <xdr:row>103</xdr:row>
                <xdr:rowOff>7</xdr:rowOff>
              </xdr:to>
            </anchor>
          </commentPr>
        </mc:Choice>
        <mc:Fallback/>
      </mc:AlternateContent>
    </comment>
    <comment ref="R103" authorId="0">
      <text>
        <r>
          <rPr>
            <b val="true"/>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0</xdr:colOff>
                <xdr:row>101</xdr:row>
                <xdr:rowOff>11</xdr:rowOff>
              </xdr:from>
              <xdr:to>
                <xdr:col>24</xdr:col>
                <xdr:colOff>-306</xdr:colOff>
                <xdr:row>105</xdr:row>
                <xdr:rowOff>4</xdr:rowOff>
              </xdr:to>
            </anchor>
          </commentPr>
        </mc:Choice>
        <mc:Fallback/>
      </mc:AlternateContent>
    </comment>
    <comment ref="T17" authorId="0">
      <text>
        <r>
          <rPr>
            <b val="true"/>
            <sz val="9"/>
            <color rgb="FF000000"/>
            <rFont val="Tahoma"/>
            <family val="2"/>
          </rPr>
          <t xml:space="preserve">user:
</t>
        </r>
        <r>
          <rPr>
            <sz val="9"/>
            <color rgb="FF000000"/>
            <rFont val="DejaVu Sans"/>
            <family val="2"/>
          </rPr>
          <t xml:space="preserve">管理部</t>
        </r>
        <r>
          <rPr>
            <sz val="9"/>
            <color rgb="FF000000"/>
            <rFont val="細明體"/>
            <family val="3"/>
            <charset val="136"/>
          </rPr>
          <t xml:space="preserve">-</t>
        </r>
        <r>
          <rPr>
            <sz val="9"/>
            <color rgb="FF000000"/>
            <rFont val="DejaVu Sans"/>
            <family val="2"/>
          </rPr>
          <t xml:space="preserve">契約工</t>
        </r>
        <r>
          <rPr>
            <sz val="9"/>
            <color rgb="FF000000"/>
            <rFont val="細明體"/>
            <family val="3"/>
            <charset val="136"/>
          </rPr>
          <t xml:space="preserve">5,040</t>
        </r>
        <r>
          <rPr>
            <sz val="9"/>
            <color rgb="FF000000"/>
            <rFont val="DejaVu Sans"/>
            <family val="2"/>
          </rPr>
          <t xml:space="preserve">千元</t>
        </r>
        <r>
          <rPr>
            <sz val="9"/>
            <color rgb="FF000000"/>
            <rFont val="細明體"/>
            <family val="3"/>
            <charset val="136"/>
          </rPr>
          <t xml:space="preserve">(20</t>
        </r>
        <r>
          <rPr>
            <sz val="9"/>
            <color rgb="FF000000"/>
            <rFont val="DejaVu Sans"/>
            <family val="2"/>
          </rPr>
          <t xml:space="preserve">人</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3</xdr:col>
                <xdr:colOff>282</xdr:colOff>
                <xdr:row>13</xdr:row>
                <xdr:rowOff>5</xdr:rowOff>
              </xdr:from>
              <xdr:to>
                <xdr:col>24</xdr:col>
                <xdr:colOff>-27</xdr:colOff>
                <xdr:row>16</xdr:row>
                <xdr:rowOff>21</xdr:rowOff>
              </xdr:to>
            </anchor>
          </commentPr>
        </mc:Choice>
        <mc:Fallback/>
      </mc:AlternateContent>
    </comment>
    <comment ref="T20" authorId="0">
      <text>
        <r>
          <rPr>
            <b val="true"/>
            <sz val="9"/>
            <color rgb="FF000000"/>
            <rFont val="Tahoma"/>
            <family val="2"/>
          </rPr>
          <t xml:space="preserve">user:
</t>
        </r>
        <r>
          <rPr>
            <sz val="9"/>
            <color rgb="FF000000"/>
            <rFont val="DejaVu Sans"/>
            <family val="2"/>
          </rPr>
          <t xml:space="preserve">契約工超時加班費</t>
        </r>
      </text>
      <mc:AlternateContent>
        <mc:Choice Requires="v2">
          <commentPr autoFill="true" autoScale="false" colHidden="false" locked="false" rowHidden="false" textHAlign="justify" textVAlign="top">
            <anchor moveWithCells="false" sizeWithCells="false">
              <xdr:from>
                <xdr:col>23</xdr:col>
                <xdr:colOff>139</xdr:colOff>
                <xdr:row>18</xdr:row>
                <xdr:rowOff>11</xdr:rowOff>
              </xdr:from>
              <xdr:to>
                <xdr:col>24</xdr:col>
                <xdr:colOff>-174</xdr:colOff>
                <xdr:row>22</xdr:row>
                <xdr:rowOff>7</xdr:rowOff>
              </xdr:to>
            </anchor>
          </commentPr>
        </mc:Choice>
        <mc:Fallback/>
      </mc:AlternateContent>
    </comment>
    <comment ref="T34" authorId="0">
      <text>
        <r>
          <rPr>
            <b val="true"/>
            <sz val="9"/>
            <color rgb="FF000000"/>
            <rFont val="Tahoma"/>
            <family val="2"/>
          </rPr>
          <t xml:space="preserve">user:
</t>
        </r>
        <r>
          <rPr>
            <sz val="9"/>
            <color rgb="FF000000"/>
            <rFont val="DejaVu Sans"/>
            <family val="2"/>
          </rPr>
          <t xml:space="preserve">契約工新制勞退</t>
        </r>
        <r>
          <rPr>
            <sz val="9"/>
            <color rgb="FF000000"/>
            <rFont val="細明體"/>
            <family val="3"/>
            <charset val="136"/>
          </rPr>
          <t xml:space="preserve">30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404</xdr:colOff>
                <xdr:row>35</xdr:row>
                <xdr:rowOff>13</xdr:rowOff>
              </xdr:from>
              <xdr:to>
                <xdr:col>25</xdr:col>
                <xdr:colOff>64</xdr:colOff>
                <xdr:row>39</xdr:row>
                <xdr:rowOff>7</xdr:rowOff>
              </xdr:to>
            </anchor>
          </commentPr>
        </mc:Choice>
        <mc:Fallback/>
      </mc:AlternateContent>
    </comment>
    <comment ref="T42" authorId="0">
      <text>
        <r>
          <rPr>
            <sz val="12"/>
            <color rgb="FF000000"/>
            <rFont val="Tahoma"/>
            <family val="2"/>
          </rPr>
          <t xml:space="preserve">1.</t>
        </r>
        <r>
          <rPr>
            <sz val="12"/>
            <color rgb="FF000000"/>
            <rFont val="Noto Sans"/>
            <family val="2"/>
          </rPr>
          <t xml:space="preserve">契約工 </t>
        </r>
        <r>
          <rPr>
            <sz val="12"/>
            <color rgb="FF000000"/>
            <rFont val="細明體"/>
            <family val="3"/>
            <charset val="136"/>
          </rPr>
          <t xml:space="preserve">_ </t>
        </r>
        <r>
          <rPr>
            <sz val="12"/>
            <color rgb="FF000000"/>
            <rFont val="Noto Sans"/>
            <family val="2"/>
          </rPr>
          <t xml:space="preserve">勞保</t>
        </r>
        <r>
          <rPr>
            <sz val="12"/>
            <color rgb="FF000000"/>
            <rFont val="細明體"/>
            <family val="3"/>
            <charset val="136"/>
          </rPr>
          <t xml:space="preserve">353</t>
        </r>
        <r>
          <rPr>
            <sz val="12"/>
            <color rgb="FF000000"/>
            <rFont val="Noto Sans"/>
            <family val="2"/>
          </rPr>
          <t xml:space="preserve">千元 </t>
        </r>
        <r>
          <rPr>
            <sz val="12"/>
            <color rgb="FF000000"/>
            <rFont val="Tahoma"/>
            <family val="2"/>
          </rPr>
          <t xml:space="preserve">/ </t>
        </r>
        <r>
          <rPr>
            <sz val="12"/>
            <color rgb="FF000000"/>
            <rFont val="Noto Sans"/>
            <family val="2"/>
          </rPr>
          <t xml:space="preserve">健保</t>
        </r>
        <r>
          <rPr>
            <sz val="12"/>
            <color rgb="FF000000"/>
            <rFont val="細明體"/>
            <family val="3"/>
            <charset val="136"/>
          </rPr>
          <t xml:space="preserve">149</t>
        </r>
        <r>
          <rPr>
            <sz val="12"/>
            <color rgb="FF000000"/>
            <rFont val="Noto Sans"/>
            <family val="2"/>
          </rPr>
          <t xml:space="preserve">千元 </t>
        </r>
        <r>
          <rPr>
            <sz val="12"/>
            <color rgb="FF000000"/>
            <rFont val="Tahoma"/>
            <family val="2"/>
          </rPr>
          <t xml:space="preserve">/ </t>
        </r>
        <r>
          <rPr>
            <sz val="12"/>
            <color rgb="FF000000"/>
            <rFont val="Noto Sans"/>
            <family val="2"/>
          </rPr>
          <t xml:space="preserve">職災保險</t>
        </r>
        <r>
          <rPr>
            <sz val="12"/>
            <color rgb="FF000000"/>
            <rFont val="細明體"/>
            <family val="3"/>
            <charset val="136"/>
          </rPr>
          <t xml:space="preserve">5</t>
        </r>
        <r>
          <rPr>
            <sz val="12"/>
            <color rgb="FF000000"/>
            <rFont val="Noto Sans"/>
            <family val="2"/>
          </rPr>
          <t xml:space="preserve">千元 </t>
        </r>
        <r>
          <rPr>
            <sz val="12"/>
            <color rgb="FF000000"/>
            <rFont val="Tahoma"/>
            <family val="2"/>
          </rPr>
          <t xml:space="preserve">/ </t>
        </r>
        <r>
          <rPr>
            <sz val="12"/>
            <color rgb="FF000000"/>
            <rFont val="Noto Sans"/>
            <family val="2"/>
          </rPr>
          <t xml:space="preserve">眷屬保險</t>
        </r>
        <r>
          <rPr>
            <sz val="12"/>
            <color rgb="FF000000"/>
            <rFont val="細明體"/>
            <family val="3"/>
            <charset val="136"/>
          </rPr>
          <t xml:space="preserve">92</t>
        </r>
        <r>
          <rPr>
            <sz val="12"/>
            <color rgb="FF000000"/>
            <rFont val="Noto Sans"/>
            <family val="2"/>
          </rPr>
          <t xml:space="preserve">千元
</t>
        </r>
        <r>
          <rPr>
            <sz val="12"/>
            <color rgb="FF000000"/>
            <rFont val="細明體"/>
            <family val="3"/>
            <charset val="136"/>
          </rPr>
          <t xml:space="preserve">2.</t>
        </r>
        <r>
          <rPr>
            <sz val="12"/>
            <color rgb="FF000000"/>
            <rFont val="Noto Sans"/>
            <family val="2"/>
          </rPr>
          <t xml:space="preserve">業務部門 </t>
        </r>
        <r>
          <rPr>
            <sz val="12"/>
            <color rgb="FF000000"/>
            <rFont val="細明體"/>
            <family val="3"/>
            <charset val="136"/>
          </rPr>
          <t xml:space="preserve">_ 2,855</t>
        </r>
        <r>
          <rPr>
            <sz val="12"/>
            <color rgb="FF000000"/>
            <rFont val="Noto Sans"/>
            <family val="2"/>
          </rPr>
          <t xml:space="preserve">千元
</t>
        </r>
        <r>
          <rPr>
            <sz val="12"/>
            <color rgb="FF000000"/>
            <rFont val="細明體"/>
            <family val="3"/>
            <charset val="136"/>
          </rPr>
          <t xml:space="preserve">3.</t>
        </r>
        <r>
          <rPr>
            <sz val="12"/>
            <color rgb="FF000000"/>
            <rFont val="Noto Sans"/>
            <family val="2"/>
          </rPr>
          <t xml:space="preserve">管理部門 </t>
        </r>
        <r>
          <rPr>
            <sz val="12"/>
            <color rgb="FF000000"/>
            <rFont val="細明體"/>
            <family val="3"/>
            <charset val="136"/>
          </rPr>
          <t xml:space="preserve">_ 1,525</t>
        </r>
        <r>
          <rPr>
            <sz val="12"/>
            <color rgb="FF000000"/>
            <rFont val="Noto Sans"/>
            <family val="2"/>
          </rPr>
          <t xml:space="preserve">千元
調</t>
        </r>
        <r>
          <rPr>
            <sz val="12"/>
            <color rgb="FF000000"/>
            <rFont val="細明體"/>
            <family val="3"/>
            <charset val="136"/>
          </rPr>
          <t xml:space="preserve">300</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59</xdr:colOff>
                <xdr:row>41</xdr:row>
                <xdr:rowOff>1</xdr:rowOff>
              </xdr:from>
              <xdr:to>
                <xdr:col>24</xdr:col>
                <xdr:colOff>78</xdr:colOff>
                <xdr:row>46</xdr:row>
                <xdr:rowOff>15</xdr:rowOff>
              </xdr:to>
            </anchor>
          </commentPr>
        </mc:Choice>
        <mc:Fallback/>
      </mc:AlternateContent>
    </comment>
    <comment ref="T205" authorId="0">
      <text>
        <r>
          <rPr>
            <sz val="9"/>
            <color rgb="FF000000"/>
            <rFont val="Tahoma"/>
            <family val="2"/>
          </rPr>
          <t xml:space="preserve">fm</t>
        </r>
        <r>
          <rPr>
            <sz val="9"/>
            <color rgb="FF000000"/>
            <rFont val="DejaVu Sans"/>
            <family val="2"/>
          </rPr>
          <t xml:space="preserve">管理部：資產報廢損失</t>
        </r>
      </text>
      <mc:AlternateContent>
        <mc:Choice Requires="v2">
          <commentPr autoFill="true" autoScale="false" colHidden="false" locked="false" rowHidden="false" textHAlign="justify" textVAlign="top">
            <anchor moveWithCells="false" sizeWithCells="false">
              <xdr:from>
                <xdr:col>23</xdr:col>
                <xdr:colOff>271</xdr:colOff>
                <xdr:row>203</xdr:row>
                <xdr:rowOff>3</xdr:rowOff>
              </xdr:from>
              <xdr:to>
                <xdr:col>24</xdr:col>
                <xdr:colOff>35</xdr:colOff>
                <xdr:row>206</xdr:row>
                <xdr:rowOff>16</xdr:rowOff>
              </xdr:to>
            </anchor>
          </commentPr>
        </mc:Choice>
        <mc:Fallback/>
      </mc:AlternateContent>
    </comment>
    <comment ref="V52"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50</xdr:row>
                <xdr:rowOff>11</xdr:rowOff>
              </xdr:from>
              <xdr:to>
                <xdr:col>24</xdr:col>
                <xdr:colOff>-41</xdr:colOff>
                <xdr:row>54</xdr:row>
                <xdr:rowOff>7</xdr:rowOff>
              </xdr:to>
            </anchor>
          </commentPr>
        </mc:Choice>
        <mc:Fallback/>
      </mc:AlternateContent>
    </comment>
    <comment ref="V5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52</xdr:row>
                <xdr:rowOff>11</xdr:rowOff>
              </xdr:from>
              <xdr:to>
                <xdr:col>24</xdr:col>
                <xdr:colOff>-41</xdr:colOff>
                <xdr:row>56</xdr:row>
                <xdr:rowOff>7</xdr:rowOff>
              </xdr:to>
            </anchor>
          </commentPr>
        </mc:Choice>
        <mc:Fallback/>
      </mc:AlternateContent>
    </comment>
    <comment ref="V58"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56</xdr:row>
                <xdr:rowOff>11</xdr:rowOff>
              </xdr:from>
              <xdr:to>
                <xdr:col>24</xdr:col>
                <xdr:colOff>-41</xdr:colOff>
                <xdr:row>60</xdr:row>
                <xdr:rowOff>7</xdr:rowOff>
              </xdr:to>
            </anchor>
          </commentPr>
        </mc:Choice>
        <mc:Fallback/>
      </mc:AlternateContent>
    </comment>
    <comment ref="V59" authorId="0">
      <text>
        <r>
          <rPr>
            <b val="true"/>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304</xdr:colOff>
                <xdr:row>57</xdr:row>
                <xdr:rowOff>13</xdr:rowOff>
              </xdr:from>
              <xdr:to>
                <xdr:col>24</xdr:col>
                <xdr:colOff>-26</xdr:colOff>
                <xdr:row>61</xdr:row>
                <xdr:rowOff>21</xdr:rowOff>
              </xdr:to>
            </anchor>
          </commentPr>
        </mc:Choice>
        <mc:Fallback/>
      </mc:AlternateContent>
    </comment>
    <comment ref="V61" authorId="0">
      <text>
        <r>
          <rPr>
            <sz val="12"/>
            <color rgb="FF000000"/>
            <rFont val="Noto Sans"/>
            <family val="2"/>
          </rPr>
          <t xml:space="preserve">主要：中華電信線路費用，一定要等於資訊室編列數，無法區分時以</t>
        </r>
        <r>
          <rPr>
            <sz val="12"/>
            <color rgb="FF000000"/>
            <rFont val="細明體"/>
            <family val="3"/>
            <charset val="136"/>
          </rPr>
          <t xml:space="preserve">104</t>
        </r>
        <r>
          <rPr>
            <sz val="12"/>
            <color rgb="FF000000"/>
            <rFont val="Noto Sans"/>
            <family val="2"/>
          </rPr>
          <t xml:space="preserve">年實際數比例區分。業</t>
        </r>
        <r>
          <rPr>
            <sz val="12"/>
            <color rgb="FF000000"/>
            <rFont val="細明體"/>
            <family val="3"/>
            <charset val="136"/>
          </rPr>
          <t xml:space="preserve">:</t>
        </r>
        <r>
          <rPr>
            <sz val="12"/>
            <color rgb="FF000000"/>
            <rFont val="Noto Sans"/>
            <family val="2"/>
          </rPr>
          <t xml:space="preserve">管 </t>
        </r>
        <r>
          <rPr>
            <sz val="12"/>
            <color rgb="FF000000"/>
            <rFont val="細明體"/>
            <family val="3"/>
            <charset val="136"/>
          </rPr>
          <t xml:space="preserve">= 81:19
7,197 * 0.81 = 5,830
7,197 * 0.19 = 1,367</t>
        </r>
      </text>
      <mc:AlternateContent>
        <mc:Choice Requires="v2">
          <commentPr autoFill="true" autoScale="false" colHidden="false" locked="false" rowHidden="false" textHAlign="justify" textVAlign="top">
            <anchor moveWithCells="false" sizeWithCells="false">
              <xdr:from>
                <xdr:col>23</xdr:col>
                <xdr:colOff>179</xdr:colOff>
                <xdr:row>50</xdr:row>
                <xdr:rowOff>11</xdr:rowOff>
              </xdr:from>
              <xdr:to>
                <xdr:col>24</xdr:col>
                <xdr:colOff>54</xdr:colOff>
                <xdr:row>56</xdr:row>
                <xdr:rowOff>3</xdr:rowOff>
              </xdr:to>
            </anchor>
          </commentPr>
        </mc:Choice>
        <mc:Fallback/>
      </mc:AlternateContent>
    </comment>
    <comment ref="V63" authorId="0">
      <text>
        <r>
          <rPr>
            <sz val="12"/>
            <color rgb="FF000000"/>
            <rFont val="Noto Sans"/>
            <family val="2"/>
          </rPr>
          <t xml:space="preserve">編列規定：不能超過</t>
        </r>
        <r>
          <rPr>
            <sz val="12"/>
            <color rgb="FF000000"/>
            <rFont val="細明體"/>
            <family val="3"/>
            <charset val="136"/>
          </rPr>
          <t xml:space="preserve">105</t>
        </r>
        <r>
          <rPr>
            <sz val="12"/>
            <color rgb="FF000000"/>
            <rFont val="Noto Sans"/>
            <family val="2"/>
          </rPr>
          <t xml:space="preserve">年預算為原則，但參考</t>
        </r>
        <r>
          <rPr>
            <sz val="12"/>
            <color rgb="FF000000"/>
            <rFont val="細明體"/>
            <family val="3"/>
            <charset val="136"/>
          </rPr>
          <t xml:space="preserve">103</t>
        </r>
        <r>
          <rPr>
            <sz val="12"/>
            <color rgb="FF000000"/>
            <rFont val="Noto Sans"/>
            <family val="2"/>
          </rPr>
          <t xml:space="preserve">與</t>
        </r>
        <r>
          <rPr>
            <sz val="12"/>
            <color rgb="FF000000"/>
            <rFont val="細明體"/>
            <family val="3"/>
            <charset val="136"/>
          </rPr>
          <t xml:space="preserve">104</t>
        </r>
        <r>
          <rPr>
            <sz val="12"/>
            <color rgb="FF000000"/>
            <rFont val="Noto Sans"/>
            <family val="2"/>
          </rPr>
          <t xml:space="preserve">決算數平均值編列</t>
        </r>
      </text>
      <mc:AlternateContent>
        <mc:Choice Requires="v2">
          <commentPr autoFill="true" autoScale="false" colHidden="false" locked="false" rowHidden="false" textHAlign="justify" textVAlign="top">
            <anchor moveWithCells="false" sizeWithCells="false">
              <xdr:from>
                <xdr:col>23</xdr:col>
                <xdr:colOff>185</xdr:colOff>
                <xdr:row>58</xdr:row>
                <xdr:rowOff>11</xdr:rowOff>
              </xdr:from>
              <xdr:to>
                <xdr:col>24</xdr:col>
                <xdr:colOff>65</xdr:colOff>
                <xdr:row>61</xdr:row>
                <xdr:rowOff>8</xdr:rowOff>
              </xdr:to>
            </anchor>
          </commentPr>
        </mc:Choice>
        <mc:Fallback/>
      </mc:AlternateContent>
    </comment>
    <comment ref="V67" authorId="0">
      <text>
        <r>
          <rPr>
            <sz val="9"/>
            <color rgb="FF000000"/>
            <rFont val="DejaVu Sans"/>
            <family val="2"/>
          </rPr>
          <t xml:space="preserve">會計室自編</t>
        </r>
        <r>
          <rPr>
            <sz val="9"/>
            <color rgb="FF000000"/>
            <rFont val="細明體"/>
            <family val="3"/>
            <charset val="136"/>
          </rPr>
          <t xml:space="preserve">-</t>
        </r>
        <r>
          <rPr>
            <sz val="9"/>
            <color rgb="FF000000"/>
            <rFont val="DejaVu Sans"/>
            <family val="2"/>
          </rPr>
          <t xml:space="preserve">依</t>
        </r>
        <r>
          <rPr>
            <sz val="9"/>
            <color rgb="FF000000"/>
            <rFont val="細明體"/>
            <family val="3"/>
            <charset val="136"/>
          </rPr>
          <t xml:space="preserve">104</t>
        </r>
        <r>
          <rPr>
            <sz val="9"/>
            <color rgb="FF000000"/>
            <rFont val="DejaVu Sans"/>
            <family val="2"/>
          </rPr>
          <t xml:space="preserve">年決算數</t>
        </r>
      </text>
      <mc:AlternateContent>
        <mc:Choice Requires="v2">
          <commentPr autoFill="true" autoScale="false" colHidden="false" locked="false" rowHidden="false" textHAlign="justify" textVAlign="top">
            <anchor moveWithCells="false" sizeWithCells="false">
              <xdr:from>
                <xdr:col>23</xdr:col>
                <xdr:colOff>404</xdr:colOff>
                <xdr:row>64</xdr:row>
                <xdr:rowOff>11</xdr:rowOff>
              </xdr:from>
              <xdr:to>
                <xdr:col>24</xdr:col>
                <xdr:colOff>96</xdr:colOff>
                <xdr:row>68</xdr:row>
                <xdr:rowOff>7</xdr:rowOff>
              </xdr:to>
            </anchor>
          </commentPr>
        </mc:Choice>
        <mc:Fallback/>
      </mc:AlternateContent>
    </comment>
    <comment ref="V68" authorId="0">
      <text>
        <r>
          <rPr>
            <sz val="9"/>
            <color rgb="FF000000"/>
            <rFont val="DejaVu Sans"/>
            <family val="2"/>
          </rPr>
          <t xml:space="preserve">會計室自編</t>
        </r>
        <r>
          <rPr>
            <sz val="9"/>
            <color rgb="FF000000"/>
            <rFont val="細明體"/>
            <family val="3"/>
            <charset val="136"/>
          </rPr>
          <t xml:space="preserve">-</t>
        </r>
        <r>
          <rPr>
            <sz val="9"/>
            <color rgb="FF000000"/>
            <rFont val="DejaVu Sans"/>
            <family val="2"/>
          </rPr>
          <t xml:space="preserve">參考</t>
        </r>
        <r>
          <rPr>
            <sz val="9"/>
            <color rgb="FF000000"/>
            <rFont val="細明體"/>
            <family val="3"/>
            <charset val="136"/>
          </rPr>
          <t xml:space="preserve">104</t>
        </r>
        <r>
          <rPr>
            <sz val="9"/>
            <color rgb="FF000000"/>
            <rFont val="DejaVu Sans"/>
            <family val="2"/>
          </rPr>
          <t xml:space="preserve">年決算</t>
        </r>
      </text>
      <mc:AlternateContent>
        <mc:Choice Requires="v2">
          <commentPr autoFill="true" autoScale="false" colHidden="false" locked="false" rowHidden="false" textHAlign="justify" textVAlign="top">
            <anchor moveWithCells="false" sizeWithCells="false">
              <xdr:from>
                <xdr:col>23</xdr:col>
                <xdr:colOff>325</xdr:colOff>
                <xdr:row>65</xdr:row>
                <xdr:rowOff>19</xdr:rowOff>
              </xdr:from>
              <xdr:to>
                <xdr:col>24</xdr:col>
                <xdr:colOff>14</xdr:colOff>
                <xdr:row>69</xdr:row>
                <xdr:rowOff>15</xdr:rowOff>
              </xdr:to>
            </anchor>
          </commentPr>
        </mc:Choice>
        <mc:Fallback/>
      </mc:AlternateContent>
    </comment>
    <comment ref="V70" authorId="0">
      <text>
        <r>
          <rPr>
            <sz val="12"/>
            <color rgb="FF000000"/>
            <rFont val="Tahoma"/>
            <family val="2"/>
          </rPr>
          <t xml:space="preserve">1.</t>
        </r>
        <r>
          <rPr>
            <sz val="12"/>
            <color rgb="FF000000"/>
            <rFont val="Noto Sans"/>
            <family val="2"/>
          </rPr>
          <t xml:space="preserve">企劃部</t>
        </r>
        <r>
          <rPr>
            <sz val="12"/>
            <color rgb="FF000000"/>
            <rFont val="Tahoma"/>
            <family val="2"/>
          </rPr>
          <t xml:space="preserve">-</t>
        </r>
        <r>
          <rPr>
            <sz val="12"/>
            <color rgb="FF000000"/>
            <rFont val="Noto Sans"/>
            <family val="2"/>
          </rPr>
          <t xml:space="preserve">工作考成資料印刷</t>
        </r>
        <r>
          <rPr>
            <sz val="12"/>
            <color rgb="FF000000"/>
            <rFont val="細明體"/>
            <family val="3"/>
            <charset val="136"/>
          </rPr>
          <t xml:space="preserve">80</t>
        </r>
        <r>
          <rPr>
            <sz val="12"/>
            <color rgb="FF000000"/>
            <rFont val="Noto Sans"/>
            <family val="2"/>
          </rPr>
          <t xml:space="preserve">千元 
</t>
        </r>
        <r>
          <rPr>
            <sz val="12"/>
            <color rgb="FF000000"/>
            <rFont val="細明體"/>
            <family val="3"/>
            <charset val="136"/>
          </rPr>
          <t xml:space="preserve">2.</t>
        </r>
        <r>
          <rPr>
            <sz val="12"/>
            <color rgb="FF000000"/>
            <rFont val="Noto Sans"/>
            <family val="2"/>
          </rPr>
          <t xml:space="preserve">管理部：</t>
        </r>
        <r>
          <rPr>
            <sz val="12"/>
            <color rgb="FF000000"/>
            <rFont val="細明體"/>
            <family val="3"/>
            <charset val="136"/>
          </rPr>
          <t xml:space="preserve">14,510</t>
        </r>
        <r>
          <rPr>
            <sz val="12"/>
            <color rgb="FF000000"/>
            <rFont val="Noto Sans"/>
            <family val="2"/>
          </rPr>
          <t xml:space="preserve">千元
主計總處調</t>
        </r>
        <r>
          <rPr>
            <sz val="12"/>
            <color rgb="FF000000"/>
            <rFont val="細明體"/>
            <family val="3"/>
            <charset val="136"/>
          </rPr>
          <t xml:space="preserve">1,000</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77</xdr:colOff>
                <xdr:row>65</xdr:row>
                <xdr:rowOff>15</xdr:rowOff>
              </xdr:from>
              <xdr:to>
                <xdr:col>24</xdr:col>
                <xdr:colOff>-12</xdr:colOff>
                <xdr:row>69</xdr:row>
                <xdr:rowOff>20</xdr:rowOff>
              </xdr:to>
            </anchor>
          </commentPr>
        </mc:Choice>
        <mc:Fallback/>
      </mc:AlternateContent>
    </comment>
    <comment ref="V71" authorId="0">
      <text>
        <r>
          <rPr>
            <sz val="9"/>
            <color rgb="FF000000"/>
            <rFont val="DejaVu Sans"/>
            <family val="2"/>
          </rPr>
          <t xml:space="preserve">企劃部</t>
        </r>
        <r>
          <rPr>
            <sz val="9"/>
            <color rgb="FF000000"/>
            <rFont val="Tahoma"/>
            <family val="2"/>
          </rPr>
          <t xml:space="preserve">-28,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273</xdr:colOff>
                <xdr:row>69</xdr:row>
                <xdr:rowOff>11</xdr:rowOff>
              </xdr:from>
              <xdr:to>
                <xdr:col>24</xdr:col>
                <xdr:colOff>-41</xdr:colOff>
                <xdr:row>73</xdr:row>
                <xdr:rowOff>8</xdr:rowOff>
              </xdr:to>
            </anchor>
          </commentPr>
        </mc:Choice>
        <mc:Fallback/>
      </mc:AlternateContent>
    </comment>
    <comment ref="V72" authorId="0">
      <text>
        <r>
          <rPr>
            <sz val="12"/>
            <color rgb="FF000000"/>
            <rFont val="Noto Sans"/>
            <family val="2"/>
          </rPr>
          <t xml:space="preserve">業務部：</t>
        </r>
        <r>
          <rPr>
            <sz val="12"/>
            <color rgb="FF000000"/>
            <rFont val="細明體"/>
            <family val="3"/>
            <charset val="136"/>
          </rPr>
          <t xml:space="preserve">15,718</t>
        </r>
        <r>
          <rPr>
            <sz val="12"/>
            <color rgb="FF000000"/>
            <rFont val="Noto Sans"/>
            <family val="2"/>
          </rPr>
          <t xml:space="preserve">千元（含</t>
        </r>
        <r>
          <rPr>
            <sz val="12"/>
            <color rgb="FF000000"/>
            <rFont val="細明體"/>
            <family val="3"/>
            <charset val="136"/>
          </rPr>
          <t xml:space="preserve">VIP</t>
        </r>
        <r>
          <rPr>
            <sz val="12"/>
            <color rgb="FF000000"/>
            <rFont val="Noto Sans"/>
            <family val="2"/>
          </rPr>
          <t xml:space="preserve">客戶體檢</t>
        </r>
        <r>
          <rPr>
            <sz val="12"/>
            <color rgb="FF000000"/>
            <rFont val="細明體"/>
            <family val="3"/>
            <charset val="136"/>
          </rPr>
          <t xml:space="preserve">542</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0</xdr:colOff>
                <xdr:row>72</xdr:row>
                <xdr:rowOff>7</xdr:rowOff>
              </xdr:from>
              <xdr:to>
                <xdr:col>24</xdr:col>
                <xdr:colOff>-59</xdr:colOff>
                <xdr:row>75</xdr:row>
                <xdr:rowOff>3</xdr:rowOff>
              </xdr:to>
            </anchor>
          </commentPr>
        </mc:Choice>
        <mc:Fallback/>
      </mc:AlternateContent>
    </comment>
    <comment ref="V74" authorId="0">
      <text>
        <r>
          <rPr>
            <sz val="12"/>
            <color rgb="FF000000"/>
            <rFont val="Noto Sans"/>
            <family val="2"/>
          </rPr>
          <t xml:space="preserve">管理部：</t>
        </r>
        <r>
          <rPr>
            <sz val="12"/>
            <color rgb="FF000000"/>
            <rFont val="細明體"/>
            <family val="3"/>
            <charset val="136"/>
          </rPr>
          <t xml:space="preserve">272</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86</xdr:colOff>
                <xdr:row>75</xdr:row>
                <xdr:rowOff>19</xdr:rowOff>
              </xdr:from>
              <xdr:to>
                <xdr:col>24</xdr:col>
                <xdr:colOff>-86</xdr:colOff>
                <xdr:row>77</xdr:row>
                <xdr:rowOff>11</xdr:rowOff>
              </xdr:to>
            </anchor>
          </commentPr>
        </mc:Choice>
        <mc:Fallback/>
      </mc:AlternateContent>
    </comment>
    <comment ref="V77" authorId="0">
      <text>
        <r>
          <rPr>
            <sz val="12"/>
            <color rgb="FF000000"/>
            <rFont val="Tahoma"/>
            <family val="2"/>
          </rPr>
          <t xml:space="preserve">1_</t>
        </r>
        <r>
          <rPr>
            <sz val="12"/>
            <color rgb="FF000000"/>
            <rFont val="Noto Sans"/>
            <family val="2"/>
          </rPr>
          <t xml:space="preserve">資訊室：</t>
        </r>
        <r>
          <rPr>
            <sz val="12"/>
            <color rgb="FF000000"/>
            <rFont val="細明體"/>
            <family val="3"/>
            <charset val="136"/>
          </rPr>
          <t xml:space="preserve">4,833</t>
        </r>
        <r>
          <rPr>
            <sz val="12"/>
            <color rgb="FF000000"/>
            <rFont val="Noto Sans"/>
            <family val="2"/>
          </rPr>
          <t xml:space="preserve">千元
</t>
        </r>
        <r>
          <rPr>
            <sz val="12"/>
            <color rgb="FF000000"/>
            <rFont val="細明體"/>
            <family val="3"/>
            <charset val="136"/>
          </rPr>
          <t xml:space="preserve">2_</t>
        </r>
        <r>
          <rPr>
            <sz val="12"/>
            <color rgb="FF000000"/>
            <rFont val="Noto Sans"/>
            <family val="2"/>
          </rPr>
          <t xml:space="preserve">另會計室編</t>
        </r>
        <r>
          <rPr>
            <sz val="12"/>
            <color rgb="FF000000"/>
            <rFont val="細明體"/>
            <family val="3"/>
            <charset val="136"/>
          </rPr>
          <t xml:space="preserve">200</t>
        </r>
        <r>
          <rPr>
            <sz val="12"/>
            <color rgb="FF000000"/>
            <rFont val="Noto Sans"/>
            <family val="2"/>
          </rPr>
          <t xml:space="preserve">千元
查明細此類多為資訊相關費用，故納入資訊室編列數並參考</t>
        </r>
        <r>
          <rPr>
            <sz val="12"/>
            <color rgb="FF000000"/>
            <rFont val="細明體"/>
            <family val="3"/>
            <charset val="136"/>
          </rPr>
          <t xml:space="preserve">104</t>
        </r>
        <r>
          <rPr>
            <sz val="12"/>
            <color rgb="FF000000"/>
            <rFont val="Noto Sans"/>
            <family val="2"/>
          </rPr>
          <t xml:space="preserve">年度實際值</t>
        </r>
        <r>
          <rPr>
            <sz val="12"/>
            <color rgb="FF000000"/>
            <rFont val="細明體"/>
            <family val="3"/>
            <charset val="136"/>
          </rPr>
          <t xml:space="preserve">(</t>
        </r>
        <r>
          <rPr>
            <sz val="12"/>
            <color rgb="FF000000"/>
            <rFont val="Noto Sans"/>
            <family val="2"/>
          </rPr>
          <t xml:space="preserve">非資訊相關</t>
        </r>
        <r>
          <rPr>
            <sz val="12"/>
            <color rgb="FF000000"/>
            <rFont val="細明體"/>
            <family val="3"/>
            <charset val="136"/>
          </rPr>
          <t xml:space="preserve">)</t>
        </r>
        <r>
          <rPr>
            <sz val="12"/>
            <color rgb="FF000000"/>
            <rFont val="Noto Sans"/>
            <family val="2"/>
          </rPr>
          <t xml:space="preserve">後二者合計</t>
        </r>
      </text>
      <mc:AlternateContent>
        <mc:Choice Requires="v2">
          <commentPr autoFill="true" autoScale="false" colHidden="false" locked="false" rowHidden="false" textHAlign="justify" textVAlign="top">
            <anchor moveWithCells="false" sizeWithCells="false">
              <xdr:from>
                <xdr:col>23</xdr:col>
                <xdr:colOff>184</xdr:colOff>
                <xdr:row>77</xdr:row>
                <xdr:rowOff>19</xdr:rowOff>
              </xdr:from>
              <xdr:to>
                <xdr:col>24</xdr:col>
                <xdr:colOff>122</xdr:colOff>
                <xdr:row>82</xdr:row>
                <xdr:rowOff>7</xdr:rowOff>
              </xdr:to>
            </anchor>
          </commentPr>
        </mc:Choice>
        <mc:Fallback/>
      </mc:AlternateContent>
    </comment>
    <comment ref="V78"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360</xdr:colOff>
                <xdr:row>72</xdr:row>
                <xdr:rowOff>3</xdr:rowOff>
              </xdr:from>
              <xdr:to>
                <xdr:col>24</xdr:col>
                <xdr:colOff>46</xdr:colOff>
                <xdr:row>75</xdr:row>
                <xdr:rowOff>17</xdr:rowOff>
              </xdr:to>
            </anchor>
          </commentPr>
        </mc:Choice>
        <mc:Fallback/>
      </mc:AlternateContent>
    </comment>
    <comment ref="V79"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360</xdr:colOff>
                <xdr:row>73</xdr:row>
                <xdr:rowOff>17</xdr:rowOff>
              </xdr:from>
              <xdr:to>
                <xdr:col>24</xdr:col>
                <xdr:colOff>50</xdr:colOff>
                <xdr:row>77</xdr:row>
                <xdr:rowOff>12</xdr:rowOff>
              </xdr:to>
            </anchor>
          </commentPr>
        </mc:Choice>
        <mc:Fallback/>
      </mc:AlternateContent>
    </comment>
    <comment ref="V81" authorId="0">
      <text>
        <r>
          <rPr>
            <sz val="12"/>
            <color rgb="FF000000"/>
            <rFont val="Noto Sans"/>
            <family val="2"/>
          </rPr>
          <t xml:space="preserve">不動產：</t>
        </r>
        <r>
          <rPr>
            <sz val="12"/>
            <color rgb="FF000000"/>
            <rFont val="細明體"/>
            <family val="3"/>
            <charset val="136"/>
          </rPr>
          <t xml:space="preserve">9</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1</xdr:colOff>
                <xdr:row>83</xdr:row>
                <xdr:rowOff>0</xdr:rowOff>
              </xdr:from>
              <xdr:to>
                <xdr:col>24</xdr:col>
                <xdr:colOff>-119</xdr:colOff>
                <xdr:row>84</xdr:row>
                <xdr:rowOff>15</xdr:rowOff>
              </xdr:to>
            </anchor>
          </commentPr>
        </mc:Choice>
        <mc:Fallback/>
      </mc:AlternateContent>
    </comment>
    <comment ref="V83"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81</xdr:row>
                <xdr:rowOff>11</xdr:rowOff>
              </xdr:from>
              <xdr:to>
                <xdr:col>24</xdr:col>
                <xdr:colOff>-41</xdr:colOff>
                <xdr:row>85</xdr:row>
                <xdr:rowOff>7</xdr:rowOff>
              </xdr:to>
            </anchor>
          </commentPr>
        </mc:Choice>
        <mc:Fallback/>
      </mc:AlternateContent>
    </comment>
    <comment ref="V8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82</xdr:row>
                <xdr:rowOff>11</xdr:rowOff>
              </xdr:from>
              <xdr:to>
                <xdr:col>24</xdr:col>
                <xdr:colOff>-41</xdr:colOff>
                <xdr:row>86</xdr:row>
                <xdr:rowOff>7</xdr:rowOff>
              </xdr:to>
            </anchor>
          </commentPr>
        </mc:Choice>
        <mc:Fallback/>
      </mc:AlternateContent>
    </comment>
    <comment ref="V85"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83</xdr:row>
                <xdr:rowOff>11</xdr:rowOff>
              </xdr:from>
              <xdr:to>
                <xdr:col>24</xdr:col>
                <xdr:colOff>-41</xdr:colOff>
                <xdr:row>87</xdr:row>
                <xdr:rowOff>7</xdr:rowOff>
              </xdr:to>
            </anchor>
          </commentPr>
        </mc:Choice>
        <mc:Fallback/>
      </mc:AlternateContent>
    </comment>
    <comment ref="V86"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84</xdr:row>
                <xdr:rowOff>11</xdr:rowOff>
              </xdr:from>
              <xdr:to>
                <xdr:col>24</xdr:col>
                <xdr:colOff>-41</xdr:colOff>
                <xdr:row>88</xdr:row>
                <xdr:rowOff>7</xdr:rowOff>
              </xdr:to>
            </anchor>
          </commentPr>
        </mc:Choice>
        <mc:Fallback/>
      </mc:AlternateContent>
    </comment>
    <comment ref="V87"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85</xdr:row>
                <xdr:rowOff>11</xdr:rowOff>
              </xdr:from>
              <xdr:to>
                <xdr:col>24</xdr:col>
                <xdr:colOff>-41</xdr:colOff>
                <xdr:row>89</xdr:row>
                <xdr:rowOff>7</xdr:rowOff>
              </xdr:to>
            </anchor>
          </commentPr>
        </mc:Choice>
        <mc:Fallback/>
      </mc:AlternateContent>
    </comment>
    <comment ref="V91" authorId="0">
      <text>
        <r>
          <rPr>
            <sz val="9"/>
            <color rgb="FF000000"/>
            <rFont val="DejaVu Sans"/>
            <family val="2"/>
          </rPr>
          <t xml:space="preserve">會計室自編</t>
        </r>
      </text>
      <mc:AlternateContent>
        <mc:Choice Requires="v2">
          <commentPr autoFill="true" autoScale="false" colHidden="false" locked="false" rowHidden="false" textHAlign="justify" textVAlign="top">
            <anchor moveWithCells="false" sizeWithCells="false">
              <xdr:from>
                <xdr:col>23</xdr:col>
                <xdr:colOff>308</xdr:colOff>
                <xdr:row>84</xdr:row>
                <xdr:rowOff>19</xdr:rowOff>
              </xdr:from>
              <xdr:to>
                <xdr:col>24</xdr:col>
                <xdr:colOff>-3</xdr:colOff>
                <xdr:row>88</xdr:row>
                <xdr:rowOff>15</xdr:rowOff>
              </xdr:to>
            </anchor>
          </commentPr>
        </mc:Choice>
        <mc:Fallback/>
      </mc:AlternateContent>
    </comment>
    <comment ref="V93" authorId="0">
      <text>
        <r>
          <rPr>
            <b val="true"/>
            <sz val="9"/>
            <color rgb="FF000000"/>
            <rFont val="DejaVu Sans"/>
            <family val="2"/>
          </rPr>
          <t xml:space="preserve">不動產：</t>
        </r>
        <r>
          <rPr>
            <b val="true"/>
            <sz val="9"/>
            <color rgb="FF000000"/>
            <rFont val="細明體"/>
            <family val="3"/>
            <charset val="136"/>
          </rPr>
          <t xml:space="preserve">250</t>
        </r>
        <r>
          <rPr>
            <b val="true"/>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61</xdr:colOff>
                <xdr:row>91</xdr:row>
                <xdr:rowOff>11</xdr:rowOff>
              </xdr:from>
              <xdr:to>
                <xdr:col>24</xdr:col>
                <xdr:colOff>-151</xdr:colOff>
                <xdr:row>95</xdr:row>
                <xdr:rowOff>5</xdr:rowOff>
              </xdr:to>
            </anchor>
          </commentPr>
        </mc:Choice>
        <mc:Fallback/>
      </mc:AlternateContent>
    </comment>
    <comment ref="V95" authorId="0">
      <text>
        <r>
          <rPr>
            <sz val="9"/>
            <color rgb="FF000000"/>
            <rFont val="Tahoma"/>
            <family val="2"/>
          </rPr>
          <t xml:space="preserve">1.</t>
        </r>
        <r>
          <rPr>
            <sz val="9"/>
            <color rgb="FF000000"/>
            <rFont val="Noto Sans"/>
            <family val="2"/>
          </rPr>
          <t xml:space="preserve">管理部 </t>
        </r>
        <r>
          <rPr>
            <sz val="9"/>
            <color rgb="FF000000"/>
            <rFont val="細明體"/>
            <family val="3"/>
            <charset val="136"/>
          </rPr>
          <t xml:space="preserve">1,710
2.</t>
        </r>
        <r>
          <rPr>
            <sz val="9"/>
            <color rgb="FF000000"/>
            <rFont val="Noto Sans"/>
            <family val="2"/>
          </rPr>
          <t xml:space="preserve">企行部 </t>
        </r>
        <r>
          <rPr>
            <sz val="9"/>
            <color rgb="FF000000"/>
            <rFont val="細明體"/>
            <family val="3"/>
            <charset val="136"/>
          </rPr>
          <t xml:space="preserve">3,200
</t>
        </r>
        <r>
          <rPr>
            <sz val="9"/>
            <color rgb="FF000000"/>
            <rFont val="Noto Sans"/>
            <family val="2"/>
          </rPr>
          <t xml:space="preserve">主計總處調</t>
        </r>
        <r>
          <rPr>
            <sz val="9"/>
            <color rgb="FF000000"/>
            <rFont val="細明體"/>
            <family val="3"/>
            <charset val="136"/>
          </rPr>
          <t xml:space="preserve">175</t>
        </r>
        <r>
          <rPr>
            <sz val="9"/>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212</xdr:colOff>
                <xdr:row>85</xdr:row>
                <xdr:rowOff>15</xdr:rowOff>
              </xdr:from>
              <xdr:to>
                <xdr:col>24</xdr:col>
                <xdr:colOff>4</xdr:colOff>
                <xdr:row>90</xdr:row>
                <xdr:rowOff>1</xdr:rowOff>
              </xdr:to>
            </anchor>
          </commentPr>
        </mc:Choice>
        <mc:Fallback/>
      </mc:AlternateContent>
    </comment>
    <comment ref="V97" authorId="0">
      <text>
        <r>
          <rPr>
            <sz val="12"/>
            <color rgb="FF000000"/>
            <rFont val="細明體"/>
            <family val="3"/>
            <charset val="136"/>
          </rPr>
          <t xml:space="preserve">1.</t>
        </r>
        <r>
          <rPr>
            <sz val="12"/>
            <color rgb="FF000000"/>
            <rFont val="Noto Sans"/>
            <family val="2"/>
          </rPr>
          <t xml:space="preserve">資訊室</t>
        </r>
        <r>
          <rPr>
            <sz val="12"/>
            <color rgb="FF000000"/>
            <rFont val="細明體"/>
            <family val="3"/>
            <charset val="136"/>
          </rPr>
          <t xml:space="preserve">_100</t>
        </r>
        <r>
          <rPr>
            <sz val="12"/>
            <color rgb="FF000000"/>
            <rFont val="Noto Sans"/>
            <family val="2"/>
          </rPr>
          <t xml:space="preserve">千元</t>
        </r>
        <r>
          <rPr>
            <sz val="12"/>
            <color rgb="FF000000"/>
            <rFont val="細明體"/>
            <family val="3"/>
            <charset val="136"/>
          </rPr>
          <t xml:space="preserve">_</t>
        </r>
        <r>
          <rPr>
            <sz val="12"/>
            <color rgb="FF000000"/>
            <rFont val="Noto Sans"/>
            <family val="2"/>
          </rPr>
          <t xml:space="preserve">資訊驗證服務</t>
        </r>
        <r>
          <rPr>
            <sz val="12"/>
            <color rgb="FF000000"/>
            <rFont val="細明體"/>
            <family val="3"/>
            <charset val="136"/>
          </rPr>
          <t xml:space="preserve">(</t>
        </r>
        <r>
          <rPr>
            <sz val="12"/>
            <color rgb="FF000000"/>
            <rFont val="Noto Sans"/>
            <family val="2"/>
          </rPr>
          <t xml:space="preserve">勤業眾信</t>
        </r>
        <r>
          <rPr>
            <sz val="12"/>
            <color rgb="FF000000"/>
            <rFont val="細明體"/>
            <family val="3"/>
            <charset val="136"/>
          </rPr>
          <t xml:space="preserve">)
2.</t>
        </r>
        <r>
          <rPr>
            <sz val="12"/>
            <color rgb="FF000000"/>
            <rFont val="Noto Sans"/>
            <family val="2"/>
          </rPr>
          <t xml:space="preserve">精算部</t>
        </r>
        <r>
          <rPr>
            <sz val="12"/>
            <color rgb="FF000000"/>
            <rFont val="細明體"/>
            <family val="3"/>
            <charset val="136"/>
          </rPr>
          <t xml:space="preserve">_</t>
        </r>
        <r>
          <rPr>
            <sz val="12"/>
            <color rgb="FF000000"/>
            <rFont val="Noto Sans"/>
            <family val="2"/>
          </rPr>
          <t xml:space="preserve">精算師</t>
        </r>
        <r>
          <rPr>
            <sz val="12"/>
            <color rgb="FF000000"/>
            <rFont val="細明體"/>
            <family val="3"/>
            <charset val="136"/>
          </rPr>
          <t xml:space="preserve">_12,000</t>
        </r>
        <r>
          <rPr>
            <sz val="12"/>
            <color rgb="FF000000"/>
            <rFont val="Noto Sans"/>
            <family val="2"/>
          </rPr>
          <t xml:space="preserve">千元
</t>
        </r>
        <r>
          <rPr>
            <sz val="12"/>
            <color rgb="FF000000"/>
            <rFont val="細明體"/>
            <family val="3"/>
            <charset val="136"/>
          </rPr>
          <t xml:space="preserve">3.</t>
        </r>
        <r>
          <rPr>
            <sz val="12"/>
            <color rgb="FF000000"/>
            <rFont val="Noto Sans"/>
            <family val="2"/>
          </rPr>
          <t xml:space="preserve">會計室</t>
        </r>
        <r>
          <rPr>
            <sz val="12"/>
            <color rgb="FF000000"/>
            <rFont val="細明體"/>
            <family val="3"/>
            <charset val="136"/>
          </rPr>
          <t xml:space="preserve">_2,500</t>
        </r>
        <r>
          <rPr>
            <sz val="12"/>
            <color rgb="FF000000"/>
            <rFont val="Noto Sans"/>
            <family val="2"/>
          </rPr>
          <t xml:space="preserve">簽證
</t>
        </r>
        <r>
          <rPr>
            <sz val="12"/>
            <color rgb="FF000000"/>
            <rFont val="細明體"/>
            <family val="3"/>
            <charset val="136"/>
          </rPr>
          <t xml:space="preserve">4.</t>
        </r>
        <r>
          <rPr>
            <sz val="12"/>
            <color rgb="FF000000"/>
            <rFont val="Noto Sans"/>
            <family val="2"/>
          </rPr>
          <t xml:space="preserve">管理部</t>
        </r>
        <r>
          <rPr>
            <sz val="12"/>
            <color rgb="FF000000"/>
            <rFont val="細明體"/>
            <family val="3"/>
            <charset val="136"/>
          </rPr>
          <t xml:space="preserve">_</t>
        </r>
        <r>
          <rPr>
            <sz val="12"/>
            <color rgb="FF000000"/>
            <rFont val="Noto Sans"/>
            <family val="2"/>
          </rPr>
          <t xml:space="preserve">員工福利負債報告</t>
        </r>
        <r>
          <rPr>
            <sz val="12"/>
            <color rgb="FF000000"/>
            <rFont val="細明體"/>
            <family val="3"/>
            <charset val="136"/>
          </rPr>
          <t xml:space="preserve">_400</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4</xdr:colOff>
                <xdr:row>91</xdr:row>
                <xdr:rowOff>15</xdr:rowOff>
              </xdr:from>
              <xdr:to>
                <xdr:col>24</xdr:col>
                <xdr:colOff>109</xdr:colOff>
                <xdr:row>96</xdr:row>
                <xdr:rowOff>15</xdr:rowOff>
              </xdr:to>
            </anchor>
          </commentPr>
        </mc:Choice>
        <mc:Fallback/>
      </mc:AlternateContent>
    </comment>
    <comment ref="V98" authorId="0">
      <text>
        <r>
          <rPr>
            <sz val="12"/>
            <color rgb="FF000000"/>
            <rFont val="Noto Sans"/>
            <family val="2"/>
          </rPr>
          <t xml:space="preserve">法遵室</t>
        </r>
        <r>
          <rPr>
            <sz val="12"/>
            <color rgb="FF000000"/>
            <rFont val="細明體"/>
            <family val="3"/>
            <charset val="136"/>
          </rPr>
          <t xml:space="preserve">_</t>
        </r>
        <r>
          <rPr>
            <sz val="12"/>
            <color rgb="FF000000"/>
            <rFont val="Noto Sans"/>
            <family val="2"/>
          </rPr>
          <t xml:space="preserve">委聘常年顧問律師</t>
        </r>
        <r>
          <rPr>
            <sz val="12"/>
            <color rgb="FF000000"/>
            <rFont val="細明體"/>
            <family val="3"/>
            <charset val="136"/>
          </rPr>
          <t xml:space="preserve">800</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8</xdr:colOff>
                <xdr:row>97</xdr:row>
                <xdr:rowOff>3</xdr:rowOff>
              </xdr:from>
              <xdr:to>
                <xdr:col>24</xdr:col>
                <xdr:colOff>35</xdr:colOff>
                <xdr:row>98</xdr:row>
                <xdr:rowOff>20</xdr:rowOff>
              </xdr:to>
            </anchor>
          </commentPr>
        </mc:Choice>
        <mc:Fallback/>
      </mc:AlternateContent>
    </comment>
    <comment ref="V99" authorId="0">
      <text>
        <r>
          <rPr>
            <sz val="12"/>
            <color rgb="FF000000"/>
            <rFont val="Noto Sans"/>
            <family val="2"/>
          </rPr>
          <t xml:space="preserve">資訊室</t>
        </r>
        <r>
          <rPr>
            <sz val="12"/>
            <color rgb="FF000000"/>
            <rFont val="細明體"/>
            <family val="3"/>
            <charset val="136"/>
          </rPr>
          <t xml:space="preserve">2,760</t>
        </r>
        <r>
          <rPr>
            <sz val="12"/>
            <color rgb="FF000000"/>
            <rFont val="Noto Sans"/>
            <family val="2"/>
          </rPr>
          <t xml:space="preserve">千元：資訊安全顧問輔導服務費</t>
        </r>
      </text>
      <mc:AlternateContent>
        <mc:Choice Requires="v2">
          <commentPr autoFill="true" autoScale="false" colHidden="false" locked="false" rowHidden="false" textHAlign="justify" textVAlign="top">
            <anchor moveWithCells="false" sizeWithCells="false">
              <xdr:from>
                <xdr:col>23</xdr:col>
                <xdr:colOff>195</xdr:colOff>
                <xdr:row>99</xdr:row>
                <xdr:rowOff>5</xdr:rowOff>
              </xdr:from>
              <xdr:to>
                <xdr:col>24</xdr:col>
                <xdr:colOff>124</xdr:colOff>
                <xdr:row>100</xdr:row>
                <xdr:rowOff>21</xdr:rowOff>
              </xdr:to>
            </anchor>
          </commentPr>
        </mc:Choice>
        <mc:Fallback/>
      </mc:AlternateContent>
    </comment>
    <comment ref="V101" authorId="0">
      <text>
        <r>
          <rPr>
            <sz val="9"/>
            <color rgb="FF000000"/>
            <rFont val="Tahoma"/>
            <family val="2"/>
          </rPr>
          <t xml:space="preserve">1.</t>
        </r>
        <r>
          <rPr>
            <sz val="9"/>
            <color rgb="FF000000"/>
            <rFont val="Noto Sans"/>
            <family val="2"/>
          </rPr>
          <t xml:space="preserve">企劃部</t>
        </r>
        <r>
          <rPr>
            <sz val="9"/>
            <color rgb="FF000000"/>
            <rFont val="Tahoma"/>
            <family val="2"/>
          </rPr>
          <t xml:space="preserve">-</t>
        </r>
        <r>
          <rPr>
            <sz val="9"/>
            <color rgb="FF000000"/>
            <rFont val="Noto Sans"/>
            <family val="2"/>
          </rPr>
          <t xml:space="preserve">信用評估</t>
        </r>
        <r>
          <rPr>
            <sz val="9"/>
            <color rgb="FF000000"/>
            <rFont val="細明體"/>
            <family val="3"/>
            <charset val="136"/>
          </rPr>
          <t xml:space="preserve">1,100</t>
        </r>
        <r>
          <rPr>
            <sz val="9"/>
            <color rgb="FF000000"/>
            <rFont val="Noto Sans"/>
            <family val="2"/>
          </rPr>
          <t xml:space="preserve">千元
</t>
        </r>
        <r>
          <rPr>
            <sz val="9"/>
            <color rgb="FF000000"/>
            <rFont val="細明體"/>
            <family val="3"/>
            <charset val="136"/>
          </rPr>
          <t xml:space="preserve">2.</t>
        </r>
        <r>
          <rPr>
            <sz val="9"/>
            <color rgb="FF000000"/>
            <rFont val="Noto Sans"/>
            <family val="2"/>
          </rPr>
          <t xml:space="preserve">不動產部</t>
        </r>
        <r>
          <rPr>
            <sz val="9"/>
            <color rgb="FF000000"/>
            <rFont val="細明體"/>
            <family val="3"/>
            <charset val="136"/>
          </rPr>
          <t xml:space="preserve">-170</t>
        </r>
        <r>
          <rPr>
            <sz val="9"/>
            <color rgb="FF000000"/>
            <rFont val="Noto Sans"/>
            <family val="2"/>
          </rPr>
          <t xml:space="preserve">千元
</t>
        </r>
        <r>
          <rPr>
            <sz val="9"/>
            <color rgb="FF000000"/>
            <rFont val="細明體"/>
            <family val="3"/>
            <charset val="136"/>
          </rPr>
          <t xml:space="preserve">3.</t>
        </r>
        <r>
          <rPr>
            <sz val="9"/>
            <color rgb="FF000000"/>
            <rFont val="Noto Sans"/>
            <family val="2"/>
          </rPr>
          <t xml:space="preserve">企服</t>
        </r>
        <r>
          <rPr>
            <sz val="9"/>
            <color rgb="FF000000"/>
            <rFont val="細明體"/>
            <family val="3"/>
            <charset val="136"/>
          </rPr>
          <t xml:space="preserve">-23</t>
        </r>
        <r>
          <rPr>
            <sz val="9"/>
            <color rgb="FF000000"/>
            <rFont val="Noto Sans"/>
            <family val="2"/>
          </rPr>
          <t xml:space="preserve">千元，如死亡調查之付的費用</t>
        </r>
      </text>
      <mc:AlternateContent>
        <mc:Choice Requires="v2">
          <commentPr autoFill="true" autoScale="false" colHidden="false" locked="false" rowHidden="false" textHAlign="justify" textVAlign="top">
            <anchor moveWithCells="false" sizeWithCells="false">
              <xdr:from>
                <xdr:col>23</xdr:col>
                <xdr:colOff>195</xdr:colOff>
                <xdr:row>101</xdr:row>
                <xdr:rowOff>11</xdr:rowOff>
              </xdr:from>
              <xdr:to>
                <xdr:col>24</xdr:col>
                <xdr:colOff>59</xdr:colOff>
                <xdr:row>104</xdr:row>
                <xdr:rowOff>7</xdr:rowOff>
              </xdr:to>
            </anchor>
          </commentPr>
        </mc:Choice>
        <mc:Fallback/>
      </mc:AlternateContent>
    </comment>
    <comment ref="V102" authorId="0">
      <text>
        <r>
          <rPr>
            <sz val="9"/>
            <color rgb="FF000000"/>
            <rFont val="DejaVu Sans"/>
            <family val="2"/>
          </rPr>
          <t xml:space="preserve">會計室自編</t>
        </r>
        <r>
          <rPr>
            <sz val="9"/>
            <color rgb="FF000000"/>
            <rFont val="細明體"/>
            <family val="3"/>
            <charset val="136"/>
          </rPr>
          <t xml:space="preserve">-</t>
        </r>
        <r>
          <rPr>
            <sz val="9"/>
            <color rgb="FF000000"/>
            <rFont val="DejaVu Sans"/>
            <family val="2"/>
          </rPr>
          <t xml:space="preserve">依</t>
        </r>
        <r>
          <rPr>
            <sz val="9"/>
            <color rgb="FF000000"/>
            <rFont val="細明體"/>
            <family val="3"/>
            <charset val="136"/>
          </rPr>
          <t xml:space="preserve">104</t>
        </r>
        <r>
          <rPr>
            <sz val="9"/>
            <color rgb="FF000000"/>
            <rFont val="DejaVu Sans"/>
            <family val="2"/>
          </rPr>
          <t xml:space="preserve">年決算酌加</t>
        </r>
      </text>
      <mc:AlternateContent>
        <mc:Choice Requires="v2">
          <commentPr autoFill="true" autoScale="false" colHidden="false" locked="false" rowHidden="false" textHAlign="justify" textVAlign="top">
            <anchor moveWithCells="false" sizeWithCells="false">
              <xdr:from>
                <xdr:col>23</xdr:col>
                <xdr:colOff>325</xdr:colOff>
                <xdr:row>98</xdr:row>
                <xdr:rowOff>7</xdr:rowOff>
              </xdr:from>
              <xdr:to>
                <xdr:col>24</xdr:col>
                <xdr:colOff>14</xdr:colOff>
                <xdr:row>102</xdr:row>
                <xdr:rowOff>3</xdr:rowOff>
              </xdr:to>
            </anchor>
          </commentPr>
        </mc:Choice>
        <mc:Fallback/>
      </mc:AlternateContent>
    </comment>
    <comment ref="V104" authorId="0">
      <text>
        <r>
          <rPr>
            <sz val="12"/>
            <color rgb="FF000000"/>
            <rFont val="Noto Sans"/>
            <family val="2"/>
          </rPr>
          <t xml:space="preserve">資訊室</t>
        </r>
        <r>
          <rPr>
            <sz val="12"/>
            <color rgb="FF000000"/>
            <rFont val="細明體"/>
            <family val="3"/>
            <charset val="136"/>
          </rPr>
          <t xml:space="preserve">4,078</t>
        </r>
        <r>
          <rPr>
            <sz val="12"/>
            <color rgb="FF000000"/>
            <rFont val="Noto Sans"/>
            <family val="2"/>
          </rPr>
          <t xml:space="preserve">元</t>
        </r>
        <r>
          <rPr>
            <sz val="12"/>
            <color rgb="FF000000"/>
            <rFont val="細明體"/>
            <family val="3"/>
            <charset val="136"/>
          </rPr>
          <t xml:space="preserve">_</t>
        </r>
        <r>
          <rPr>
            <sz val="12"/>
            <color rgb="FF000000"/>
            <rFont val="Noto Sans"/>
            <family val="2"/>
          </rPr>
          <t xml:space="preserve">精算軟體維護費</t>
        </r>
      </text>
      <mc:AlternateContent>
        <mc:Choice Requires="v2">
          <commentPr autoFill="true" autoScale="false" colHidden="false" locked="false" rowHidden="false" textHAlign="justify" textVAlign="top">
            <anchor moveWithCells="false" sizeWithCells="false">
              <xdr:from>
                <xdr:col>23</xdr:col>
                <xdr:colOff>194</xdr:colOff>
                <xdr:row>104</xdr:row>
                <xdr:rowOff>19</xdr:rowOff>
              </xdr:from>
              <xdr:to>
                <xdr:col>24</xdr:col>
                <xdr:colOff>91</xdr:colOff>
                <xdr:row>106</xdr:row>
                <xdr:rowOff>13</xdr:rowOff>
              </xdr:to>
            </anchor>
          </commentPr>
        </mc:Choice>
        <mc:Fallback/>
      </mc:AlternateContent>
    </comment>
    <comment ref="V106" authorId="0">
      <text>
        <r>
          <rPr>
            <b val="true"/>
            <sz val="9"/>
            <color rgb="FF000000"/>
            <rFont val="DejaVu Sans"/>
            <family val="2"/>
          </rPr>
          <t xml:space="preserve">按</t>
        </r>
        <r>
          <rPr>
            <b val="true"/>
            <sz val="9"/>
            <color rgb="FF000000"/>
            <rFont val="Tahoma"/>
            <family val="2"/>
          </rPr>
          <t xml:space="preserve">104</t>
        </r>
        <r>
          <rPr>
            <b val="true"/>
            <sz val="9"/>
            <color rgb="FF000000"/>
            <rFont val="DejaVu Sans"/>
            <family val="2"/>
          </rPr>
          <t xml:space="preserve">決算估</t>
        </r>
      </text>
      <mc:AlternateContent>
        <mc:Choice Requires="v2">
          <commentPr autoFill="true" autoScale="false" colHidden="false" locked="false" rowHidden="false" textHAlign="justify" textVAlign="top">
            <anchor moveWithCells="false" sizeWithCells="false">
              <xdr:from>
                <xdr:col>23</xdr:col>
                <xdr:colOff>161</xdr:colOff>
                <xdr:row>104</xdr:row>
                <xdr:rowOff>11</xdr:rowOff>
              </xdr:from>
              <xdr:to>
                <xdr:col>24</xdr:col>
                <xdr:colOff>-151</xdr:colOff>
                <xdr:row>108</xdr:row>
                <xdr:rowOff>5</xdr:rowOff>
              </xdr:to>
            </anchor>
          </commentPr>
        </mc:Choice>
        <mc:Fallback/>
      </mc:AlternateContent>
    </comment>
    <comment ref="V11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09</xdr:row>
                <xdr:rowOff>11</xdr:rowOff>
              </xdr:from>
              <xdr:to>
                <xdr:col>24</xdr:col>
                <xdr:colOff>-41</xdr:colOff>
                <xdr:row>113</xdr:row>
                <xdr:rowOff>7</xdr:rowOff>
              </xdr:to>
            </anchor>
          </commentPr>
        </mc:Choice>
        <mc:Fallback/>
      </mc:AlternateContent>
    </comment>
    <comment ref="V113"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11</xdr:row>
                <xdr:rowOff>11</xdr:rowOff>
              </xdr:from>
              <xdr:to>
                <xdr:col>24</xdr:col>
                <xdr:colOff>-41</xdr:colOff>
                <xdr:row>115</xdr:row>
                <xdr:rowOff>7</xdr:rowOff>
              </xdr:to>
            </anchor>
          </commentPr>
        </mc:Choice>
        <mc:Fallback/>
      </mc:AlternateContent>
    </comment>
    <comment ref="V115" authorId="0">
      <text>
        <r>
          <rPr>
            <sz val="12"/>
            <color rgb="FF000000"/>
            <rFont val="Noto Sans"/>
            <family val="2"/>
          </rPr>
          <t xml:space="preserve">不超過上年度預算數為原則（不含服裝費用）。
</t>
        </r>
        <r>
          <rPr>
            <sz val="12"/>
            <color rgb="FF000000"/>
            <rFont val="細明體"/>
            <family val="3"/>
            <charset val="136"/>
          </rPr>
          <t xml:space="preserve">105</t>
        </r>
        <r>
          <rPr>
            <sz val="12"/>
            <color rgb="FF000000"/>
            <rFont val="Noto Sans"/>
            <family val="2"/>
          </rPr>
          <t xml:space="preserve">年度預算數 </t>
        </r>
        <r>
          <rPr>
            <sz val="12"/>
            <color rgb="FF000000"/>
            <rFont val="細明體"/>
            <family val="3"/>
            <charset val="136"/>
          </rPr>
          <t xml:space="preserve">7,380 - 677 = 6,703 </t>
        </r>
        <r>
          <rPr>
            <sz val="12"/>
            <color rgb="FF000000"/>
            <rFont val="Noto Sans"/>
            <family val="2"/>
          </rPr>
          <t xml:space="preserve">千元
</t>
        </r>
        <r>
          <rPr>
            <sz val="12"/>
            <color rgb="FF000000"/>
            <rFont val="Tahoma"/>
            <family val="2"/>
          </rPr>
          <t xml:space="preserve">1.</t>
        </r>
        <r>
          <rPr>
            <sz val="12"/>
            <color rgb="FF000000"/>
            <rFont val="Noto Sans"/>
            <family val="2"/>
          </rPr>
          <t xml:space="preserve">報章什誌</t>
        </r>
        <r>
          <rPr>
            <sz val="12"/>
            <color rgb="FF000000"/>
            <rFont val="細明體"/>
            <family val="3"/>
            <charset val="136"/>
          </rPr>
          <t xml:space="preserve">_368</t>
        </r>
        <r>
          <rPr>
            <sz val="12"/>
            <color rgb="FF000000"/>
            <rFont val="Noto Sans"/>
            <family val="2"/>
          </rPr>
          <t xml:space="preserve">千元
</t>
        </r>
        <r>
          <rPr>
            <sz val="12"/>
            <color rgb="FF000000"/>
            <rFont val="細明體"/>
            <family val="3"/>
            <charset val="136"/>
          </rPr>
          <t xml:space="preserve">2.</t>
        </r>
        <r>
          <rPr>
            <sz val="12"/>
            <color rgb="FF000000"/>
            <rFont val="Noto Sans"/>
            <family val="2"/>
          </rPr>
          <t xml:space="preserve">園藝用品</t>
        </r>
        <r>
          <rPr>
            <sz val="12"/>
            <color rgb="FF000000"/>
            <rFont val="細明體"/>
            <family val="3"/>
            <charset val="136"/>
          </rPr>
          <t xml:space="preserve">_270</t>
        </r>
        <r>
          <rPr>
            <sz val="12"/>
            <color rgb="FF000000"/>
            <rFont val="Noto Sans"/>
            <family val="2"/>
          </rPr>
          <t xml:space="preserve">千元
</t>
        </r>
        <r>
          <rPr>
            <sz val="12"/>
            <color rgb="FF000000"/>
            <rFont val="細明體"/>
            <family val="3"/>
            <charset val="136"/>
          </rPr>
          <t xml:space="preserve">3.</t>
        </r>
        <r>
          <rPr>
            <sz val="12"/>
            <color rgb="FF000000"/>
            <rFont val="Noto Sans"/>
            <family val="2"/>
          </rPr>
          <t xml:space="preserve">其他</t>
        </r>
        <r>
          <rPr>
            <sz val="12"/>
            <color rgb="FF000000"/>
            <rFont val="細明體"/>
            <family val="3"/>
            <charset val="136"/>
          </rPr>
          <t xml:space="preserve">_965</t>
        </r>
        <r>
          <rPr>
            <sz val="12"/>
            <color rgb="FF000000"/>
            <rFont val="Noto Sans"/>
            <family val="2"/>
          </rPr>
          <t xml:space="preserve">千元
辦公用品可編列上限</t>
        </r>
        <r>
          <rPr>
            <sz val="12"/>
            <color rgb="FF000000"/>
            <rFont val="細明體"/>
            <family val="3"/>
            <charset val="136"/>
          </rPr>
          <t xml:space="preserve">=6,703-368-270-965=5,100
</t>
        </r>
        <r>
          <rPr>
            <sz val="12"/>
            <color rgb="FF000000"/>
            <rFont val="Noto Sans"/>
            <family val="2"/>
          </rPr>
          <t xml:space="preserve">管理的辦公用品已編</t>
        </r>
        <r>
          <rPr>
            <sz val="12"/>
            <color rgb="FF000000"/>
            <rFont val="細明體"/>
            <family val="3"/>
            <charset val="136"/>
          </rPr>
          <t xml:space="preserve">600
</t>
        </r>
        <r>
          <rPr>
            <sz val="12"/>
            <color rgb="FF000000"/>
            <rFont val="Noto Sans"/>
            <family val="2"/>
          </rPr>
          <t xml:space="preserve">故業務的辦公用品可編上限</t>
        </r>
        <r>
          <rPr>
            <sz val="12"/>
            <color rgb="FF000000"/>
            <rFont val="細明體"/>
            <family val="3"/>
            <charset val="136"/>
          </rPr>
          <t xml:space="preserve">=5,100-600=4,500
</t>
        </r>
        <r>
          <rPr>
            <sz val="12"/>
            <color rgb="FF000000"/>
            <rFont val="Noto Sans"/>
            <family val="2"/>
          </rPr>
          <t xml:space="preserve">但資訊室編列之</t>
        </r>
        <r>
          <rPr>
            <sz val="12"/>
            <color rgb="FF000000"/>
            <rFont val="細明體"/>
            <family val="3"/>
            <charset val="136"/>
          </rPr>
          <t xml:space="preserve">4822</t>
        </r>
        <r>
          <rPr>
            <sz val="12"/>
            <color rgb="FF000000"/>
            <rFont val="Noto Sans"/>
            <family val="2"/>
          </rPr>
          <t xml:space="preserve">與</t>
        </r>
        <r>
          <rPr>
            <sz val="12"/>
            <color rgb="FF000000"/>
            <rFont val="細明體"/>
            <family val="3"/>
            <charset val="136"/>
          </rPr>
          <t xml:space="preserve">4500</t>
        </r>
        <r>
          <rPr>
            <sz val="12"/>
            <color rgb="FF000000"/>
            <rFont val="Noto Sans"/>
            <family val="2"/>
          </rPr>
          <t xml:space="preserve">差異</t>
        </r>
        <r>
          <rPr>
            <sz val="12"/>
            <color rgb="FF000000"/>
            <rFont val="細明體"/>
            <family val="3"/>
            <charset val="136"/>
          </rPr>
          <t xml:space="preserve">MP </t>
        </r>
        <r>
          <rPr>
            <sz val="12"/>
            <color rgb="FF000000"/>
            <rFont val="Noto Sans"/>
            <family val="2"/>
          </rPr>
          <t xml:space="preserve">用</t>
        </r>
        <r>
          <rPr>
            <sz val="12"/>
            <color rgb="FF000000"/>
            <rFont val="細明體"/>
            <family val="3"/>
            <charset val="136"/>
          </rPr>
          <t xml:space="preserve">4,822</t>
        </r>
        <r>
          <rPr>
            <sz val="12"/>
            <color rgb="FF000000"/>
            <rFont val="Noto Sans"/>
            <family val="2"/>
          </rPr>
          <t xml:space="preserve">編
財政部刪</t>
        </r>
        <r>
          <rPr>
            <sz val="12"/>
            <color rgb="FF000000"/>
            <rFont val="細明體"/>
            <family val="3"/>
            <charset val="136"/>
          </rPr>
          <t xml:space="preserve">322</t>
        </r>
        <r>
          <rPr>
            <sz val="12"/>
            <color rgb="FF000000"/>
            <rFont val="Noto Sans"/>
            <family val="2"/>
          </rPr>
          <t xml:space="preserve">千元
主計總處調</t>
        </r>
        <r>
          <rPr>
            <sz val="12"/>
            <color rgb="FF000000"/>
            <rFont val="細明體"/>
            <family val="3"/>
            <charset val="136"/>
          </rPr>
          <t xml:space="preserve">1,500</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5</xdr:colOff>
                <xdr:row>109</xdr:row>
                <xdr:rowOff>15</xdr:rowOff>
              </xdr:from>
              <xdr:to>
                <xdr:col>24</xdr:col>
                <xdr:colOff>131</xdr:colOff>
                <xdr:row>125</xdr:row>
                <xdr:rowOff>4</xdr:rowOff>
              </xdr:to>
            </anchor>
          </commentPr>
        </mc:Choice>
        <mc:Fallback/>
      </mc:AlternateContent>
    </comment>
    <comment ref="V117"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325</xdr:colOff>
                <xdr:row>114</xdr:row>
                <xdr:rowOff>16</xdr:rowOff>
              </xdr:from>
              <xdr:to>
                <xdr:col>24</xdr:col>
                <xdr:colOff>14</xdr:colOff>
                <xdr:row>118</xdr:row>
                <xdr:rowOff>12</xdr:rowOff>
              </xdr:to>
            </anchor>
          </commentPr>
        </mc:Choice>
        <mc:Fallback/>
      </mc:AlternateContent>
    </comment>
    <comment ref="V118"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16</xdr:row>
                <xdr:rowOff>11</xdr:rowOff>
              </xdr:from>
              <xdr:to>
                <xdr:col>24</xdr:col>
                <xdr:colOff>-41</xdr:colOff>
                <xdr:row>120</xdr:row>
                <xdr:rowOff>7</xdr:rowOff>
              </xdr:to>
            </anchor>
          </commentPr>
        </mc:Choice>
        <mc:Fallback/>
      </mc:AlternateContent>
    </comment>
    <comment ref="V119" authorId="0">
      <text>
        <r>
          <rPr>
            <b val="true"/>
            <sz val="9"/>
            <color rgb="FF000000"/>
            <rFont val="DejaVu Sans"/>
            <family val="2"/>
          </rPr>
          <t xml:space="preserve">每人</t>
        </r>
        <r>
          <rPr>
            <b val="true"/>
            <sz val="9"/>
            <color rgb="FF000000"/>
            <rFont val="新細明體"/>
            <family val="1"/>
            <charset val="136"/>
          </rPr>
          <t xml:space="preserve">2,500</t>
        </r>
        <r>
          <rPr>
            <b val="true"/>
            <sz val="9"/>
            <color rgb="FF000000"/>
            <rFont val="DejaVu Sans"/>
            <family val="2"/>
          </rPr>
          <t xml:space="preserve">元，</t>
        </r>
        <r>
          <rPr>
            <b val="true"/>
            <sz val="9"/>
            <color rgb="FF000000"/>
            <rFont val="新細明體"/>
            <family val="1"/>
            <charset val="136"/>
          </rPr>
          <t xml:space="preserve">182</t>
        </r>
        <r>
          <rPr>
            <b val="true"/>
            <sz val="9"/>
            <color rgb="FF000000"/>
            <rFont val="DejaVu Sans"/>
            <family val="2"/>
          </rPr>
          <t xml:space="preserve">人</t>
        </r>
      </text>
      <mc:AlternateContent>
        <mc:Choice Requires="v2">
          <commentPr autoFill="true" autoScale="false" colHidden="false" locked="false" rowHidden="false" textHAlign="justify" textVAlign="top">
            <anchor moveWithCells="false" sizeWithCells="false">
              <xdr:from>
                <xdr:col>23</xdr:col>
                <xdr:colOff>304</xdr:colOff>
                <xdr:row>117</xdr:row>
                <xdr:rowOff>15</xdr:rowOff>
              </xdr:from>
              <xdr:to>
                <xdr:col>24</xdr:col>
                <xdr:colOff>-23</xdr:colOff>
                <xdr:row>121</xdr:row>
                <xdr:rowOff>21</xdr:rowOff>
              </xdr:to>
            </anchor>
          </commentPr>
        </mc:Choice>
        <mc:Fallback/>
      </mc:AlternateContent>
    </comment>
    <comment ref="V123"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21</xdr:row>
                <xdr:rowOff>11</xdr:rowOff>
              </xdr:from>
              <xdr:to>
                <xdr:col>24</xdr:col>
                <xdr:colOff>-41</xdr:colOff>
                <xdr:row>125</xdr:row>
                <xdr:rowOff>7</xdr:rowOff>
              </xdr:to>
            </anchor>
          </commentPr>
        </mc:Choice>
        <mc:Fallback/>
      </mc:AlternateContent>
    </comment>
    <comment ref="V131" authorId="0">
      <text>
        <r>
          <rPr>
            <sz val="12"/>
            <color rgb="FF000000"/>
            <rFont val="Noto Sans"/>
            <family val="2"/>
          </rPr>
          <t xml:space="preserve">管理部</t>
        </r>
        <r>
          <rPr>
            <sz val="12"/>
            <color rgb="FF000000"/>
            <rFont val="細明體"/>
            <family val="3"/>
            <charset val="136"/>
          </rPr>
          <t xml:space="preserve">962</t>
        </r>
        <r>
          <rPr>
            <sz val="12"/>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4</xdr:colOff>
                <xdr:row>127</xdr:row>
                <xdr:rowOff>3</xdr:rowOff>
              </xdr:from>
              <xdr:to>
                <xdr:col>24</xdr:col>
                <xdr:colOff>-117</xdr:colOff>
                <xdr:row>130</xdr:row>
                <xdr:rowOff>19</xdr:rowOff>
              </xdr:to>
            </anchor>
          </commentPr>
        </mc:Choice>
        <mc:Fallback/>
      </mc:AlternateContent>
    </comment>
    <comment ref="V134" authorId="0">
      <text>
        <r>
          <rPr>
            <sz val="12"/>
            <color rgb="FF000000"/>
            <rFont val="Noto Sans"/>
            <family val="2"/>
          </rPr>
          <t xml:space="preserve">資訊室</t>
        </r>
        <r>
          <rPr>
            <sz val="12"/>
            <color rgb="FF000000"/>
            <rFont val="細明體"/>
            <family val="3"/>
            <charset val="136"/>
          </rPr>
          <t xml:space="preserve">61,557</t>
        </r>
        <r>
          <rPr>
            <sz val="12"/>
            <color rgb="FF000000"/>
            <rFont val="Noto Sans"/>
            <family val="2"/>
          </rPr>
          <t xml:space="preserve">千元</t>
        </r>
        <r>
          <rPr>
            <sz val="12"/>
            <color rgb="FF000000"/>
            <rFont val="細明體"/>
            <family val="3"/>
            <charset val="136"/>
          </rPr>
          <t xml:space="preserve">_</t>
        </r>
        <r>
          <rPr>
            <sz val="12"/>
            <color rgb="FF000000"/>
            <rFont val="Noto Sans"/>
            <family val="2"/>
          </rPr>
          <t xml:space="preserve">其中委託台銀辦理之資訊作業為</t>
        </r>
        <r>
          <rPr>
            <sz val="12"/>
            <color rgb="FF000000"/>
            <rFont val="細明體"/>
            <family val="3"/>
            <charset val="136"/>
          </rPr>
          <t xml:space="preserve">52,066</t>
        </r>
        <r>
          <rPr>
            <sz val="12"/>
            <color rgb="FF000000"/>
            <rFont val="Noto Sans"/>
            <family val="2"/>
          </rPr>
          <t xml:space="preserve">千元</t>
        </r>
        <r>
          <rPr>
            <sz val="12"/>
            <color rgb="FF000000"/>
            <rFont val="細明體"/>
            <family val="3"/>
            <charset val="136"/>
          </rPr>
          <t xml:space="preserve">(</t>
        </r>
        <r>
          <rPr>
            <sz val="12"/>
            <color rgb="FF000000"/>
            <rFont val="Noto Sans"/>
            <family val="2"/>
          </rPr>
          <t xml:space="preserve">含人事</t>
        </r>
        <r>
          <rPr>
            <sz val="12"/>
            <color rgb="FF000000"/>
            <rFont val="細明體"/>
            <family val="3"/>
            <charset val="136"/>
          </rPr>
          <t xml:space="preserve">/</t>
        </r>
        <r>
          <rPr>
            <sz val="12"/>
            <color rgb="FF000000"/>
            <rFont val="Noto Sans"/>
            <family val="2"/>
          </rPr>
          <t xml:space="preserve">軟硬體攤銷折舊</t>
        </r>
        <r>
          <rPr>
            <sz val="12"/>
            <color rgb="FF000000"/>
            <rFont val="細明體"/>
            <family val="3"/>
            <charset val="136"/>
          </rPr>
          <t xml:space="preserve">/</t>
        </r>
        <r>
          <rPr>
            <sz val="12"/>
            <color rgb="FF000000"/>
            <rFont val="Noto Sans"/>
            <family val="2"/>
          </rPr>
          <t xml:space="preserve">維護費等</t>
        </r>
        <r>
          <rPr>
            <sz val="12"/>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3</xdr:col>
                <xdr:colOff>194</xdr:colOff>
                <xdr:row>132</xdr:row>
                <xdr:rowOff>11</xdr:rowOff>
              </xdr:from>
              <xdr:to>
                <xdr:col>24</xdr:col>
                <xdr:colOff>99</xdr:colOff>
                <xdr:row>136</xdr:row>
                <xdr:rowOff>5</xdr:rowOff>
              </xdr:to>
            </anchor>
          </commentPr>
        </mc:Choice>
        <mc:Fallback/>
      </mc:AlternateContent>
    </comment>
    <comment ref="V139"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37</xdr:row>
                <xdr:rowOff>11</xdr:rowOff>
              </xdr:from>
              <xdr:to>
                <xdr:col>24</xdr:col>
                <xdr:colOff>-41</xdr:colOff>
                <xdr:row>141</xdr:row>
                <xdr:rowOff>7</xdr:rowOff>
              </xdr:to>
            </anchor>
          </commentPr>
        </mc:Choice>
        <mc:Fallback/>
      </mc:AlternateContent>
    </comment>
    <comment ref="V150" authorId="0">
      <text>
        <r>
          <rPr>
            <sz val="12"/>
            <color rgb="FF000000"/>
            <rFont val="Noto Sans"/>
            <family val="2"/>
          </rPr>
          <t xml:space="preserve">不動產部
調折舊</t>
        </r>
        <r>
          <rPr>
            <sz val="12"/>
            <color rgb="FF000000"/>
            <rFont val="細明體"/>
            <family val="3"/>
            <charset val="136"/>
          </rPr>
          <t xml:space="preserve">80</t>
        </r>
        <r>
          <rPr>
            <sz val="12"/>
            <color rgb="FF000000"/>
            <rFont val="Noto Sans"/>
            <family val="2"/>
          </rPr>
          <t xml:space="preserve">千元至機械及設備折舊
係原本編列空調設備在房屋中
應放在機械設備裡</t>
        </r>
      </text>
      <mc:AlternateContent>
        <mc:Choice Requires="v2">
          <commentPr autoFill="true" autoScale="false" colHidden="false" locked="false" rowHidden="false" textHAlign="justify" textVAlign="top">
            <anchor moveWithCells="false" sizeWithCells="false">
              <xdr:from>
                <xdr:col>23</xdr:col>
                <xdr:colOff>221</xdr:colOff>
                <xdr:row>146</xdr:row>
                <xdr:rowOff>11</xdr:rowOff>
              </xdr:from>
              <xdr:to>
                <xdr:col>24</xdr:col>
                <xdr:colOff>59</xdr:colOff>
                <xdr:row>151</xdr:row>
                <xdr:rowOff>5</xdr:rowOff>
              </xdr:to>
            </anchor>
          </commentPr>
        </mc:Choice>
        <mc:Fallback/>
      </mc:AlternateContent>
    </comment>
    <comment ref="V153" authorId="0">
      <text>
        <r>
          <rPr>
            <sz val="9"/>
            <color rgb="FF000000"/>
            <rFont val="Tahoma"/>
            <family val="2"/>
          </rPr>
          <t xml:space="preserve">FM</t>
        </r>
        <r>
          <rPr>
            <sz val="9"/>
            <color rgb="FF000000"/>
            <rFont val="Noto Sans"/>
            <family val="2"/>
          </rPr>
          <t xml:space="preserve">管理部
由房屋調折舊</t>
        </r>
        <r>
          <rPr>
            <sz val="9"/>
            <color rgb="FF000000"/>
            <rFont val="Tahoma"/>
            <family val="2"/>
          </rPr>
          <t xml:space="preserve">80</t>
        </r>
        <r>
          <rPr>
            <sz val="9"/>
            <color rgb="FF000000"/>
            <rFont val="Noto Sans"/>
            <family val="2"/>
          </rPr>
          <t xml:space="preserve">千元至機械及設備折舊
係原本編列空調設備在房屋
應放在機械設備裡</t>
        </r>
      </text>
      <mc:AlternateContent>
        <mc:Choice Requires="v2">
          <commentPr autoFill="true" autoScale="false" colHidden="false" locked="false" rowHidden="false" textHAlign="justify" textVAlign="top">
            <anchor moveWithCells="false" sizeWithCells="false">
              <xdr:from>
                <xdr:col>23</xdr:col>
                <xdr:colOff>227</xdr:colOff>
                <xdr:row>152</xdr:row>
                <xdr:rowOff>3</xdr:rowOff>
              </xdr:from>
              <xdr:to>
                <xdr:col>24</xdr:col>
                <xdr:colOff>64</xdr:colOff>
                <xdr:row>157</xdr:row>
                <xdr:rowOff>11</xdr:rowOff>
              </xdr:to>
            </anchor>
          </commentPr>
        </mc:Choice>
        <mc:Fallback/>
      </mc:AlternateContent>
    </comment>
    <comment ref="V155"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53</xdr:row>
                <xdr:rowOff>11</xdr:rowOff>
              </xdr:from>
              <xdr:to>
                <xdr:col>24</xdr:col>
                <xdr:colOff>-36</xdr:colOff>
                <xdr:row>157</xdr:row>
                <xdr:rowOff>7</xdr:rowOff>
              </xdr:to>
            </anchor>
          </commentPr>
        </mc:Choice>
        <mc:Fallback/>
      </mc:AlternateContent>
    </comment>
    <comment ref="V157"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55</xdr:row>
                <xdr:rowOff>11</xdr:rowOff>
              </xdr:from>
              <xdr:to>
                <xdr:col>24</xdr:col>
                <xdr:colOff>-36</xdr:colOff>
                <xdr:row>159</xdr:row>
                <xdr:rowOff>7</xdr:rowOff>
              </xdr:to>
            </anchor>
          </commentPr>
        </mc:Choice>
        <mc:Fallback/>
      </mc:AlternateContent>
    </comment>
    <comment ref="V159" authorId="0">
      <text>
        <r>
          <rPr>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3</xdr:col>
                <xdr:colOff>273</xdr:colOff>
                <xdr:row>157</xdr:row>
                <xdr:rowOff>11</xdr:rowOff>
              </xdr:from>
              <xdr:to>
                <xdr:col>24</xdr:col>
                <xdr:colOff>-36</xdr:colOff>
                <xdr:row>161</xdr:row>
                <xdr:rowOff>7</xdr:rowOff>
              </xdr:to>
            </anchor>
          </commentPr>
        </mc:Choice>
        <mc:Fallback/>
      </mc:AlternateContent>
    </comment>
    <comment ref="V163" authorId="0">
      <text>
        <r>
          <rPr>
            <sz val="9"/>
            <color rgb="FF000000"/>
            <rFont val="Tahoma"/>
            <family val="2"/>
          </rPr>
          <t xml:space="preserve">FM</t>
        </r>
        <r>
          <rPr>
            <sz val="9"/>
            <color rgb="FF000000"/>
            <rFont val="Noto Sans"/>
            <family val="2"/>
          </rPr>
          <t xml:space="preserve">管理部
主計總處調減無形資產</t>
        </r>
        <r>
          <rPr>
            <sz val="9"/>
            <color rgb="FF000000"/>
            <rFont val="細明體"/>
            <family val="3"/>
            <charset val="136"/>
          </rPr>
          <t xml:space="preserve">6,000</t>
        </r>
        <r>
          <rPr>
            <sz val="9"/>
            <color rgb="FF000000"/>
            <rFont val="Noto Sans"/>
            <family val="2"/>
          </rPr>
          <t xml:space="preserve">千元
攤銷調</t>
        </r>
        <r>
          <rPr>
            <sz val="9"/>
            <color rgb="FF000000"/>
            <rFont val="細明體"/>
            <family val="3"/>
            <charset val="136"/>
          </rPr>
          <t xml:space="preserve">600</t>
        </r>
        <r>
          <rPr>
            <sz val="9"/>
            <color rgb="FF000000"/>
            <rFont val="Noto Sans"/>
            <family val="2"/>
          </rPr>
          <t xml:space="preserve">千元</t>
        </r>
        <r>
          <rPr>
            <sz val="9"/>
            <color rgb="FF000000"/>
            <rFont val="細明體"/>
            <family val="3"/>
            <charset val="136"/>
          </rPr>
          <t xml:space="preserve">(</t>
        </r>
        <r>
          <rPr>
            <sz val="9"/>
            <color rgb="FF000000"/>
            <rFont val="Noto Sans"/>
            <family val="2"/>
          </rPr>
          <t xml:space="preserve">按</t>
        </r>
        <r>
          <rPr>
            <sz val="9"/>
            <color rgb="FF000000"/>
            <rFont val="細明體"/>
            <family val="3"/>
            <charset val="136"/>
          </rPr>
          <t xml:space="preserve">5</t>
        </r>
        <r>
          <rPr>
            <sz val="9"/>
            <color rgb="FF000000"/>
            <rFont val="Noto Sans"/>
            <family val="2"/>
          </rPr>
          <t xml:space="preserve">年攤，第一年攤</t>
        </r>
        <r>
          <rPr>
            <sz val="9"/>
            <color rgb="FF000000"/>
            <rFont val="細明體"/>
            <family val="3"/>
            <charset val="136"/>
          </rPr>
          <t xml:space="preserve">1/2)</t>
        </r>
      </text>
      <mc:AlternateContent>
        <mc:Choice Requires="v2">
          <commentPr autoFill="true" autoScale="false" colHidden="false" locked="false" rowHidden="false" textHAlign="justify" textVAlign="top">
            <anchor moveWithCells="false" sizeWithCells="false">
              <xdr:from>
                <xdr:col>23</xdr:col>
                <xdr:colOff>273</xdr:colOff>
                <xdr:row>161</xdr:row>
                <xdr:rowOff>11</xdr:rowOff>
              </xdr:from>
              <xdr:to>
                <xdr:col>24</xdr:col>
                <xdr:colOff>90</xdr:colOff>
                <xdr:row>166</xdr:row>
                <xdr:rowOff>17</xdr:rowOff>
              </xdr:to>
            </anchor>
          </commentPr>
        </mc:Choice>
        <mc:Fallback/>
      </mc:AlternateContent>
    </comment>
    <comment ref="V171" authorId="0">
      <text>
        <r>
          <rPr>
            <b val="true"/>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3</xdr:col>
                <xdr:colOff>273</xdr:colOff>
                <xdr:row>169</xdr:row>
                <xdr:rowOff>11</xdr:rowOff>
              </xdr:from>
              <xdr:to>
                <xdr:col>24</xdr:col>
                <xdr:colOff>-36</xdr:colOff>
                <xdr:row>173</xdr:row>
                <xdr:rowOff>7</xdr:rowOff>
              </xdr:to>
            </anchor>
          </commentPr>
        </mc:Choice>
        <mc:Fallback/>
      </mc:AlternateContent>
    </comment>
    <comment ref="V174" authorId="0">
      <text>
        <r>
          <rPr>
            <b val="true"/>
            <sz val="9"/>
            <color rgb="FF000000"/>
            <rFont val="DejaVu Sans"/>
            <family val="2"/>
          </rPr>
          <t xml:space="preserve">不動產</t>
        </r>
      </text>
      <mc:AlternateContent>
        <mc:Choice Requires="v2">
          <commentPr autoFill="true" autoScale="false" colHidden="false" locked="false" rowHidden="false" textHAlign="justify" textVAlign="top">
            <anchor moveWithCells="false" sizeWithCells="false">
              <xdr:from>
                <xdr:col>23</xdr:col>
                <xdr:colOff>273</xdr:colOff>
                <xdr:row>172</xdr:row>
                <xdr:rowOff>11</xdr:rowOff>
              </xdr:from>
              <xdr:to>
                <xdr:col>24</xdr:col>
                <xdr:colOff>-36</xdr:colOff>
                <xdr:row>176</xdr:row>
                <xdr:rowOff>7</xdr:rowOff>
              </xdr:to>
            </anchor>
          </commentPr>
        </mc:Choice>
        <mc:Fallback/>
      </mc:AlternateContent>
    </comment>
    <comment ref="V179"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77</xdr:row>
                <xdr:rowOff>11</xdr:rowOff>
              </xdr:from>
              <xdr:to>
                <xdr:col>24</xdr:col>
                <xdr:colOff>-36</xdr:colOff>
                <xdr:row>181</xdr:row>
                <xdr:rowOff>7</xdr:rowOff>
              </xdr:to>
            </anchor>
          </commentPr>
        </mc:Choice>
        <mc:Fallback/>
      </mc:AlternateContent>
    </comment>
    <comment ref="V180"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78</xdr:row>
                <xdr:rowOff>11</xdr:rowOff>
              </xdr:from>
              <xdr:to>
                <xdr:col>24</xdr:col>
                <xdr:colOff>-36</xdr:colOff>
                <xdr:row>182</xdr:row>
                <xdr:rowOff>7</xdr:rowOff>
              </xdr:to>
            </anchor>
          </commentPr>
        </mc:Choice>
        <mc:Fallback/>
      </mc:AlternateContent>
    </comment>
    <comment ref="V184" authorId="0">
      <text>
        <r>
          <rPr>
            <sz val="12"/>
            <color rgb="FF000000"/>
            <rFont val="Noto Sans"/>
            <family val="2"/>
          </rPr>
          <t xml:space="preserve">管理部原編列</t>
        </r>
        <r>
          <rPr>
            <sz val="12"/>
            <color rgb="FF000000"/>
            <rFont val="細明體"/>
            <family val="3"/>
            <charset val="136"/>
          </rPr>
          <t xml:space="preserve">5,310</t>
        </r>
        <r>
          <rPr>
            <sz val="12"/>
            <color rgb="FF000000"/>
            <rFont val="Noto Sans"/>
            <family val="2"/>
          </rPr>
          <t xml:space="preserve">千元
由於此基礎將包含</t>
        </r>
        <r>
          <rPr>
            <sz val="12"/>
            <color rgb="FF000000"/>
            <rFont val="細明體"/>
            <family val="3"/>
            <charset val="136"/>
          </rPr>
          <t xml:space="preserve">104</t>
        </r>
        <r>
          <rPr>
            <sz val="12"/>
            <color rgb="FF000000"/>
            <rFont val="Noto Sans"/>
            <family val="2"/>
          </rPr>
          <t xml:space="preserve">年度的增資規費</t>
        </r>
        <r>
          <rPr>
            <sz val="12"/>
            <color rgb="FF000000"/>
            <rFont val="細明體"/>
            <family val="3"/>
            <charset val="136"/>
          </rPr>
          <t xml:space="preserve">2,753</t>
        </r>
        <r>
          <rPr>
            <sz val="12"/>
            <color rgb="FF000000"/>
            <rFont val="Noto Sans"/>
            <family val="2"/>
          </rPr>
          <t xml:space="preserve">千元，予以排除
另加上</t>
        </r>
        <r>
          <rPr>
            <sz val="12"/>
            <color rgb="FF000000"/>
            <rFont val="細明體"/>
            <family val="3"/>
            <charset val="136"/>
          </rPr>
          <t xml:space="preserve">OIU</t>
        </r>
        <r>
          <rPr>
            <sz val="12"/>
            <color rgb="FF000000"/>
            <rFont val="Noto Sans"/>
            <family val="2"/>
          </rPr>
          <t xml:space="preserve">年特許費</t>
        </r>
        <r>
          <rPr>
            <sz val="12"/>
            <color rgb="FF000000"/>
            <rFont val="細明體"/>
            <family val="3"/>
            <charset val="136"/>
          </rPr>
          <t xml:space="preserve">600</t>
        </r>
        <r>
          <rPr>
            <sz val="12"/>
            <color rgb="FF000000"/>
            <rFont val="Noto Sans"/>
            <family val="2"/>
          </rPr>
          <t xml:space="preserve">千元</t>
        </r>
        <r>
          <rPr>
            <sz val="12"/>
            <color rgb="FF000000"/>
            <rFont val="細明體"/>
            <family val="3"/>
            <charset val="136"/>
          </rPr>
          <t xml:space="preserve">(</t>
        </r>
        <r>
          <rPr>
            <sz val="12"/>
            <color rgb="FF000000"/>
            <rFont val="Noto Sans"/>
            <family val="2"/>
          </rPr>
          <t xml:space="preserve">以後管理部編列規費自然會包含進來</t>
        </r>
        <r>
          <rPr>
            <sz val="12"/>
            <color rgb="FF000000"/>
            <rFont val="細明體"/>
            <family val="3"/>
            <charset val="136"/>
          </rPr>
          <t xml:space="preserve">)
5,310 - 2,753 + 600 = 3,157</t>
        </r>
      </text>
      <mc:AlternateContent>
        <mc:Choice Requires="v2">
          <commentPr autoFill="true" autoScale="false" colHidden="false" locked="false" rowHidden="false" textHAlign="justify" textVAlign="top">
            <anchor moveWithCells="false" sizeWithCells="false">
              <xdr:from>
                <xdr:col>23</xdr:col>
                <xdr:colOff>179</xdr:colOff>
                <xdr:row>177</xdr:row>
                <xdr:rowOff>11</xdr:rowOff>
              </xdr:from>
              <xdr:to>
                <xdr:col>24</xdr:col>
                <xdr:colOff>90</xdr:colOff>
                <xdr:row>184</xdr:row>
                <xdr:rowOff>21</xdr:rowOff>
              </xdr:to>
            </anchor>
          </commentPr>
        </mc:Choice>
        <mc:Fallback/>
      </mc:AlternateContent>
    </comment>
    <comment ref="V185"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83</xdr:row>
                <xdr:rowOff>11</xdr:rowOff>
              </xdr:from>
              <xdr:to>
                <xdr:col>24</xdr:col>
                <xdr:colOff>-36</xdr:colOff>
                <xdr:row>187</xdr:row>
                <xdr:rowOff>11</xdr:rowOff>
              </xdr:to>
            </anchor>
          </commentPr>
        </mc:Choice>
        <mc:Fallback/>
      </mc:AlternateContent>
    </comment>
    <comment ref="V200" authorId="0">
      <text>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3</xdr:col>
                <xdr:colOff>273</xdr:colOff>
                <xdr:row>198</xdr:row>
                <xdr:rowOff>11</xdr:rowOff>
              </xdr:from>
              <xdr:to>
                <xdr:col>24</xdr:col>
                <xdr:colOff>-36</xdr:colOff>
                <xdr:row>202</xdr:row>
                <xdr:rowOff>7</xdr:rowOff>
              </xdr:to>
            </anchor>
          </commentPr>
        </mc:Choice>
        <mc:Fallback/>
      </mc:AlternateContent>
    </comment>
    <comment ref="V201" authorId="0">
      <text>
        <r>
          <rPr>
            <b val="true"/>
            <sz val="9"/>
            <color rgb="FF000000"/>
            <rFont val="Tahoma"/>
            <family val="2"/>
          </rPr>
          <t xml:space="preserve">1.</t>
        </r>
        <r>
          <rPr>
            <sz val="9"/>
            <color rgb="FF000000"/>
            <rFont val="Tahoma"/>
            <family val="2"/>
          </rPr>
          <t xml:space="preserve"> </t>
        </r>
        <r>
          <rPr>
            <sz val="9"/>
            <color rgb="FF000000"/>
            <rFont val="Noto Sans"/>
            <family val="2"/>
          </rPr>
          <t xml:space="preserve">管理部</t>
        </r>
        <r>
          <rPr>
            <sz val="9"/>
            <color rgb="FF000000"/>
            <rFont val="細明體"/>
            <family val="3"/>
            <charset val="136"/>
          </rPr>
          <t xml:space="preserve">_880</t>
        </r>
        <r>
          <rPr>
            <sz val="9"/>
            <color rgb="FF000000"/>
            <rFont val="Noto Sans"/>
            <family val="2"/>
          </rPr>
          <t xml:space="preserve">千元</t>
        </r>
      </text>
      <mc:AlternateContent>
        <mc:Choice Requires="v2">
          <commentPr autoFill="true" autoScale="false" colHidden="false" locked="false" rowHidden="false" textHAlign="justify" textVAlign="top">
            <anchor moveWithCells="false" sizeWithCells="false">
              <xdr:from>
                <xdr:col>23</xdr:col>
                <xdr:colOff>191</xdr:colOff>
                <xdr:row>196</xdr:row>
                <xdr:rowOff>3</xdr:rowOff>
              </xdr:from>
              <xdr:to>
                <xdr:col>24</xdr:col>
                <xdr:colOff>-119</xdr:colOff>
                <xdr:row>199</xdr:row>
                <xdr:rowOff>20</xdr:rowOff>
              </xdr:to>
            </anchor>
          </commentPr>
        </mc:Choice>
        <mc:Fallback/>
      </mc:AlternateContent>
    </comment>
    <comment ref="W24" authorId="0">
      <text>
        <r>
          <rPr>
            <b val="true"/>
            <sz val="9"/>
            <color rgb="FF000000"/>
            <rFont val="DejaVu Sans"/>
            <family val="2"/>
          </rPr>
          <t xml:space="preserve">半年／</t>
        </r>
        <r>
          <rPr>
            <b val="true"/>
            <sz val="9"/>
            <color rgb="FF000000"/>
            <rFont val="新細明體"/>
            <family val="1"/>
            <charset val="136"/>
          </rPr>
          <t xml:space="preserve">1</t>
        </r>
        <r>
          <rPr>
            <b val="true"/>
            <sz val="9"/>
            <color rgb="FF000000"/>
            <rFont val="DejaVu Sans"/>
            <family val="2"/>
          </rPr>
          <t xml:space="preserve">人：</t>
        </r>
        <r>
          <rPr>
            <b val="true"/>
            <sz val="9"/>
            <color rgb="FF000000"/>
            <rFont val="新細明體"/>
            <family val="1"/>
            <charset val="136"/>
          </rPr>
          <t xml:space="preserve">294</t>
        </r>
        <r>
          <rPr>
            <b val="true"/>
            <sz val="9"/>
            <color rgb="FF000000"/>
            <rFont val="DejaVu Sans"/>
            <family val="2"/>
          </rPr>
          <t xml:space="preserve">千元</t>
        </r>
      </text>
      <mc:AlternateContent>
        <mc:Choice Requires="v2">
          <commentPr autoFill="true" autoScale="false" colHidden="true" locked="false" rowHidden="false" textHAlign="justify" textVAlign="top">
            <anchor moveWithCells="false" sizeWithCells="false">
              <xdr:from>
                <xdr:col>23</xdr:col>
                <xdr:colOff>360</xdr:colOff>
                <xdr:row>22</xdr:row>
                <xdr:rowOff>13</xdr:rowOff>
              </xdr:from>
              <xdr:to>
                <xdr:col>24</xdr:col>
                <xdr:colOff>113</xdr:colOff>
                <xdr:row>26</xdr:row>
                <xdr:rowOff>21</xdr:rowOff>
              </xdr:to>
            </anchor>
          </commentPr>
        </mc:Choice>
        <mc:Fallback/>
      </mc:AlternateContent>
    </comment>
    <comment ref="W64" authorId="0">
      <text>
        <r>
          <rPr>
            <b val="true"/>
            <sz val="9"/>
            <color rgb="FF000000"/>
            <rFont val="DejaVu Sans"/>
            <family val="2"/>
          </rPr>
          <t xml:space="preserve">北京</t>
        </r>
      </text>
      <mc:AlternateContent>
        <mc:Choice Requires="v2">
          <commentPr autoFill="true" autoScale="false" colHidden="true" locked="false" rowHidden="false" textHAlign="justify" textVAlign="top">
            <anchor moveWithCells="false" sizeWithCells="false">
              <xdr:from>
                <xdr:col>23</xdr:col>
                <xdr:colOff>360</xdr:colOff>
                <xdr:row>62</xdr:row>
                <xdr:rowOff>13</xdr:rowOff>
              </xdr:from>
              <xdr:to>
                <xdr:col>24</xdr:col>
                <xdr:colOff>32</xdr:colOff>
                <xdr:row>66</xdr:row>
                <xdr:rowOff>21</xdr:rowOff>
              </xdr:to>
            </anchor>
          </commentPr>
        </mc:Choice>
        <mc:Fallback/>
      </mc:AlternateContent>
    </comment>
    <comment ref="Y61" authorId="0">
      <text>
        <r>
          <rPr>
            <b val="true"/>
            <sz val="12"/>
            <color rgb="FF000000"/>
            <rFont val="DejaVu Sans"/>
            <family val="2"/>
          </rPr>
          <t xml:space="preserve">與中華電信簽訂整合方案，故減少</t>
        </r>
      </text>
      <mc:AlternateContent>
        <mc:Choice Requires="v2">
          <commentPr autoFill="true" autoScale="false" colHidden="false" locked="false" rowHidden="false" textHAlign="justify" textVAlign="top">
            <anchor moveWithCells="false" sizeWithCells="false">
              <xdr:from>
                <xdr:col>26</xdr:col>
                <xdr:colOff>47</xdr:colOff>
                <xdr:row>59</xdr:row>
                <xdr:rowOff>11</xdr:rowOff>
              </xdr:from>
              <xdr:to>
                <xdr:col>27</xdr:col>
                <xdr:colOff>97</xdr:colOff>
                <xdr:row>63</xdr:row>
                <xdr:rowOff>4</xdr:rowOff>
              </xdr:to>
            </anchor>
          </commentPr>
        </mc:Choice>
        <mc:Fallback/>
      </mc:AlternateContent>
    </comment>
    <comment ref="Y99" authorId="0">
      <text>
        <r>
          <rPr>
            <b val="true"/>
            <sz val="12"/>
            <color rgb="FF000000"/>
            <rFont val="DejaVu Sans"/>
            <family val="2"/>
          </rPr>
          <t xml:space="preserve">減少軍保系統資料庫評估</t>
        </r>
      </text>
      <mc:AlternateContent>
        <mc:Choice Requires="v2">
          <commentPr autoFill="true" autoScale="false" colHidden="false" locked="false" rowHidden="false" textHAlign="justify" textVAlign="top">
            <anchor moveWithCells="false" sizeWithCells="false">
              <xdr:from>
                <xdr:col>26</xdr:col>
                <xdr:colOff>47</xdr:colOff>
                <xdr:row>97</xdr:row>
                <xdr:rowOff>11</xdr:rowOff>
              </xdr:from>
              <xdr:to>
                <xdr:col>27</xdr:col>
                <xdr:colOff>97</xdr:colOff>
                <xdr:row>101</xdr:row>
                <xdr:rowOff>3</xdr:rowOff>
              </xdr:to>
            </anchor>
          </commentPr>
        </mc:Choice>
        <mc:Fallback/>
      </mc:AlternateContent>
    </comment>
    <comment ref="Y104" authorId="0">
      <text>
        <r>
          <rPr>
            <b val="true"/>
            <sz val="12"/>
            <color rgb="FF000000"/>
            <rFont val="DejaVu Sans"/>
            <family val="2"/>
          </rPr>
          <t xml:space="preserve">精算軟體服務費增加</t>
        </r>
      </text>
      <mc:AlternateContent>
        <mc:Choice Requires="v2">
          <commentPr autoFill="true" autoScale="false" colHidden="false" locked="false" rowHidden="false" textHAlign="justify" textVAlign="top">
            <anchor moveWithCells="false" sizeWithCells="false">
              <xdr:from>
                <xdr:col>26</xdr:col>
                <xdr:colOff>47</xdr:colOff>
                <xdr:row>102</xdr:row>
                <xdr:rowOff>11</xdr:rowOff>
              </xdr:from>
              <xdr:to>
                <xdr:col>27</xdr:col>
                <xdr:colOff>97</xdr:colOff>
                <xdr:row>106</xdr:row>
                <xdr:rowOff>3</xdr:rowOff>
              </xdr:to>
            </anchor>
          </commentPr>
        </mc:Choice>
        <mc:Fallback/>
      </mc:AlternateContent>
    </comment>
    <comment ref="AA134" authorId="0">
      <text>
        <r>
          <rPr>
            <b val="true"/>
            <sz val="12"/>
            <color rgb="FF000000"/>
            <rFont val="Noto Sans"/>
            <family val="2"/>
          </rPr>
          <t xml:space="preserve">原預計建立的壽險核心資訊系統確定取消，故減少攤提數</t>
        </r>
      </text>
      <mc:AlternateContent>
        <mc:Choice Requires="v2">
          <commentPr autoFill="true" autoScale="false" colHidden="false" locked="false" rowHidden="false" textHAlign="justify" textVAlign="top">
            <anchor moveWithCells="false" sizeWithCells="false">
              <xdr:from>
                <xdr:col>26</xdr:col>
                <xdr:colOff>92</xdr:colOff>
                <xdr:row>127</xdr:row>
                <xdr:rowOff>11</xdr:rowOff>
              </xdr:from>
              <xdr:to>
                <xdr:col>32</xdr:col>
                <xdr:colOff>16</xdr:colOff>
                <xdr:row>131</xdr:row>
                <xdr:rowOff>3</xdr:rowOff>
              </xdr:to>
            </anchor>
          </commentPr>
        </mc:Choice>
        <mc:Fallback/>
      </mc:AlternateContent>
    </comment>
    <comment ref="AD61" authorId="0">
      <text>
        <r>
          <rPr>
            <b val="true"/>
            <sz val="12"/>
            <color rgb="FF000000"/>
            <rFont val="Noto Sans"/>
            <family val="2"/>
          </rPr>
          <t xml:space="preserve">主因：中華電信整合方案，故減少數據通信費</t>
        </r>
      </text>
      <mc:AlternateContent>
        <mc:Choice Requires="v2">
          <commentPr autoFill="true" autoScale="false" colHidden="true" locked="false" rowHidden="false" textHAlign="justify" textVAlign="top">
            <anchor moveWithCells="false" sizeWithCells="false">
              <xdr:from>
                <xdr:col>40</xdr:col>
                <xdr:colOff>88</xdr:colOff>
                <xdr:row>53</xdr:row>
                <xdr:rowOff>15</xdr:rowOff>
              </xdr:from>
              <xdr:to>
                <xdr:col>42</xdr:col>
                <xdr:colOff>102</xdr:colOff>
                <xdr:row>57</xdr:row>
                <xdr:rowOff>8</xdr:rowOff>
              </xdr:to>
            </anchor>
          </commentPr>
        </mc:Choice>
        <mc:Fallback/>
      </mc:AlternateContent>
    </comment>
    <comment ref="AD99" authorId="0">
      <text>
        <r>
          <rPr>
            <b val="true"/>
            <sz val="12"/>
            <color rgb="FF000000"/>
            <rFont val="Noto Sans"/>
            <family val="2"/>
          </rPr>
          <t xml:space="preserve">軍保系統資料庫評估案</t>
        </r>
      </text>
      <mc:AlternateContent>
        <mc:Choice Requires="v2">
          <commentPr autoFill="true" autoScale="false" colHidden="true" locked="false" rowHidden="false" textHAlign="justify" textVAlign="top">
            <anchor moveWithCells="false" sizeWithCells="false">
              <xdr:from>
                <xdr:col>40</xdr:col>
                <xdr:colOff>88</xdr:colOff>
                <xdr:row>90</xdr:row>
                <xdr:rowOff>15</xdr:rowOff>
              </xdr:from>
              <xdr:to>
                <xdr:col>42</xdr:col>
                <xdr:colOff>6</xdr:colOff>
                <xdr:row>94</xdr:row>
                <xdr:rowOff>8</xdr:rowOff>
              </xdr:to>
            </anchor>
          </commentPr>
        </mc:Choice>
        <mc:Fallback/>
      </mc:AlternateContent>
    </comment>
    <comment ref="AH77" authorId="0">
      <text>
        <r>
          <rPr>
            <b val="true"/>
            <sz val="9"/>
            <color rgb="FF000000"/>
            <rFont val="DejaVu Sans"/>
            <family val="2"/>
          </rPr>
          <t xml:space="preserve">以前編列方式為資訊室</t>
        </r>
        <r>
          <rPr>
            <b val="true"/>
            <sz val="9"/>
            <color rgb="FF000000"/>
            <rFont val="細明體"/>
            <family val="3"/>
            <charset val="136"/>
          </rPr>
          <t xml:space="preserve">+</t>
        </r>
        <r>
          <rPr>
            <b val="true"/>
            <sz val="9"/>
            <color rgb="FF000000"/>
            <rFont val="DejaVu Sans"/>
            <family val="2"/>
          </rPr>
          <t xml:space="preserve">管理部二者合計
</t>
        </r>
        <r>
          <rPr>
            <b val="true"/>
            <sz val="9"/>
            <color rgb="FF000000"/>
            <rFont val="細明體"/>
            <family val="3"/>
            <charset val="136"/>
          </rPr>
          <t xml:space="preserve">106</t>
        </r>
        <r>
          <rPr>
            <b val="true"/>
            <sz val="9"/>
            <color rgb="FF000000"/>
            <rFont val="DejaVu Sans"/>
            <family val="2"/>
          </rPr>
          <t xml:space="preserve">年起改按資訊室</t>
        </r>
        <r>
          <rPr>
            <b val="true"/>
            <sz val="9"/>
            <color rgb="FF000000"/>
            <rFont val="細明體"/>
            <family val="3"/>
            <charset val="136"/>
          </rPr>
          <t xml:space="preserve">+</t>
        </r>
        <r>
          <rPr>
            <b val="true"/>
            <sz val="9"/>
            <color rgb="FF000000"/>
            <rFont val="DejaVu Sans"/>
            <family val="2"/>
          </rPr>
          <t xml:space="preserve">非資訊修護費用合計數</t>
        </r>
      </text>
      <mc:AlternateContent>
        <mc:Choice Requires="v2">
          <commentPr autoFill="true" autoScale="false" colHidden="false" locked="false" rowHidden="false" textHAlign="justify" textVAlign="top">
            <anchor moveWithCells="false" sizeWithCells="false">
              <xdr:from>
                <xdr:col>35</xdr:col>
                <xdr:colOff>47</xdr:colOff>
                <xdr:row>71</xdr:row>
                <xdr:rowOff>15</xdr:rowOff>
              </xdr:from>
              <xdr:to>
                <xdr:col>40</xdr:col>
                <xdr:colOff>106</xdr:colOff>
                <xdr:row>79</xdr:row>
                <xdr:rowOff>4</xdr:rowOff>
              </xdr:to>
            </anchor>
          </commentPr>
        </mc:Choice>
        <mc:Fallback/>
      </mc:AlternateContent>
    </comment>
    <comment ref="AK97" authorId="0">
      <text>
        <r>
          <rPr>
            <sz val="9"/>
            <color rgb="FF000000"/>
            <rFont val="DejaVu Sans"/>
            <family val="2"/>
          </rPr>
          <t xml:space="preserve">人資</t>
        </r>
      </text>
      <mc:AlternateContent>
        <mc:Choice Requires="v2">
          <commentPr autoFill="true" autoScale="false" colHidden="true" locked="false" rowHidden="false" textHAlign="justify" textVAlign="top">
            <anchor moveWithCells="false" sizeWithCells="false">
              <xdr:from>
                <xdr:col>49</xdr:col>
                <xdr:colOff>62</xdr:colOff>
                <xdr:row>95</xdr:row>
                <xdr:rowOff>11</xdr:rowOff>
              </xdr:from>
              <xdr:to>
                <xdr:col>50</xdr:col>
                <xdr:colOff>94</xdr:colOff>
                <xdr:row>99</xdr:row>
                <xdr:rowOff>4</xdr:rowOff>
              </xdr:to>
            </anchor>
          </commentPr>
        </mc:Choice>
        <mc:Fallback/>
      </mc:AlternateContent>
    </comment>
    <comment ref="AL153" authorId="0">
      <text>
        <r>
          <rPr>
            <b val="true"/>
            <sz val="12"/>
            <color rgb="FF000000"/>
            <rFont val="Noto Sans"/>
            <family val="2"/>
          </rPr>
          <t xml:space="preserve">機械及設備成本在</t>
        </r>
        <r>
          <rPr>
            <b val="true"/>
            <sz val="12"/>
            <color rgb="FF000000"/>
            <rFont val="新細明體"/>
            <family val="1"/>
            <charset val="136"/>
          </rPr>
          <t xml:space="preserve">105</t>
        </r>
        <r>
          <rPr>
            <b val="true"/>
            <sz val="12"/>
            <color rgb="FF000000"/>
            <rFont val="Noto Sans"/>
            <family val="2"/>
          </rPr>
          <t xml:space="preserve">年度增加</t>
        </r>
        <r>
          <rPr>
            <b val="true"/>
            <sz val="12"/>
            <color rgb="FF000000"/>
            <rFont val="新細明體"/>
            <family val="1"/>
            <charset val="136"/>
          </rPr>
          <t xml:space="preserve">25,644</t>
        </r>
        <r>
          <rPr>
            <b val="true"/>
            <sz val="12"/>
            <color rgb="FF000000"/>
            <rFont val="Noto Sans"/>
            <family val="2"/>
          </rPr>
          <t xml:space="preserve">千元（主要是增加個人電腦</t>
        </r>
        <r>
          <rPr>
            <b val="true"/>
            <sz val="12"/>
            <color rgb="FF000000"/>
            <rFont val="新細明體"/>
            <family val="1"/>
            <charset val="136"/>
          </rPr>
          <t xml:space="preserve">208</t>
        </r>
        <r>
          <rPr>
            <b val="true"/>
            <sz val="12"/>
            <color rgb="FF000000"/>
            <rFont val="Noto Sans"/>
            <family val="2"/>
          </rPr>
          <t xml:space="preserve">台／網路主幹核心系統／網路交換器汰換等），相對折舊費用增加</t>
        </r>
      </text>
      <mc:AlternateContent>
        <mc:Choice Requires="v2">
          <commentPr autoFill="true" autoScale="false" colHidden="true" locked="false" rowHidden="false" textHAlign="justify" textVAlign="top">
            <anchor moveWithCells="false" sizeWithCells="false">
              <xdr:from>
                <xdr:col>49</xdr:col>
                <xdr:colOff>111</xdr:colOff>
                <xdr:row>142</xdr:row>
                <xdr:rowOff>8</xdr:rowOff>
              </xdr:from>
              <xdr:to>
                <xdr:col>55</xdr:col>
                <xdr:colOff>65</xdr:colOff>
                <xdr:row>149</xdr:row>
                <xdr:rowOff>3</xdr:rowOff>
              </xdr:to>
            </anchor>
          </commentPr>
        </mc:Choice>
        <mc:Fallback/>
      </mc:AlternateContent>
    </comment>
    <comment ref="BE98" authorId="0">
      <text>
        <r>
          <rPr>
            <b val="true"/>
            <sz val="12"/>
            <color rgb="FF000000"/>
            <rFont val="DejaVu Sans"/>
            <family val="2"/>
          </rPr>
          <t xml:space="preserve">法遵室編</t>
        </r>
      </text>
      <mc:AlternateContent>
        <mc:Choice Requires="v2">
          <commentPr autoFill="true" autoScale="false" colHidden="false" locked="false" rowHidden="false" textHAlign="justify" textVAlign="top">
            <anchor moveWithCells="false" sizeWithCells="false">
              <xdr:from>
                <xdr:col>73</xdr:col>
                <xdr:colOff>65</xdr:colOff>
                <xdr:row>96</xdr:row>
                <xdr:rowOff>11</xdr:rowOff>
              </xdr:from>
              <xdr:to>
                <xdr:col>75</xdr:col>
                <xdr:colOff>1</xdr:colOff>
                <xdr:row>100</xdr:row>
                <xdr:rowOff>3</xdr:rowOff>
              </xdr:to>
            </anchor>
          </commentPr>
        </mc:Choice>
        <mc:Fallback/>
      </mc:AlternateContent>
    </comment>
    <comment ref="BU159" authorId="0">
      <text>
        <r>
          <rPr>
            <b val="true"/>
            <sz val="9"/>
            <color rgb="FF000000"/>
            <rFont val="DejaVu Sans"/>
            <family val="2"/>
          </rPr>
          <t xml:space="preserve">預計台中分公司租賃辦公室裝修費</t>
        </r>
        <r>
          <rPr>
            <b val="true"/>
            <sz val="9"/>
            <color rgb="FF000000"/>
            <rFont val="細明體"/>
            <family val="3"/>
            <charset val="136"/>
          </rPr>
          <t xml:space="preserve">700</t>
        </r>
      </text>
      <mc:AlternateContent>
        <mc:Choice Requires="v2">
          <commentPr autoFill="true" autoScale="false" colHidden="false" locked="false" rowHidden="false" textHAlign="justify" textVAlign="top">
            <anchor moveWithCells="false" sizeWithCells="false">
              <xdr:from>
                <xdr:col>89</xdr:col>
                <xdr:colOff>80</xdr:colOff>
                <xdr:row>152</xdr:row>
                <xdr:rowOff>5</xdr:rowOff>
              </xdr:from>
              <xdr:to>
                <xdr:col>91</xdr:col>
                <xdr:colOff>16</xdr:colOff>
                <xdr:row>155</xdr:row>
                <xdr:rowOff>19</xdr:rowOff>
              </xdr:to>
            </anchor>
          </commentPr>
        </mc:Choice>
        <mc:Fallback/>
      </mc:AlternateContent>
    </comment>
    <comment ref="CK72" authorId="0">
      <text>
        <r>
          <rPr>
            <b val="true"/>
            <sz val="12"/>
            <color rgb="FF000000"/>
            <rFont val="Noto Sans"/>
            <family val="2"/>
          </rPr>
          <t xml:space="preserve">業務部已編列此預算費用</t>
        </r>
      </text>
      <mc:AlternateContent>
        <mc:Choice Requires="v2">
          <commentPr autoFill="true" autoScale="false" colHidden="false" locked="false" rowHidden="false" textHAlign="justify" textVAlign="top">
            <anchor moveWithCells="false" sizeWithCells="false">
              <xdr:from>
                <xdr:col>90</xdr:col>
                <xdr:colOff>10</xdr:colOff>
                <xdr:row>63</xdr:row>
                <xdr:rowOff>3</xdr:rowOff>
              </xdr:from>
              <xdr:to>
                <xdr:col>91</xdr:col>
                <xdr:colOff>61</xdr:colOff>
                <xdr:row>66</xdr:row>
                <xdr:rowOff>17</xdr:rowOff>
              </xdr:to>
            </anchor>
          </commentPr>
        </mc:Choice>
        <mc:Fallback/>
      </mc:AlternateContent>
    </comment>
    <comment ref="CL72" authorId="0">
      <text>
        <r>
          <rPr>
            <b val="true"/>
            <sz val="12"/>
            <color rgb="FF000000"/>
            <rFont val="Noto Sans"/>
            <family val="2"/>
          </rPr>
          <t xml:space="preserve">連續</t>
        </r>
        <r>
          <rPr>
            <b val="true"/>
            <sz val="12"/>
            <color rgb="FF000000"/>
            <rFont val="新細明體"/>
            <family val="1"/>
            <charset val="136"/>
          </rPr>
          <t xml:space="preserve">3</t>
        </r>
        <r>
          <rPr>
            <b val="true"/>
            <sz val="12"/>
            <color rgb="FF000000"/>
            <rFont val="Noto Sans"/>
            <family val="2"/>
          </rPr>
          <t xml:space="preserve">年保費繳超過</t>
        </r>
        <r>
          <rPr>
            <b val="true"/>
            <sz val="12"/>
            <color rgb="FF000000"/>
            <rFont val="新細明體"/>
            <family val="1"/>
            <charset val="136"/>
          </rPr>
          <t xml:space="preserve">50</t>
        </r>
        <r>
          <rPr>
            <b val="true"/>
            <sz val="12"/>
            <color rgb="FF000000"/>
            <rFont val="Noto Sans"/>
            <family val="2"/>
          </rPr>
          <t xml:space="preserve">萬者，提供免費體檢服務</t>
        </r>
      </text>
      <mc:AlternateContent>
        <mc:Choice Requires="v2">
          <commentPr autoFill="true" autoScale="false" colHidden="false" locked="false" rowHidden="false" textHAlign="justify" textVAlign="top">
            <anchor moveWithCells="false" sizeWithCells="false">
              <xdr:from>
                <xdr:col>100</xdr:col>
                <xdr:colOff>30</xdr:colOff>
                <xdr:row>63</xdr:row>
                <xdr:rowOff>19</xdr:rowOff>
              </xdr:from>
              <xdr:to>
                <xdr:col>101</xdr:col>
                <xdr:colOff>110</xdr:colOff>
                <xdr:row>67</xdr:row>
                <xdr:rowOff>12</xdr:rowOff>
              </xdr:to>
            </anchor>
          </commentPr>
        </mc:Choice>
        <mc:Fallback/>
      </mc:AlternateContent>
    </comment>
    <comment ref="EN150" authorId="0">
      <text>
        <r>
          <rPr>
            <sz val="12"/>
            <color rgb="FF000000"/>
            <rFont val="新細明體"/>
            <family val="1"/>
            <charset val="136"/>
          </rPr>
          <t xml:space="preserve">103</t>
        </r>
        <r>
          <rPr>
            <sz val="12"/>
            <color rgb="FF000000"/>
            <rFont val="Noto Sans"/>
            <family val="2"/>
          </rPr>
          <t xml:space="preserve">年度投資性不動產轉自用所致。
預算之估計係參考決算。
</t>
        </r>
        <r>
          <rPr>
            <sz val="12"/>
            <color rgb="FF000000"/>
            <rFont val="新細明體"/>
            <family val="1"/>
            <charset val="136"/>
          </rPr>
          <t xml:space="preserve">103</t>
        </r>
        <r>
          <rPr>
            <sz val="12"/>
            <color rgb="FF000000"/>
            <rFont val="Noto Sans"/>
            <family val="2"/>
          </rPr>
          <t xml:space="preserve">年度有投資性轉自用，所以</t>
        </r>
        <r>
          <rPr>
            <sz val="12"/>
            <color rgb="FF000000"/>
            <rFont val="新細明體"/>
            <family val="1"/>
            <charset val="136"/>
          </rPr>
          <t xml:space="preserve">105</t>
        </r>
        <r>
          <rPr>
            <sz val="12"/>
            <color rgb="FF000000"/>
            <rFont val="Noto Sans"/>
            <family val="2"/>
          </rPr>
          <t xml:space="preserve">年度預算數比</t>
        </r>
        <r>
          <rPr>
            <sz val="12"/>
            <color rgb="FF000000"/>
            <rFont val="新細明體"/>
            <family val="1"/>
            <charset val="136"/>
          </rPr>
          <t xml:space="preserve">104</t>
        </r>
        <r>
          <rPr>
            <sz val="12"/>
            <color rgb="FF000000"/>
            <rFont val="Noto Sans"/>
            <family val="2"/>
          </rPr>
          <t xml:space="preserve">預算數增加。
</t>
        </r>
      </text>
      <mc:AlternateContent>
        <mc:Choice Requires="v2">
          <commentPr autoFill="true" autoScale="false" colHidden="true" locked="false" rowHidden="false" textHAlign="justify" textVAlign="top">
            <anchor moveWithCells="false" sizeWithCells="false">
              <xdr:from>
                <xdr:col>197</xdr:col>
                <xdr:colOff>13</xdr:colOff>
                <xdr:row>139</xdr:row>
                <xdr:rowOff>12</xdr:rowOff>
              </xdr:from>
              <xdr:to>
                <xdr:col>199</xdr:col>
                <xdr:colOff>15</xdr:colOff>
                <xdr:row>146</xdr:row>
                <xdr:rowOff>3</xdr:rowOff>
              </xdr:to>
            </anchor>
          </commentPr>
        </mc:Choice>
        <mc:Fallback/>
      </mc:AlternateContent>
    </comment>
    <comment ref="EN171" authorId="0">
      <text>
        <r>
          <rPr>
            <b val="true"/>
            <sz val="12"/>
            <color rgb="FF000000"/>
            <rFont val="Noto Sans"/>
            <family val="2"/>
          </rPr>
          <t xml:space="preserve">預計調整土地公告現值</t>
        </r>
      </text>
      <mc:AlternateContent>
        <mc:Choice Requires="v2">
          <commentPr autoFill="true" autoScale="false" colHidden="true" locked="false" rowHidden="false" textHAlign="justify" textVAlign="top">
            <anchor moveWithCells="false" sizeWithCells="false">
              <xdr:from>
                <xdr:col>199</xdr:col>
                <xdr:colOff>26</xdr:colOff>
                <xdr:row>163</xdr:row>
                <xdr:rowOff>16</xdr:rowOff>
              </xdr:from>
              <xdr:to>
                <xdr:col>200</xdr:col>
                <xdr:colOff>61</xdr:colOff>
                <xdr:row>167</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user:
</t>
        </r>
        <r>
          <rPr>
            <sz val="9"/>
            <color rgb="FF000000"/>
            <rFont val="DejaVu Sans"/>
            <family val="2"/>
          </rPr>
          <t xml:space="preserve">三節慰問金原列「其他福利費」</t>
        </r>
      </text>
      <mc:AlternateContent>
        <mc:Choice Requires="v2">
          <commentPr autoFill="true" autoScale="false" colHidden="false" locked="false" rowHidden="false" textHAlign="justify" textVAlign="top">
            <anchor moveWithCells="false" sizeWithCells="false">
              <xdr:from>
                <xdr:col>2</xdr:col>
                <xdr:colOff>17</xdr:colOff>
                <xdr:row>44</xdr:row>
                <xdr:rowOff>11</xdr:rowOff>
              </xdr:from>
              <xdr:to>
                <xdr:col>3</xdr:col>
                <xdr:colOff>79</xdr:colOff>
                <xdr:row>48</xdr:row>
                <xdr:rowOff>6</xdr:rowOff>
              </xdr:to>
            </anchor>
          </commentPr>
        </mc:Choice>
        <mc:Fallback/>
      </mc:AlternateContent>
    </comment>
    <comment ref="D61"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一定要等於資訊室編列之金額
</t>
        </r>
        <r>
          <rPr>
            <sz val="9"/>
            <color rgb="FF000000"/>
            <rFont val="細明體"/>
            <family val="3"/>
            <charset val="136"/>
          </rPr>
          <t xml:space="preserve">2.</t>
        </r>
      </text>
      <mc:AlternateContent>
        <mc:Choice Requires="v2">
          <commentPr autoFill="true" autoScale="false" colHidden="false" locked="false" rowHidden="false" textHAlign="justify" textVAlign="top">
            <anchor moveWithCells="false" sizeWithCells="false">
              <xdr:from>
                <xdr:col>4</xdr:col>
                <xdr:colOff>17</xdr:colOff>
                <xdr:row>59</xdr:row>
                <xdr:rowOff>11</xdr:rowOff>
              </xdr:from>
              <xdr:to>
                <xdr:col>11</xdr:col>
                <xdr:colOff>104</xdr:colOff>
                <xdr:row>63</xdr:row>
                <xdr:rowOff>6</xdr:rowOff>
              </xdr:to>
            </anchor>
          </commentPr>
        </mc:Choice>
        <mc:Fallback/>
      </mc:AlternateContent>
    </comment>
    <comment ref="L24"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細明體"/>
            <family val="3"/>
            <charset val="136"/>
          </rPr>
          <t xml:space="preserve">-</t>
        </r>
        <r>
          <rPr>
            <sz val="9"/>
            <color rgb="FF000000"/>
            <rFont val="DejaVu Sans"/>
            <family val="2"/>
          </rPr>
          <t xml:space="preserve">派駐大陸地區房屋補助費</t>
        </r>
      </text>
      <mc:AlternateContent>
        <mc:Choice Requires="v2">
          <commentPr autoFill="true" autoScale="false" colHidden="false" locked="false" rowHidden="false" textHAlign="justify" textVAlign="top">
            <anchor moveWithCells="false" sizeWithCells="false">
              <xdr:from>
                <xdr:col>18</xdr:col>
                <xdr:colOff>81</xdr:colOff>
                <xdr:row>22</xdr:row>
                <xdr:rowOff>11</xdr:rowOff>
              </xdr:from>
              <xdr:to>
                <xdr:col>20</xdr:col>
                <xdr:colOff>30</xdr:colOff>
                <xdr:row>26</xdr:row>
                <xdr:rowOff>6</xdr:rowOff>
              </xdr:to>
            </anchor>
          </commentPr>
        </mc:Choice>
        <mc:Fallback/>
      </mc:AlternateContent>
    </comment>
    <comment ref="L27"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
  (1)</t>
        </r>
        <r>
          <rPr>
            <sz val="9"/>
            <color rgb="FF000000"/>
            <rFont val="DejaVu Sans"/>
            <family val="2"/>
          </rPr>
          <t xml:space="preserve">東臺津貼</t>
        </r>
        <r>
          <rPr>
            <sz val="9"/>
            <color rgb="FF000000"/>
            <rFont val="細明體"/>
            <family val="3"/>
            <charset val="136"/>
          </rPr>
          <t xml:space="preserve">88</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駐北京生活補助費</t>
        </r>
        <r>
          <rPr>
            <sz val="9"/>
            <color rgb="FF000000"/>
            <rFont val="細明體"/>
            <family val="3"/>
            <charset val="136"/>
          </rPr>
          <t xml:space="preserve">1,511</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25</xdr:row>
                <xdr:rowOff>11</xdr:rowOff>
              </xdr:from>
              <xdr:to>
                <xdr:col>20</xdr:col>
                <xdr:colOff>30</xdr:colOff>
                <xdr:row>29</xdr:row>
                <xdr:rowOff>6</xdr:rowOff>
              </xdr:to>
            </anchor>
          </commentPr>
        </mc:Choice>
        <mc:Fallback/>
      </mc:AlternateContent>
    </comment>
    <comment ref="L4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41</xdr:row>
                <xdr:rowOff>19</xdr:rowOff>
              </xdr:from>
              <xdr:to>
                <xdr:col>20</xdr:col>
                <xdr:colOff>30</xdr:colOff>
                <xdr:row>45</xdr:row>
                <xdr:rowOff>6</xdr:rowOff>
              </xdr:to>
            </anchor>
          </commentPr>
        </mc:Choice>
        <mc:Fallback/>
      </mc:AlternateContent>
    </comment>
    <comment ref="L5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50</xdr:row>
                <xdr:rowOff>11</xdr:rowOff>
              </xdr:from>
              <xdr:to>
                <xdr:col>20</xdr:col>
                <xdr:colOff>30</xdr:colOff>
                <xdr:row>54</xdr:row>
                <xdr:rowOff>6</xdr:rowOff>
              </xdr:to>
            </anchor>
          </commentPr>
        </mc:Choice>
        <mc:Fallback/>
      </mc:AlternateContent>
    </comment>
    <comment ref="L54" authorId="0">
      <text>
        <r>
          <rPr>
            <b val="true"/>
            <sz val="9"/>
            <color rgb="FF000000"/>
            <rFont val="新細明體"/>
            <family val="1"/>
            <charset val="136"/>
          </rPr>
          <t xml:space="preserve">twfhcsec:
</t>
        </r>
        <r>
          <rPr>
            <sz val="9"/>
            <color rgb="FF000000"/>
            <rFont val="新細明體"/>
            <family val="1"/>
            <charset val="136"/>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18</xdr:col>
                <xdr:colOff>81</xdr:colOff>
                <xdr:row>52</xdr:row>
                <xdr:rowOff>11</xdr:rowOff>
              </xdr:from>
              <xdr:to>
                <xdr:col>20</xdr:col>
                <xdr:colOff>12</xdr:colOff>
                <xdr:row>56</xdr:row>
                <xdr:rowOff>6</xdr:rowOff>
              </xdr:to>
            </anchor>
          </commentPr>
        </mc:Choice>
        <mc:Fallback/>
      </mc:AlternateContent>
    </comment>
    <comment ref="L5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1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56</xdr:row>
                <xdr:rowOff>11</xdr:rowOff>
              </xdr:from>
              <xdr:to>
                <xdr:col>20</xdr:col>
                <xdr:colOff>30</xdr:colOff>
                <xdr:row>60</xdr:row>
                <xdr:rowOff>6</xdr:rowOff>
              </xdr:to>
            </anchor>
          </commentPr>
        </mc:Choice>
        <mc:Fallback/>
      </mc:AlternateContent>
    </comment>
    <comment ref="L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8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57</xdr:row>
                <xdr:rowOff>11</xdr:rowOff>
              </xdr:from>
              <xdr:to>
                <xdr:col>20</xdr:col>
                <xdr:colOff>30</xdr:colOff>
                <xdr:row>61</xdr:row>
                <xdr:rowOff>6</xdr:rowOff>
              </xdr:to>
            </anchor>
          </commentPr>
        </mc:Choice>
        <mc:Fallback/>
      </mc:AlternateContent>
    </comment>
    <comment ref="L61" authorId="0">
      <text>
        <r>
          <rPr>
            <b val="true"/>
            <sz val="9"/>
            <color rgb="FF000000"/>
            <rFont val="Tahoma"/>
            <family val="2"/>
          </rPr>
          <t xml:space="preserve">user:
</t>
        </r>
        <r>
          <rPr>
            <sz val="9"/>
            <color rgb="FF000000"/>
            <rFont val="DejaVu Sans"/>
            <family val="2"/>
          </rPr>
          <t xml:space="preserve">一定要等於資訊室的編列數，若無法分列業務與管理，以</t>
        </r>
        <r>
          <rPr>
            <sz val="9"/>
            <color rgb="FF000000"/>
            <rFont val="細明體"/>
            <family val="3"/>
            <charset val="136"/>
          </rPr>
          <t xml:space="preserve">100</t>
        </r>
        <r>
          <rPr>
            <sz val="9"/>
            <color rgb="FF000000"/>
            <rFont val="DejaVu Sans"/>
            <family val="2"/>
          </rPr>
          <t xml:space="preserve">年決算數比例分攤約</t>
        </r>
        <r>
          <rPr>
            <sz val="9"/>
            <color rgb="FF000000"/>
            <rFont val="細明體"/>
            <family val="3"/>
            <charset val="136"/>
          </rPr>
          <t xml:space="preserve">79.26%</t>
        </r>
        <r>
          <rPr>
            <sz val="9"/>
            <color rgb="FF000000"/>
            <rFont val="DejaVu Sans"/>
            <family val="2"/>
          </rPr>
          <t xml:space="preserve">：</t>
        </r>
        <r>
          <rPr>
            <sz val="9"/>
            <color rgb="FF000000"/>
            <rFont val="細明體"/>
            <family val="3"/>
            <charset val="136"/>
          </rPr>
          <t xml:space="preserve">20.74%</t>
        </r>
      </text>
      <mc:AlternateContent>
        <mc:Choice Requires="v2">
          <commentPr autoFill="true" autoScale="false" colHidden="false" locked="false" rowHidden="false" textHAlign="justify" textVAlign="top">
            <anchor moveWithCells="false" sizeWithCells="false">
              <xdr:from>
                <xdr:col>18</xdr:col>
                <xdr:colOff>81</xdr:colOff>
                <xdr:row>59</xdr:row>
                <xdr:rowOff>11</xdr:rowOff>
              </xdr:from>
              <xdr:to>
                <xdr:col>20</xdr:col>
                <xdr:colOff>30</xdr:colOff>
                <xdr:row>63</xdr:row>
                <xdr:rowOff>6</xdr:rowOff>
              </xdr:to>
            </anchor>
          </commentPr>
        </mc:Choice>
        <mc:Fallback/>
      </mc:AlternateContent>
    </comment>
    <comment ref="L63" authorId="0">
      <text>
        <r>
          <rPr>
            <b val="true"/>
            <sz val="9"/>
            <color rgb="FF000000"/>
            <rFont val="新細明體"/>
            <family val="1"/>
            <charset val="136"/>
          </rPr>
          <t xml:space="preserve">twfhcsec:
</t>
        </r>
        <r>
          <rPr>
            <sz val="9"/>
            <color rgb="FF000000"/>
            <rFont val="新細明體"/>
            <family val="1"/>
            <charset val="136"/>
          </rPr>
          <t xml:space="preserve">1.fm</t>
        </r>
        <r>
          <rPr>
            <sz val="9"/>
            <color rgb="FF000000"/>
            <rFont val="DejaVu Sans"/>
            <family val="2"/>
          </rPr>
          <t xml:space="preserve">管理部</t>
        </r>
        <r>
          <rPr>
            <sz val="9"/>
            <color rgb="FF000000"/>
            <rFont val="新細明體"/>
            <family val="1"/>
            <charset val="136"/>
          </rPr>
          <t xml:space="preserve">420</t>
        </r>
        <r>
          <rPr>
            <sz val="9"/>
            <color rgb="FF000000"/>
            <rFont val="DejaVu Sans"/>
            <family val="2"/>
          </rPr>
          <t xml:space="preserve">千元
</t>
        </r>
        <r>
          <rPr>
            <sz val="9"/>
            <color rgb="FF000000"/>
            <rFont val="新細明體"/>
            <family val="1"/>
            <charset val="136"/>
          </rPr>
          <t xml:space="preserve">2.</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增加</t>
        </r>
        <r>
          <rPr>
            <sz val="9"/>
            <color rgb="FF000000"/>
            <rFont val="新細明體"/>
            <family val="1"/>
            <charset val="136"/>
          </rPr>
          <t xml:space="preserve">3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61</xdr:row>
                <xdr:rowOff>11</xdr:rowOff>
              </xdr:from>
              <xdr:to>
                <xdr:col>20</xdr:col>
                <xdr:colOff>12</xdr:colOff>
                <xdr:row>65</xdr:row>
                <xdr:rowOff>6</xdr:rowOff>
              </xdr:to>
            </anchor>
          </commentPr>
        </mc:Choice>
        <mc:Fallback/>
      </mc:AlternateContent>
    </comment>
    <comment ref="L65"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18</xdr:col>
                <xdr:colOff>81</xdr:colOff>
                <xdr:row>63</xdr:row>
                <xdr:rowOff>11</xdr:rowOff>
              </xdr:from>
              <xdr:to>
                <xdr:col>20</xdr:col>
                <xdr:colOff>30</xdr:colOff>
                <xdr:row>67</xdr:row>
                <xdr:rowOff>6</xdr:rowOff>
              </xdr:to>
            </anchor>
          </commentPr>
        </mc:Choice>
        <mc:Fallback/>
      </mc:AlternateContent>
    </comment>
    <comment ref="L66"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8</xdr:col>
                <xdr:colOff>81</xdr:colOff>
                <xdr:row>64</xdr:row>
                <xdr:rowOff>11</xdr:rowOff>
              </xdr:from>
              <xdr:to>
                <xdr:col>20</xdr:col>
                <xdr:colOff>12</xdr:colOff>
                <xdr:row>68</xdr:row>
                <xdr:rowOff>6</xdr:rowOff>
              </xdr:to>
            </anchor>
          </commentPr>
        </mc:Choice>
        <mc:Fallback/>
      </mc:AlternateContent>
    </comment>
    <comment ref="L67"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8</xdr:col>
                <xdr:colOff>81</xdr:colOff>
                <xdr:row>65</xdr:row>
                <xdr:rowOff>11</xdr:rowOff>
              </xdr:from>
              <xdr:to>
                <xdr:col>20</xdr:col>
                <xdr:colOff>12</xdr:colOff>
                <xdr:row>69</xdr:row>
                <xdr:rowOff>6</xdr:rowOff>
              </xdr:to>
            </anchor>
          </commentPr>
        </mc:Choice>
        <mc:Fallback/>
      </mc:AlternateContent>
    </comment>
    <comment ref="L68"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8</xdr:col>
                <xdr:colOff>81</xdr:colOff>
                <xdr:row>66</xdr:row>
                <xdr:rowOff>11</xdr:rowOff>
              </xdr:from>
              <xdr:to>
                <xdr:col>20</xdr:col>
                <xdr:colOff>12</xdr:colOff>
                <xdr:row>70</xdr:row>
                <xdr:rowOff>6</xdr:rowOff>
              </xdr:to>
            </anchor>
          </commentPr>
        </mc:Choice>
        <mc:Fallback/>
      </mc:AlternateContent>
    </comment>
    <comment ref="L7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企劃部</t>
        </r>
        <r>
          <rPr>
            <sz val="9"/>
            <color rgb="FF000000"/>
            <rFont val="Tahoma"/>
            <family val="2"/>
          </rPr>
          <t xml:space="preserve">-</t>
        </r>
        <r>
          <rPr>
            <sz val="9"/>
            <color rgb="FF000000"/>
            <rFont val="DejaVu Sans"/>
            <family val="2"/>
          </rPr>
          <t xml:space="preserve">工作考成印刷</t>
        </r>
        <r>
          <rPr>
            <sz val="9"/>
            <color rgb="FF000000"/>
            <rFont val="細明體"/>
            <family val="3"/>
            <charset val="136"/>
          </rPr>
          <t xml:space="preserve">77</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管理部</t>
        </r>
        <r>
          <rPr>
            <sz val="9"/>
            <color rgb="FF000000"/>
            <rFont val="細明體"/>
            <family val="3"/>
            <charset val="136"/>
          </rPr>
          <t xml:space="preserve">-21,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資訊室</t>
        </r>
        <r>
          <rPr>
            <sz val="9"/>
            <color rgb="FF000000"/>
            <rFont val="細明體"/>
            <family val="3"/>
            <charset val="136"/>
          </rPr>
          <t xml:space="preserve">-913</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68</xdr:row>
                <xdr:rowOff>11</xdr:rowOff>
              </xdr:from>
              <xdr:to>
                <xdr:col>20</xdr:col>
                <xdr:colOff>30</xdr:colOff>
                <xdr:row>72</xdr:row>
                <xdr:rowOff>6</xdr:rowOff>
              </xdr:to>
            </anchor>
          </commentPr>
        </mc:Choice>
        <mc:Fallback/>
      </mc:AlternateContent>
    </comment>
    <comment ref="L7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企劃部</t>
        </r>
      </text>
      <mc:AlternateContent>
        <mc:Choice Requires="v2">
          <commentPr autoFill="true" autoScale="false" colHidden="false" locked="false" rowHidden="false" textHAlign="justify" textVAlign="top">
            <anchor moveWithCells="false" sizeWithCells="false">
              <xdr:from>
                <xdr:col>18</xdr:col>
                <xdr:colOff>81</xdr:colOff>
                <xdr:row>69</xdr:row>
                <xdr:rowOff>11</xdr:rowOff>
              </xdr:from>
              <xdr:to>
                <xdr:col>20</xdr:col>
                <xdr:colOff>30</xdr:colOff>
                <xdr:row>73</xdr:row>
                <xdr:rowOff>6</xdr:rowOff>
              </xdr:to>
            </anchor>
          </commentPr>
        </mc:Choice>
        <mc:Fallback/>
      </mc:AlternateContent>
    </comment>
    <comment ref="L72"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業務部</t>
        </r>
        <r>
          <rPr>
            <sz val="9"/>
            <color rgb="FF000000"/>
            <rFont val="細明體"/>
            <family val="3"/>
            <charset val="136"/>
          </rPr>
          <t xml:space="preserve">16,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70</xdr:row>
                <xdr:rowOff>11</xdr:rowOff>
              </xdr:from>
              <xdr:to>
                <xdr:col>20</xdr:col>
                <xdr:colOff>30</xdr:colOff>
                <xdr:row>74</xdr:row>
                <xdr:rowOff>6</xdr:rowOff>
              </xdr:to>
            </anchor>
          </commentPr>
        </mc:Choice>
        <mc:Fallback/>
      </mc:AlternateContent>
    </comment>
    <comment ref="L74"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20</t>
        </r>
        <r>
          <rPr>
            <sz val="9"/>
            <color rgb="FF000000"/>
            <rFont val="DejaVu Sans"/>
            <family val="2"/>
          </rPr>
          <t xml:space="preserve">千元
財務部編列</t>
        </r>
        <r>
          <rPr>
            <sz val="9"/>
            <color rgb="FF000000"/>
            <rFont val="細明體"/>
            <family val="3"/>
            <charset val="136"/>
          </rPr>
          <t xml:space="preserve">830</t>
        </r>
        <r>
          <rPr>
            <sz val="9"/>
            <color rgb="FF000000"/>
            <rFont val="DejaVu Sans"/>
            <family val="2"/>
          </rPr>
          <t xml:space="preserve">千元，管理部編列</t>
        </r>
        <r>
          <rPr>
            <sz val="9"/>
            <color rgb="FF000000"/>
            <rFont val="細明體"/>
            <family val="3"/>
            <charset val="136"/>
          </rPr>
          <t xml:space="preserve">320</t>
        </r>
        <r>
          <rPr>
            <sz val="9"/>
            <color rgb="FF000000"/>
            <rFont val="DejaVu Sans"/>
            <family val="2"/>
          </rPr>
          <t xml:space="preserve">千元，以財務布為準</t>
        </r>
      </text>
      <mc:AlternateContent>
        <mc:Choice Requires="v2">
          <commentPr autoFill="true" autoScale="false" colHidden="false" locked="false" rowHidden="false" textHAlign="justify" textVAlign="top">
            <anchor moveWithCells="false" sizeWithCells="false">
              <xdr:from>
                <xdr:col>18</xdr:col>
                <xdr:colOff>81</xdr:colOff>
                <xdr:row>72</xdr:row>
                <xdr:rowOff>11</xdr:rowOff>
              </xdr:from>
              <xdr:to>
                <xdr:col>20</xdr:col>
                <xdr:colOff>30</xdr:colOff>
                <xdr:row>76</xdr:row>
                <xdr:rowOff>6</xdr:rowOff>
              </xdr:to>
            </anchor>
          </commentPr>
        </mc:Choice>
        <mc:Fallback/>
      </mc:AlternateContent>
    </comment>
    <comment ref="L7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細明體"/>
            <family val="3"/>
            <charset val="136"/>
          </rPr>
          <t xml:space="preserve">2485</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550</t>
        </r>
        <r>
          <rPr>
            <sz val="9"/>
            <color rgb="FF000000"/>
            <rFont val="DejaVu Sans"/>
            <family val="2"/>
          </rPr>
          <t xml:space="preserve">千元</t>
        </r>
        <r>
          <rPr>
            <sz val="9"/>
            <color rgb="FF000000"/>
            <rFont val="細明體"/>
            <family val="3"/>
            <charset val="136"/>
          </rPr>
          <t xml:space="preserve">)
2.</t>
        </r>
        <r>
          <rPr>
            <sz val="9"/>
            <color rgb="FF000000"/>
            <rFont val="DejaVu Sans"/>
            <family val="2"/>
          </rPr>
          <t xml:space="preserve">資訊室</t>
        </r>
        <r>
          <rPr>
            <sz val="9"/>
            <color rgb="FF000000"/>
            <rFont val="細明體"/>
            <family val="3"/>
            <charset val="136"/>
          </rPr>
          <t xml:space="preserve">5444</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75</xdr:row>
                <xdr:rowOff>11</xdr:rowOff>
              </xdr:from>
              <xdr:to>
                <xdr:col>20</xdr:col>
                <xdr:colOff>30</xdr:colOff>
                <xdr:row>79</xdr:row>
                <xdr:rowOff>6</xdr:rowOff>
              </xdr:to>
            </anchor>
          </commentPr>
        </mc:Choice>
        <mc:Fallback/>
      </mc:AlternateContent>
    </comment>
    <comment ref="L7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76</xdr:row>
                <xdr:rowOff>11</xdr:rowOff>
              </xdr:from>
              <xdr:to>
                <xdr:col>20</xdr:col>
                <xdr:colOff>30</xdr:colOff>
                <xdr:row>80</xdr:row>
                <xdr:rowOff>6</xdr:rowOff>
              </xdr:to>
            </anchor>
          </commentPr>
        </mc:Choice>
        <mc:Fallback/>
      </mc:AlternateContent>
    </comment>
    <comment ref="L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77</xdr:row>
                <xdr:rowOff>11</xdr:rowOff>
              </xdr:from>
              <xdr:to>
                <xdr:col>20</xdr:col>
                <xdr:colOff>30</xdr:colOff>
                <xdr:row>81</xdr:row>
                <xdr:rowOff>6</xdr:rowOff>
              </xdr:to>
            </anchor>
          </commentPr>
        </mc:Choice>
        <mc:Fallback/>
      </mc:AlternateContent>
    </comment>
    <comment ref="L81"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68</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56</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8</xdr:col>
                <xdr:colOff>81</xdr:colOff>
                <xdr:row>79</xdr:row>
                <xdr:rowOff>11</xdr:rowOff>
              </xdr:from>
              <xdr:to>
                <xdr:col>20</xdr:col>
                <xdr:colOff>30</xdr:colOff>
                <xdr:row>83</xdr:row>
                <xdr:rowOff>6</xdr:rowOff>
              </xdr:to>
            </anchor>
          </commentPr>
        </mc:Choice>
        <mc:Fallback/>
      </mc:AlternateContent>
    </comment>
    <comment ref="L83" authorId="0">
      <text>
        <r>
          <rPr>
            <b val="true"/>
            <sz val="9"/>
            <color rgb="FF000000"/>
            <rFont val="Tahoma"/>
            <family val="2"/>
          </rPr>
          <t xml:space="preserve">user:
</t>
        </r>
        <r>
          <rPr>
            <sz val="9"/>
            <color rgb="FF000000"/>
            <rFont val="DejaVu Sans"/>
            <family val="2"/>
          </rPr>
          <t xml:space="preserve">財務部編列</t>
        </r>
        <r>
          <rPr>
            <sz val="9"/>
            <color rgb="FF000000"/>
            <rFont val="細明體"/>
            <family val="3"/>
            <charset val="136"/>
          </rPr>
          <t xml:space="preserve">19</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2</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8</xdr:col>
                <xdr:colOff>81</xdr:colOff>
                <xdr:row>81</xdr:row>
                <xdr:rowOff>11</xdr:rowOff>
              </xdr:from>
              <xdr:to>
                <xdr:col>20</xdr:col>
                <xdr:colOff>30</xdr:colOff>
                <xdr:row>85</xdr:row>
                <xdr:rowOff>6</xdr:rowOff>
              </xdr:to>
            </anchor>
          </commentPr>
        </mc:Choice>
        <mc:Fallback/>
      </mc:AlternateContent>
    </comment>
    <comment ref="L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82</xdr:row>
                <xdr:rowOff>11</xdr:rowOff>
              </xdr:from>
              <xdr:to>
                <xdr:col>20</xdr:col>
                <xdr:colOff>30</xdr:colOff>
                <xdr:row>86</xdr:row>
                <xdr:rowOff>6</xdr:rowOff>
              </xdr:to>
            </anchor>
          </commentPr>
        </mc:Choice>
        <mc:Fallback/>
      </mc:AlternateContent>
    </comment>
    <comment ref="L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83</xdr:row>
                <xdr:rowOff>11</xdr:rowOff>
              </xdr:from>
              <xdr:to>
                <xdr:col>20</xdr:col>
                <xdr:colOff>30</xdr:colOff>
                <xdr:row>87</xdr:row>
                <xdr:rowOff>6</xdr:rowOff>
              </xdr:to>
            </anchor>
          </commentPr>
        </mc:Choice>
        <mc:Fallback/>
      </mc:AlternateContent>
    </comment>
    <comment ref="L86"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84</xdr:row>
                <xdr:rowOff>11</xdr:rowOff>
              </xdr:from>
              <xdr:to>
                <xdr:col>20</xdr:col>
                <xdr:colOff>30</xdr:colOff>
                <xdr:row>88</xdr:row>
                <xdr:rowOff>6</xdr:rowOff>
              </xdr:to>
            </anchor>
          </commentPr>
        </mc:Choice>
        <mc:Fallback/>
      </mc:AlternateContent>
    </comment>
    <comment ref="L8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85</xdr:row>
                <xdr:rowOff>11</xdr:rowOff>
              </xdr:from>
              <xdr:to>
                <xdr:col>20</xdr:col>
                <xdr:colOff>30</xdr:colOff>
                <xdr:row>89</xdr:row>
                <xdr:rowOff>6</xdr:rowOff>
              </xdr:to>
            </anchor>
          </commentPr>
        </mc:Choice>
        <mc:Fallback/>
      </mc:AlternateContent>
    </comment>
    <comment ref="L9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18</xdr:col>
                <xdr:colOff>81</xdr:colOff>
                <xdr:row>89</xdr:row>
                <xdr:rowOff>11</xdr:rowOff>
              </xdr:from>
              <xdr:to>
                <xdr:col>20</xdr:col>
                <xdr:colOff>12</xdr:colOff>
                <xdr:row>93</xdr:row>
                <xdr:rowOff>7</xdr:rowOff>
              </xdr:to>
            </anchor>
          </commentPr>
        </mc:Choice>
        <mc:Fallback/>
      </mc:AlternateContent>
    </comment>
    <comment ref="L93" authorId="0">
      <text>
        <r>
          <rPr>
            <b val="true"/>
            <sz val="9"/>
            <color rgb="FF000000"/>
            <rFont val="Tahoma"/>
            <family val="2"/>
          </rPr>
          <t xml:space="preserve">user:
</t>
        </r>
        <r>
          <rPr>
            <sz val="9"/>
            <color rgb="FF000000"/>
            <rFont val="DejaVu Sans"/>
            <family val="2"/>
          </rPr>
          <t xml:space="preserve">自編</t>
        </r>
        <r>
          <rPr>
            <sz val="9"/>
            <color rgb="FF000000"/>
            <rFont val="Tahoma"/>
            <family val="2"/>
          </rPr>
          <t xml:space="preserve">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91</xdr:row>
                <xdr:rowOff>11</xdr:rowOff>
              </xdr:from>
              <xdr:to>
                <xdr:col>20</xdr:col>
                <xdr:colOff>30</xdr:colOff>
                <xdr:row>95</xdr:row>
                <xdr:rowOff>7</xdr:rowOff>
              </xdr:to>
            </anchor>
          </commentPr>
        </mc:Choice>
        <mc:Fallback/>
      </mc:AlternateContent>
    </comment>
    <comment ref="L9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6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93</xdr:row>
                <xdr:rowOff>12</xdr:rowOff>
              </xdr:from>
              <xdr:to>
                <xdr:col>20</xdr:col>
                <xdr:colOff>30</xdr:colOff>
                <xdr:row>97</xdr:row>
                <xdr:rowOff>7</xdr:rowOff>
              </xdr:to>
            </anchor>
          </commentPr>
        </mc:Choice>
        <mc:Fallback/>
      </mc:AlternateContent>
    </comment>
    <comment ref="L9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8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精算部</t>
        </r>
        <r>
          <rPr>
            <sz val="9"/>
            <color rgb="FF000000"/>
            <rFont val="細明體"/>
            <family val="3"/>
            <charset val="136"/>
          </rPr>
          <t xml:space="preserve">-12,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企劃部</t>
        </r>
        <r>
          <rPr>
            <sz val="9"/>
            <color rgb="FF000000"/>
            <rFont val="細明體"/>
            <family val="3"/>
            <charset val="136"/>
          </rPr>
          <t xml:space="preserve">-2000</t>
        </r>
        <r>
          <rPr>
            <sz val="9"/>
            <color rgb="FF000000"/>
            <rFont val="DejaVu Sans"/>
            <family val="2"/>
          </rPr>
          <t xml:space="preserve">千元
</t>
        </r>
        <r>
          <rPr>
            <sz val="9"/>
            <color rgb="FF000000"/>
            <rFont val="細明體"/>
            <family val="3"/>
            <charset val="136"/>
          </rPr>
          <t xml:space="preserve">4.</t>
        </r>
        <r>
          <rPr>
            <sz val="9"/>
            <color rgb="FF000000"/>
            <rFont val="DejaVu Sans"/>
            <family val="2"/>
          </rPr>
          <t xml:space="preserve">會計室</t>
        </r>
        <r>
          <rPr>
            <sz val="9"/>
            <color rgb="FF000000"/>
            <rFont val="細明體"/>
            <family val="3"/>
            <charset val="136"/>
          </rPr>
          <t xml:space="preserve">-</t>
        </r>
        <r>
          <rPr>
            <sz val="9"/>
            <color rgb="FF000000"/>
            <rFont val="DejaVu Sans"/>
            <family val="2"/>
          </rPr>
          <t xml:space="preserve">簽證</t>
        </r>
        <r>
          <rPr>
            <sz val="9"/>
            <color rgb="FF000000"/>
            <rFont val="細明體"/>
            <family val="3"/>
            <charset val="136"/>
          </rPr>
          <t xml:space="preserve">1500</t>
        </r>
        <r>
          <rPr>
            <sz val="9"/>
            <color rgb="FF000000"/>
            <rFont val="DejaVu Sans"/>
            <family val="2"/>
          </rPr>
          <t xml:space="preserve">千元</t>
        </r>
        <r>
          <rPr>
            <sz val="9"/>
            <color rgb="FF000000"/>
            <rFont val="細明體"/>
            <family val="3"/>
            <charset val="136"/>
          </rPr>
          <t xml:space="preserve">/IFRS1500</t>
        </r>
        <r>
          <rPr>
            <sz val="9"/>
            <color rgb="FF000000"/>
            <rFont val="DejaVu Sans"/>
            <family val="2"/>
          </rPr>
          <t xml:space="preserve">千元
</t>
        </r>
        <r>
          <rPr>
            <sz val="9"/>
            <color rgb="FF000000"/>
            <rFont val="細明體"/>
            <family val="3"/>
            <charset val="136"/>
          </rPr>
          <t xml:space="preserve">5.</t>
        </r>
        <r>
          <rPr>
            <sz val="9"/>
            <color rgb="FF000000"/>
            <rFont val="DejaVu Sans"/>
            <family val="2"/>
          </rPr>
          <t xml:space="preserve">資訊室</t>
        </r>
        <r>
          <rPr>
            <sz val="9"/>
            <color rgb="FF000000"/>
            <rFont val="細明體"/>
            <family val="3"/>
            <charset val="136"/>
          </rPr>
          <t xml:space="preserve">-3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95</xdr:row>
                <xdr:rowOff>12</xdr:rowOff>
              </xdr:from>
              <xdr:to>
                <xdr:col>20</xdr:col>
                <xdr:colOff>30</xdr:colOff>
                <xdr:row>100</xdr:row>
                <xdr:rowOff>12</xdr:rowOff>
              </xdr:to>
            </anchor>
          </commentPr>
        </mc:Choice>
        <mc:Fallback/>
      </mc:AlternateContent>
    </comment>
    <comment ref="L98"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委聘長年顧問律師</t>
        </r>
      </text>
      <mc:AlternateContent>
        <mc:Choice Requires="v2">
          <commentPr autoFill="true" autoScale="false" colHidden="false" locked="false" rowHidden="false" textHAlign="justify" textVAlign="top">
            <anchor moveWithCells="false" sizeWithCells="false">
              <xdr:from>
                <xdr:col>18</xdr:col>
                <xdr:colOff>81</xdr:colOff>
                <xdr:row>96</xdr:row>
                <xdr:rowOff>12</xdr:rowOff>
              </xdr:from>
              <xdr:to>
                <xdr:col>20</xdr:col>
                <xdr:colOff>30</xdr:colOff>
                <xdr:row>100</xdr:row>
                <xdr:rowOff>7</xdr:rowOff>
              </xdr:to>
            </anchor>
          </commentPr>
        </mc:Choice>
        <mc:Fallback/>
      </mc:AlternateContent>
    </comment>
    <comment ref="L1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信評</t>
        </r>
        <r>
          <rPr>
            <sz val="9"/>
            <color rgb="FF000000"/>
            <rFont val="細明體"/>
            <family val="3"/>
            <charset val="136"/>
          </rPr>
          <t xml:space="preserve">120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財務部</t>
        </r>
        <r>
          <rPr>
            <sz val="9"/>
            <color rgb="FF000000"/>
            <rFont val="細明體"/>
            <family val="3"/>
            <charset val="136"/>
          </rPr>
          <t xml:space="preserve">-2100</t>
        </r>
        <r>
          <rPr>
            <sz val="9"/>
            <color rgb="FF000000"/>
            <rFont val="DejaVu Sans"/>
            <family val="2"/>
          </rPr>
          <t xml:space="preserve">千元土地鑑價與聯徵費用</t>
        </r>
      </text>
      <mc:AlternateContent>
        <mc:Choice Requires="v2">
          <commentPr autoFill="true" autoScale="false" colHidden="false" locked="false" rowHidden="false" textHAlign="justify" textVAlign="top">
            <anchor moveWithCells="false" sizeWithCells="false">
              <xdr:from>
                <xdr:col>18</xdr:col>
                <xdr:colOff>81</xdr:colOff>
                <xdr:row>99</xdr:row>
                <xdr:rowOff>12</xdr:rowOff>
              </xdr:from>
              <xdr:to>
                <xdr:col>20</xdr:col>
                <xdr:colOff>30</xdr:colOff>
                <xdr:row>103</xdr:row>
                <xdr:rowOff>7</xdr:rowOff>
              </xdr:to>
            </anchor>
          </commentPr>
        </mc:Choice>
        <mc:Fallback/>
      </mc:AlternateContent>
    </comment>
    <comment ref="L102" authorId="0">
      <text>
        <r>
          <rPr>
            <b val="true"/>
            <sz val="9"/>
            <color rgb="FF000000"/>
            <rFont val="新細明體"/>
            <family val="1"/>
            <charset val="136"/>
          </rPr>
          <t xml:space="preserve">twfhcsec:
</t>
        </r>
        <r>
          <rPr>
            <sz val="9"/>
            <color rgb="FF000000"/>
            <rFont val="新細明體"/>
            <family val="1"/>
            <charset val="136"/>
          </rPr>
          <t xml:space="preserve">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18</xdr:col>
                <xdr:colOff>81</xdr:colOff>
                <xdr:row>100</xdr:row>
                <xdr:rowOff>12</xdr:rowOff>
              </xdr:from>
              <xdr:to>
                <xdr:col>20</xdr:col>
                <xdr:colOff>12</xdr:colOff>
                <xdr:row>104</xdr:row>
                <xdr:rowOff>7</xdr:rowOff>
              </xdr:to>
            </anchor>
          </commentPr>
        </mc:Choice>
        <mc:Fallback/>
      </mc:AlternateContent>
    </comment>
    <comment ref="L104" authorId="0">
      <text>
        <r>
          <rPr>
            <b val="true"/>
            <sz val="9"/>
            <color rgb="FF000000"/>
            <rFont val="Tahoma"/>
            <family val="2"/>
          </rPr>
          <t xml:space="preserve">user:
</t>
        </r>
        <r>
          <rPr>
            <sz val="9"/>
            <color rgb="FF000000"/>
            <rFont val="DejaVu Sans"/>
            <family val="2"/>
          </rPr>
          <t xml:space="preserve">須與資訊室編列數相同</t>
        </r>
      </text>
      <mc:AlternateContent>
        <mc:Choice Requires="v2">
          <commentPr autoFill="true" autoScale="false" colHidden="false" locked="false" rowHidden="false" textHAlign="justify" textVAlign="top">
            <anchor moveWithCells="false" sizeWithCells="false">
              <xdr:from>
                <xdr:col>18</xdr:col>
                <xdr:colOff>81</xdr:colOff>
                <xdr:row>102</xdr:row>
                <xdr:rowOff>12</xdr:rowOff>
              </xdr:from>
              <xdr:to>
                <xdr:col>20</xdr:col>
                <xdr:colOff>30</xdr:colOff>
                <xdr:row>106</xdr:row>
                <xdr:rowOff>7</xdr:rowOff>
              </xdr:to>
            </anchor>
          </commentPr>
        </mc:Choice>
        <mc:Fallback/>
      </mc:AlternateContent>
    </comment>
    <comment ref="L11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18</xdr:col>
                <xdr:colOff>81</xdr:colOff>
                <xdr:row>109</xdr:row>
                <xdr:rowOff>12</xdr:rowOff>
              </xdr:from>
              <xdr:to>
                <xdr:col>20</xdr:col>
                <xdr:colOff>12</xdr:colOff>
                <xdr:row>113</xdr:row>
                <xdr:rowOff>7</xdr:rowOff>
              </xdr:to>
            </anchor>
          </commentPr>
        </mc:Choice>
        <mc:Fallback/>
      </mc:AlternateContent>
    </comment>
    <comment ref="L113"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18</xdr:col>
                <xdr:colOff>81</xdr:colOff>
                <xdr:row>111</xdr:row>
                <xdr:rowOff>12</xdr:rowOff>
              </xdr:from>
              <xdr:to>
                <xdr:col>20</xdr:col>
                <xdr:colOff>12</xdr:colOff>
                <xdr:row>115</xdr:row>
                <xdr:rowOff>7</xdr:rowOff>
              </xdr:to>
            </anchor>
          </commentPr>
        </mc:Choice>
        <mc:Fallback/>
      </mc:AlternateContent>
    </comment>
    <comment ref="L11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25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資訊室</t>
        </r>
        <r>
          <rPr>
            <sz val="9"/>
            <color rgb="FF000000"/>
            <rFont val="細明體"/>
            <family val="3"/>
            <charset val="136"/>
          </rPr>
          <t xml:space="preserve">-7027(</t>
        </r>
        <r>
          <rPr>
            <sz val="9"/>
            <color rgb="FF000000"/>
            <rFont val="DejaVu Sans"/>
            <family val="2"/>
          </rPr>
          <t xml:space="preserve">電腦消耗品</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8</xdr:col>
                <xdr:colOff>81</xdr:colOff>
                <xdr:row>113</xdr:row>
                <xdr:rowOff>12</xdr:rowOff>
              </xdr:from>
              <xdr:to>
                <xdr:col>20</xdr:col>
                <xdr:colOff>30</xdr:colOff>
                <xdr:row>117</xdr:row>
                <xdr:rowOff>7</xdr:rowOff>
              </xdr:to>
            </anchor>
          </commentPr>
        </mc:Choice>
        <mc:Fallback/>
      </mc:AlternateContent>
    </comment>
    <comment ref="L11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68</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15</xdr:row>
                <xdr:rowOff>12</xdr:rowOff>
              </xdr:from>
              <xdr:to>
                <xdr:col>20</xdr:col>
                <xdr:colOff>30</xdr:colOff>
                <xdr:row>119</xdr:row>
                <xdr:rowOff>7</xdr:rowOff>
              </xdr:to>
            </anchor>
          </commentPr>
        </mc:Choice>
        <mc:Fallback/>
      </mc:AlternateContent>
    </comment>
    <comment ref="L11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細明體"/>
            <family val="3"/>
            <charset val="136"/>
          </rPr>
          <t xml:space="preserve">8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16</xdr:row>
                <xdr:rowOff>12</xdr:rowOff>
              </xdr:from>
              <xdr:to>
                <xdr:col>20</xdr:col>
                <xdr:colOff>30</xdr:colOff>
                <xdr:row>120</xdr:row>
                <xdr:rowOff>7</xdr:rowOff>
              </xdr:to>
            </anchor>
          </commentPr>
        </mc:Choice>
        <mc:Fallback/>
      </mc:AlternateContent>
    </comment>
    <comment ref="L11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17</xdr:row>
                <xdr:rowOff>12</xdr:rowOff>
              </xdr:from>
              <xdr:to>
                <xdr:col>20</xdr:col>
                <xdr:colOff>30</xdr:colOff>
                <xdr:row>121</xdr:row>
                <xdr:rowOff>7</xdr:rowOff>
              </xdr:to>
            </anchor>
          </commentPr>
        </mc:Choice>
        <mc:Fallback/>
      </mc:AlternateContent>
    </comment>
    <comment ref="L12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21</xdr:row>
                <xdr:rowOff>12</xdr:rowOff>
              </xdr:from>
              <xdr:to>
                <xdr:col>20</xdr:col>
                <xdr:colOff>30</xdr:colOff>
                <xdr:row>125</xdr:row>
                <xdr:rowOff>7</xdr:rowOff>
              </xdr:to>
            </anchor>
          </commentPr>
        </mc:Choice>
        <mc:Fallback/>
      </mc:AlternateContent>
    </comment>
    <comment ref="L131" authorId="0">
      <text>
        <r>
          <rPr>
            <b val="true"/>
            <sz val="9"/>
            <color rgb="FF000000"/>
            <rFont val="Tahoma"/>
            <family val="2"/>
          </rPr>
          <t xml:space="preserve">user:
</t>
        </r>
        <r>
          <rPr>
            <b val="true"/>
            <sz val="9"/>
            <color rgb="FF000000"/>
            <rFont val="DejaVu Sans"/>
            <family val="2"/>
          </rPr>
          <t xml:space="preserve">財務部編列</t>
        </r>
        <r>
          <rPr>
            <b val="true"/>
            <sz val="9"/>
            <color rgb="FF000000"/>
            <rFont val="Tahoma"/>
            <family val="2"/>
          </rPr>
          <t xml:space="preserve">6110</t>
        </r>
        <r>
          <rPr>
            <b val="true"/>
            <sz val="9"/>
            <color rgb="FF000000"/>
            <rFont val="DejaVu Sans"/>
            <family val="2"/>
          </rPr>
          <t xml:space="preserve">千元</t>
        </r>
        <r>
          <rPr>
            <b val="true"/>
            <sz val="9"/>
            <color rgb="FF000000"/>
            <rFont val="Tahoma"/>
            <family val="2"/>
          </rPr>
          <t xml:space="preserve">(</t>
        </r>
        <r>
          <rPr>
            <b val="true"/>
            <sz val="9"/>
            <color rgb="FF000000"/>
            <rFont val="DejaVu Sans"/>
            <family val="2"/>
          </rPr>
          <t xml:space="preserve">含</t>
        </r>
        <r>
          <rPr>
            <sz val="9"/>
            <color rgb="FF000000"/>
            <rFont val="DejaVu Sans"/>
            <family val="2"/>
          </rPr>
          <t xml:space="preserve">管理部</t>
        </r>
        <r>
          <rPr>
            <sz val="9"/>
            <color rgb="FF000000"/>
            <rFont val="Tahoma"/>
            <family val="2"/>
          </rPr>
          <t xml:space="preserve">611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8</xdr:col>
                <xdr:colOff>81</xdr:colOff>
                <xdr:row>129</xdr:row>
                <xdr:rowOff>12</xdr:rowOff>
              </xdr:from>
              <xdr:to>
                <xdr:col>20</xdr:col>
                <xdr:colOff>30</xdr:colOff>
                <xdr:row>133</xdr:row>
                <xdr:rowOff>7</xdr:rowOff>
              </xdr:to>
            </anchor>
          </commentPr>
        </mc:Choice>
        <mc:Fallback/>
      </mc:AlternateContent>
    </comment>
    <comment ref="L13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資訊室</t>
        </r>
      </text>
      <mc:AlternateContent>
        <mc:Choice Requires="v2">
          <commentPr autoFill="true" autoScale="false" colHidden="false" locked="false" rowHidden="false" textHAlign="justify" textVAlign="top">
            <anchor moveWithCells="false" sizeWithCells="false">
              <xdr:from>
                <xdr:col>18</xdr:col>
                <xdr:colOff>81</xdr:colOff>
                <xdr:row>132</xdr:row>
                <xdr:rowOff>12</xdr:rowOff>
              </xdr:from>
              <xdr:to>
                <xdr:col>20</xdr:col>
                <xdr:colOff>30</xdr:colOff>
                <xdr:row>136</xdr:row>
                <xdr:rowOff>7</xdr:rowOff>
              </xdr:to>
            </anchor>
          </commentPr>
        </mc:Choice>
        <mc:Fallback/>
      </mc:AlternateContent>
    </comment>
    <comment ref="L13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37</xdr:row>
                <xdr:rowOff>12</xdr:rowOff>
              </xdr:from>
              <xdr:to>
                <xdr:col>20</xdr:col>
                <xdr:colOff>30</xdr:colOff>
                <xdr:row>141</xdr:row>
                <xdr:rowOff>7</xdr:rowOff>
              </xdr:to>
            </anchor>
          </commentPr>
        </mc:Choice>
        <mc:Fallback/>
      </mc:AlternateContent>
    </comment>
    <comment ref="L150" authorId="0">
      <text>
        <r>
          <rPr>
            <b val="true"/>
            <sz val="9"/>
            <color rgb="FF000000"/>
            <rFont val="Tahoma"/>
            <family val="2"/>
          </rPr>
          <t xml:space="preserve">user:
</t>
        </r>
        <r>
          <rPr>
            <sz val="9"/>
            <color rgb="FF000000"/>
            <rFont val="DejaVu Sans"/>
            <family val="2"/>
          </rPr>
          <t xml:space="preserve">財務部</t>
        </r>
        <r>
          <rPr>
            <sz val="9"/>
            <color rgb="FF000000"/>
            <rFont val="細明體"/>
            <family val="3"/>
            <charset val="136"/>
          </rPr>
          <t xml:space="preserve">10230</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96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8</xdr:col>
                <xdr:colOff>81</xdr:colOff>
                <xdr:row>148</xdr:row>
                <xdr:rowOff>12</xdr:rowOff>
              </xdr:from>
              <xdr:to>
                <xdr:col>20</xdr:col>
                <xdr:colOff>30</xdr:colOff>
                <xdr:row>152</xdr:row>
                <xdr:rowOff>7</xdr:rowOff>
              </xdr:to>
            </anchor>
          </commentPr>
        </mc:Choice>
        <mc:Fallback/>
      </mc:AlternateContent>
    </comment>
    <comment ref="L15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Tahoma"/>
            <family val="2"/>
          </rPr>
          <t xml:space="preserve">5843</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39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8</xdr:col>
                <xdr:colOff>81</xdr:colOff>
                <xdr:row>151</xdr:row>
                <xdr:rowOff>12</xdr:rowOff>
              </xdr:from>
              <xdr:to>
                <xdr:col>20</xdr:col>
                <xdr:colOff>30</xdr:colOff>
                <xdr:row>155</xdr:row>
                <xdr:rowOff>7</xdr:rowOff>
              </xdr:to>
            </anchor>
          </commentPr>
        </mc:Choice>
        <mc:Fallback/>
      </mc:AlternateContent>
    </comment>
    <comment ref="L15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53</xdr:row>
                <xdr:rowOff>12</xdr:rowOff>
              </xdr:from>
              <xdr:to>
                <xdr:col>20</xdr:col>
                <xdr:colOff>30</xdr:colOff>
                <xdr:row>157</xdr:row>
                <xdr:rowOff>7</xdr:rowOff>
              </xdr:to>
            </anchor>
          </commentPr>
        </mc:Choice>
        <mc:Fallback/>
      </mc:AlternateContent>
    </comment>
    <comment ref="L15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7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55</xdr:row>
                <xdr:rowOff>12</xdr:rowOff>
              </xdr:from>
              <xdr:to>
                <xdr:col>20</xdr:col>
                <xdr:colOff>30</xdr:colOff>
                <xdr:row>159</xdr:row>
                <xdr:rowOff>7</xdr:rowOff>
              </xdr:to>
            </anchor>
          </commentPr>
        </mc:Choice>
        <mc:Fallback/>
      </mc:AlternateContent>
    </comment>
    <comment ref="L1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57</xdr:row>
                <xdr:rowOff>12</xdr:rowOff>
              </xdr:from>
              <xdr:to>
                <xdr:col>20</xdr:col>
                <xdr:colOff>30</xdr:colOff>
                <xdr:row>161</xdr:row>
                <xdr:rowOff>7</xdr:rowOff>
              </xdr:to>
            </anchor>
          </commentPr>
        </mc:Choice>
        <mc:Fallback/>
      </mc:AlternateContent>
    </comment>
    <comment ref="L16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7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61</xdr:row>
                <xdr:rowOff>12</xdr:rowOff>
              </xdr:from>
              <xdr:to>
                <xdr:col>20</xdr:col>
                <xdr:colOff>30</xdr:colOff>
                <xdr:row>165</xdr:row>
                <xdr:rowOff>7</xdr:rowOff>
              </xdr:to>
            </anchor>
          </commentPr>
        </mc:Choice>
        <mc:Fallback/>
      </mc:AlternateContent>
    </comment>
    <comment ref="L171"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1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69</xdr:row>
                <xdr:rowOff>12</xdr:rowOff>
              </xdr:from>
              <xdr:to>
                <xdr:col>20</xdr:col>
                <xdr:colOff>30</xdr:colOff>
                <xdr:row>173</xdr:row>
                <xdr:rowOff>7</xdr:rowOff>
              </xdr:to>
            </anchor>
          </commentPr>
        </mc:Choice>
        <mc:Fallback/>
      </mc:AlternateContent>
    </comment>
    <comment ref="L17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26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72</xdr:row>
                <xdr:rowOff>12</xdr:rowOff>
              </xdr:from>
              <xdr:to>
                <xdr:col>20</xdr:col>
                <xdr:colOff>30</xdr:colOff>
                <xdr:row>176</xdr:row>
                <xdr:rowOff>7</xdr:rowOff>
              </xdr:to>
            </anchor>
          </commentPr>
        </mc:Choice>
        <mc:Fallback/>
      </mc:AlternateContent>
    </comment>
    <comment ref="L1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77</xdr:row>
                <xdr:rowOff>12</xdr:rowOff>
              </xdr:from>
              <xdr:to>
                <xdr:col>20</xdr:col>
                <xdr:colOff>30</xdr:colOff>
                <xdr:row>181</xdr:row>
                <xdr:rowOff>7</xdr:rowOff>
              </xdr:to>
            </anchor>
          </commentPr>
        </mc:Choice>
        <mc:Fallback/>
      </mc:AlternateContent>
    </comment>
    <comment ref="L18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78</xdr:row>
                <xdr:rowOff>12</xdr:rowOff>
              </xdr:from>
              <xdr:to>
                <xdr:col>20</xdr:col>
                <xdr:colOff>30</xdr:colOff>
                <xdr:row>182</xdr:row>
                <xdr:rowOff>7</xdr:rowOff>
              </xdr:to>
            </anchor>
          </commentPr>
        </mc:Choice>
        <mc:Fallback/>
      </mc:AlternateContent>
    </comment>
    <comment ref="L1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5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82</xdr:row>
                <xdr:rowOff>12</xdr:rowOff>
              </xdr:from>
              <xdr:to>
                <xdr:col>20</xdr:col>
                <xdr:colOff>30</xdr:colOff>
                <xdr:row>186</xdr:row>
                <xdr:rowOff>9</xdr:rowOff>
              </xdr:to>
            </anchor>
          </commentPr>
        </mc:Choice>
        <mc:Fallback/>
      </mc:AlternateContent>
    </comment>
    <comment ref="L1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83</xdr:row>
                <xdr:rowOff>12</xdr:rowOff>
              </xdr:from>
              <xdr:to>
                <xdr:col>20</xdr:col>
                <xdr:colOff>30</xdr:colOff>
                <xdr:row>187</xdr:row>
                <xdr:rowOff>10</xdr:rowOff>
              </xdr:to>
            </anchor>
          </commentPr>
        </mc:Choice>
        <mc:Fallback/>
      </mc:AlternateContent>
    </comment>
    <comment ref="L19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90</xdr:row>
                <xdr:rowOff>12</xdr:rowOff>
              </xdr:from>
              <xdr:to>
                <xdr:col>20</xdr:col>
                <xdr:colOff>30</xdr:colOff>
                <xdr:row>194</xdr:row>
                <xdr:rowOff>7</xdr:rowOff>
              </xdr:to>
            </anchor>
          </commentPr>
        </mc:Choice>
        <mc:Fallback/>
      </mc:AlternateContent>
    </comment>
    <comment ref="L19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30</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18</xdr:col>
                <xdr:colOff>81</xdr:colOff>
                <xdr:row>192</xdr:row>
                <xdr:rowOff>12</xdr:rowOff>
              </xdr:from>
              <xdr:to>
                <xdr:col>20</xdr:col>
                <xdr:colOff>30</xdr:colOff>
                <xdr:row>196</xdr:row>
                <xdr:rowOff>8</xdr:rowOff>
              </xdr:to>
            </anchor>
          </commentPr>
        </mc:Choice>
        <mc:Fallback/>
      </mc:AlternateContent>
    </comment>
    <comment ref="L200"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9122</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18</xdr:col>
                <xdr:colOff>81</xdr:colOff>
                <xdr:row>198</xdr:row>
                <xdr:rowOff>12</xdr:rowOff>
              </xdr:from>
              <xdr:to>
                <xdr:col>20</xdr:col>
                <xdr:colOff>30</xdr:colOff>
                <xdr:row>202</xdr:row>
                <xdr:rowOff>7</xdr:rowOff>
              </xdr:to>
            </anchor>
          </commentPr>
        </mc:Choice>
        <mc:Fallback/>
      </mc:AlternateContent>
    </comment>
    <comment ref="L2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66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壽險公會聯誼會</t>
        </r>
        <r>
          <rPr>
            <sz val="9"/>
            <color rgb="FF000000"/>
            <rFont val="細明體"/>
            <family val="3"/>
            <charset val="136"/>
          </rPr>
          <t xml:space="preserve">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8</xdr:col>
                <xdr:colOff>81</xdr:colOff>
                <xdr:row>199</xdr:row>
                <xdr:rowOff>12</xdr:rowOff>
              </xdr:from>
              <xdr:to>
                <xdr:col>20</xdr:col>
                <xdr:colOff>30</xdr:colOff>
                <xdr:row>203</xdr:row>
                <xdr:rowOff>7</xdr:rowOff>
              </xdr:to>
            </anchor>
          </commentPr>
        </mc:Choice>
        <mc:Fallback/>
      </mc:AlternateContent>
    </comment>
    <comment ref="M24"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t>
        </r>
        <r>
          <rPr>
            <sz val="9"/>
            <color rgb="FF000000"/>
            <rFont val="DejaVu Sans"/>
            <family val="2"/>
          </rPr>
          <t xml:space="preserve">首長每月</t>
        </r>
        <r>
          <rPr>
            <sz val="9"/>
            <color rgb="FF000000"/>
            <rFont val="Tahoma"/>
            <family val="2"/>
          </rPr>
          <t xml:space="preserve">5,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19</xdr:col>
                <xdr:colOff>75</xdr:colOff>
                <xdr:row>22</xdr:row>
                <xdr:rowOff>11</xdr:rowOff>
              </xdr:from>
              <xdr:to>
                <xdr:col>20</xdr:col>
                <xdr:colOff>128</xdr:colOff>
                <xdr:row>26</xdr:row>
                <xdr:rowOff>6</xdr:rowOff>
              </xdr:to>
            </anchor>
          </commentPr>
        </mc:Choice>
        <mc:Fallback/>
      </mc:AlternateContent>
    </comment>
    <comment ref="M52" authorId="0">
      <text>
        <r>
          <rPr>
            <b val="true"/>
            <sz val="9"/>
            <color rgb="FF000000"/>
            <rFont val="Tahoma"/>
            <family val="2"/>
          </rPr>
          <t xml:space="preserve">user:
1.</t>
        </r>
        <r>
          <rPr>
            <b val="true"/>
            <sz val="9"/>
            <color rgb="FF000000"/>
            <rFont val="DejaVu Sans"/>
            <family val="2"/>
          </rPr>
          <t xml:space="preserve">管理部</t>
        </r>
        <r>
          <rPr>
            <b val="true"/>
            <sz val="9"/>
            <color rgb="FF000000"/>
            <rFont val="細明體"/>
            <family val="3"/>
            <charset val="136"/>
          </rPr>
          <t xml:space="preserve">-</t>
        </r>
        <r>
          <rPr>
            <sz val="9"/>
            <color rgb="FF000000"/>
            <rFont val="Tahoma"/>
            <family val="2"/>
          </rPr>
          <t xml:space="preserve">19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50</xdr:row>
                <xdr:rowOff>11</xdr:rowOff>
              </xdr:from>
              <xdr:to>
                <xdr:col>20</xdr:col>
                <xdr:colOff>128</xdr:colOff>
                <xdr:row>54</xdr:row>
                <xdr:rowOff>6</xdr:rowOff>
              </xdr:to>
            </anchor>
          </commentPr>
        </mc:Choice>
        <mc:Fallback/>
      </mc:AlternateContent>
    </comment>
    <comment ref="M54" authorId="0">
      <text>
        <r>
          <rPr>
            <b val="true"/>
            <sz val="9"/>
            <color rgb="FF000000"/>
            <rFont val="新細明體"/>
            <family val="1"/>
            <charset val="136"/>
          </rPr>
          <t xml:space="preserve">twfhcsec:
</t>
        </r>
        <r>
          <rPr>
            <sz val="9"/>
            <color rgb="FF000000"/>
            <rFont val="新細明體"/>
            <family val="1"/>
            <charset val="136"/>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19</xdr:col>
                <xdr:colOff>75</xdr:colOff>
                <xdr:row>52</xdr:row>
                <xdr:rowOff>11</xdr:rowOff>
              </xdr:from>
              <xdr:to>
                <xdr:col>20</xdr:col>
                <xdr:colOff>110</xdr:colOff>
                <xdr:row>56</xdr:row>
                <xdr:rowOff>6</xdr:rowOff>
              </xdr:to>
            </anchor>
          </commentPr>
        </mc:Choice>
        <mc:Fallback/>
      </mc:AlternateContent>
    </comment>
    <comment ref="M56"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54</xdr:row>
                <xdr:rowOff>11</xdr:rowOff>
              </xdr:from>
              <xdr:to>
                <xdr:col>20</xdr:col>
                <xdr:colOff>128</xdr:colOff>
                <xdr:row>58</xdr:row>
                <xdr:rowOff>6</xdr:rowOff>
              </xdr:to>
            </anchor>
          </commentPr>
        </mc:Choice>
        <mc:Fallback/>
      </mc:AlternateContent>
    </comment>
    <comment ref="M58"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56</xdr:row>
                <xdr:rowOff>11</xdr:rowOff>
              </xdr:from>
              <xdr:to>
                <xdr:col>20</xdr:col>
                <xdr:colOff>128</xdr:colOff>
                <xdr:row>60</xdr:row>
                <xdr:rowOff>6</xdr:rowOff>
              </xdr:to>
            </anchor>
          </commentPr>
        </mc:Choice>
        <mc:Fallback/>
      </mc:AlternateContent>
    </comment>
    <comment ref="M5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3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57</xdr:row>
                <xdr:rowOff>11</xdr:rowOff>
              </xdr:from>
              <xdr:to>
                <xdr:col>20</xdr:col>
                <xdr:colOff>128</xdr:colOff>
                <xdr:row>61</xdr:row>
                <xdr:rowOff>6</xdr:rowOff>
              </xdr:to>
            </anchor>
          </commentPr>
        </mc:Choice>
        <mc:Fallback/>
      </mc:AlternateContent>
    </comment>
    <comment ref="M63" authorId="0">
      <text>
        <r>
          <rPr>
            <b val="true"/>
            <sz val="9"/>
            <color rgb="FF000000"/>
            <rFont val="新細明體"/>
            <family val="1"/>
            <charset val="136"/>
          </rPr>
          <t xml:space="preserve">twfhcsec:
</t>
        </r>
        <r>
          <rPr>
            <sz val="9"/>
            <color rgb="FF000000"/>
            <rFont val="新細明體"/>
            <family val="1"/>
            <charset val="136"/>
          </rPr>
          <t xml:space="preserve">1.</t>
        </r>
        <r>
          <rPr>
            <sz val="9"/>
            <color rgb="FF000000"/>
            <rFont val="DejaVu Sans"/>
            <family val="2"/>
          </rPr>
          <t xml:space="preserve">管理部編列</t>
        </r>
        <r>
          <rPr>
            <sz val="9"/>
            <color rgb="FF000000"/>
            <rFont val="新細明體"/>
            <family val="1"/>
            <charset val="136"/>
          </rPr>
          <t xml:space="preserve">192</t>
        </r>
        <r>
          <rPr>
            <sz val="9"/>
            <color rgb="FF000000"/>
            <rFont val="DejaVu Sans"/>
            <family val="2"/>
          </rPr>
          <t xml:space="preserve">千元
</t>
        </r>
        <r>
          <rPr>
            <sz val="9"/>
            <color rgb="FF000000"/>
            <rFont val="新細明體"/>
            <family val="1"/>
            <charset val="136"/>
          </rPr>
          <t xml:space="preserve">2.</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實際數增編</t>
        </r>
        <r>
          <rPr>
            <sz val="9"/>
            <color rgb="FF000000"/>
            <rFont val="新細明體"/>
            <family val="1"/>
            <charset val="136"/>
          </rPr>
          <t xml:space="preserve">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61</xdr:row>
                <xdr:rowOff>11</xdr:rowOff>
              </xdr:from>
              <xdr:to>
                <xdr:col>20</xdr:col>
                <xdr:colOff>110</xdr:colOff>
                <xdr:row>65</xdr:row>
                <xdr:rowOff>6</xdr:rowOff>
              </xdr:to>
            </anchor>
          </commentPr>
        </mc:Choice>
        <mc:Fallback/>
      </mc:AlternateContent>
    </comment>
    <comment ref="M6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19</xdr:col>
                <xdr:colOff>75</xdr:colOff>
                <xdr:row>62</xdr:row>
                <xdr:rowOff>11</xdr:rowOff>
              </xdr:from>
              <xdr:to>
                <xdr:col>20</xdr:col>
                <xdr:colOff>128</xdr:colOff>
                <xdr:row>66</xdr:row>
                <xdr:rowOff>6</xdr:rowOff>
              </xdr:to>
            </anchor>
          </commentPr>
        </mc:Choice>
        <mc:Fallback/>
      </mc:AlternateContent>
    </comment>
    <comment ref="M65"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19</xdr:col>
                <xdr:colOff>75</xdr:colOff>
                <xdr:row>63</xdr:row>
                <xdr:rowOff>11</xdr:rowOff>
              </xdr:from>
              <xdr:to>
                <xdr:col>20</xdr:col>
                <xdr:colOff>128</xdr:colOff>
                <xdr:row>67</xdr:row>
                <xdr:rowOff>6</xdr:rowOff>
              </xdr:to>
            </anchor>
          </commentPr>
        </mc:Choice>
        <mc:Fallback/>
      </mc:AlternateContent>
    </comment>
    <comment ref="M66"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編列</t>
        </r>
      </text>
      <mc:AlternateContent>
        <mc:Choice Requires="v2">
          <commentPr autoFill="true" autoScale="false" colHidden="false" locked="false" rowHidden="false" textHAlign="justify" textVAlign="top">
            <anchor moveWithCells="false" sizeWithCells="false">
              <xdr:from>
                <xdr:col>19</xdr:col>
                <xdr:colOff>75</xdr:colOff>
                <xdr:row>64</xdr:row>
                <xdr:rowOff>11</xdr:rowOff>
              </xdr:from>
              <xdr:to>
                <xdr:col>20</xdr:col>
                <xdr:colOff>110</xdr:colOff>
                <xdr:row>68</xdr:row>
                <xdr:rowOff>6</xdr:rowOff>
              </xdr:to>
            </anchor>
          </commentPr>
        </mc:Choice>
        <mc:Fallback/>
      </mc:AlternateContent>
    </comment>
    <comment ref="M67"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9</xdr:col>
                <xdr:colOff>75</xdr:colOff>
                <xdr:row>65</xdr:row>
                <xdr:rowOff>11</xdr:rowOff>
              </xdr:from>
              <xdr:to>
                <xdr:col>20</xdr:col>
                <xdr:colOff>110</xdr:colOff>
                <xdr:row>69</xdr:row>
                <xdr:rowOff>6</xdr:rowOff>
              </xdr:to>
            </anchor>
          </commentPr>
        </mc:Choice>
        <mc:Fallback/>
      </mc:AlternateContent>
    </comment>
    <comment ref="M68"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19</xdr:col>
                <xdr:colOff>75</xdr:colOff>
                <xdr:row>66</xdr:row>
                <xdr:rowOff>11</xdr:rowOff>
              </xdr:from>
              <xdr:to>
                <xdr:col>20</xdr:col>
                <xdr:colOff>110</xdr:colOff>
                <xdr:row>70</xdr:row>
                <xdr:rowOff>6</xdr:rowOff>
              </xdr:to>
            </anchor>
          </commentPr>
        </mc:Choice>
        <mc:Fallback/>
      </mc:AlternateContent>
    </comment>
    <comment ref="M70"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5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68</xdr:row>
                <xdr:rowOff>11</xdr:rowOff>
              </xdr:from>
              <xdr:to>
                <xdr:col>20</xdr:col>
                <xdr:colOff>128</xdr:colOff>
                <xdr:row>72</xdr:row>
                <xdr:rowOff>6</xdr:rowOff>
              </xdr:to>
            </anchor>
          </commentPr>
        </mc:Choice>
        <mc:Fallback/>
      </mc:AlternateContent>
    </comment>
    <comment ref="M74"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400</t>
        </r>
        <r>
          <rPr>
            <sz val="9"/>
            <color rgb="FF000000"/>
            <rFont val="DejaVu Sans"/>
            <family val="2"/>
          </rPr>
          <t xml:space="preserve">千元，管理部</t>
        </r>
        <r>
          <rPr>
            <sz val="9"/>
            <color rgb="FF000000"/>
            <rFont val="細明體"/>
            <family val="3"/>
            <charset val="136"/>
          </rPr>
          <t xml:space="preserve">320</t>
        </r>
        <r>
          <rPr>
            <sz val="9"/>
            <color rgb="FF000000"/>
            <rFont val="DejaVu Sans"/>
            <family val="2"/>
          </rPr>
          <t xml:space="preserve">千元，以財務部為主</t>
        </r>
      </text>
      <mc:AlternateContent>
        <mc:Choice Requires="v2">
          <commentPr autoFill="true" autoScale="false" colHidden="false" locked="false" rowHidden="false" textHAlign="justify" textVAlign="top">
            <anchor moveWithCells="false" sizeWithCells="false">
              <xdr:from>
                <xdr:col>19</xdr:col>
                <xdr:colOff>75</xdr:colOff>
                <xdr:row>72</xdr:row>
                <xdr:rowOff>11</xdr:rowOff>
              </xdr:from>
              <xdr:to>
                <xdr:col>20</xdr:col>
                <xdr:colOff>128</xdr:colOff>
                <xdr:row>76</xdr:row>
                <xdr:rowOff>6</xdr:rowOff>
              </xdr:to>
            </anchor>
          </commentPr>
        </mc:Choice>
        <mc:Fallback/>
      </mc:AlternateContent>
    </comment>
    <comment ref="M77"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1680</t>
        </r>
        <r>
          <rPr>
            <sz val="9"/>
            <color rgb="FF000000"/>
            <rFont val="DejaVu Sans"/>
            <family val="2"/>
          </rPr>
          <t xml:space="preserve">千元</t>
        </r>
        <r>
          <rPr>
            <sz val="9"/>
            <color rgb="FF000000"/>
            <rFont val="Tahoma"/>
            <family val="2"/>
          </rPr>
          <t xml:space="preserve">(</t>
        </r>
        <r>
          <rPr>
            <sz val="9"/>
            <color rgb="FF000000"/>
            <rFont val="DejaVu Sans"/>
            <family val="2"/>
          </rPr>
          <t xml:space="preserve">含</t>
        </r>
        <r>
          <rPr>
            <sz val="9"/>
            <color rgb="FF000000"/>
            <rFont val="Tahoma"/>
            <family val="2"/>
          </rPr>
          <t xml:space="preserve">)</t>
        </r>
        <r>
          <rPr>
            <sz val="9"/>
            <color rgb="FF000000"/>
            <rFont val="DejaVu Sans"/>
            <family val="2"/>
          </rPr>
          <t xml:space="preserve">管理部</t>
        </r>
        <r>
          <rPr>
            <sz val="9"/>
            <color rgb="FF000000"/>
            <rFont val="Tahoma"/>
            <family val="2"/>
          </rPr>
          <t xml:space="preserve">16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75</xdr:row>
                <xdr:rowOff>11</xdr:rowOff>
              </xdr:from>
              <xdr:to>
                <xdr:col>20</xdr:col>
                <xdr:colOff>128</xdr:colOff>
                <xdr:row>79</xdr:row>
                <xdr:rowOff>6</xdr:rowOff>
              </xdr:to>
            </anchor>
          </commentPr>
        </mc:Choice>
        <mc:Fallback/>
      </mc:AlternateContent>
    </comment>
    <comment ref="M78"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4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76</xdr:row>
                <xdr:rowOff>11</xdr:rowOff>
              </xdr:from>
              <xdr:to>
                <xdr:col>20</xdr:col>
                <xdr:colOff>128</xdr:colOff>
                <xdr:row>80</xdr:row>
                <xdr:rowOff>6</xdr:rowOff>
              </xdr:to>
            </anchor>
          </commentPr>
        </mc:Choice>
        <mc:Fallback/>
      </mc:AlternateContent>
    </comment>
    <comment ref="M7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77</xdr:row>
                <xdr:rowOff>11</xdr:rowOff>
              </xdr:from>
              <xdr:to>
                <xdr:col>20</xdr:col>
                <xdr:colOff>128</xdr:colOff>
                <xdr:row>81</xdr:row>
                <xdr:rowOff>6</xdr:rowOff>
              </xdr:to>
            </anchor>
          </commentPr>
        </mc:Choice>
        <mc:Fallback/>
      </mc:AlternateContent>
    </comment>
    <comment ref="M81"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30</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3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9</xdr:col>
                <xdr:colOff>75</xdr:colOff>
                <xdr:row>79</xdr:row>
                <xdr:rowOff>11</xdr:rowOff>
              </xdr:from>
              <xdr:to>
                <xdr:col>20</xdr:col>
                <xdr:colOff>128</xdr:colOff>
                <xdr:row>83</xdr:row>
                <xdr:rowOff>6</xdr:rowOff>
              </xdr:to>
            </anchor>
          </commentPr>
        </mc:Choice>
        <mc:Fallback/>
      </mc:AlternateContent>
    </comment>
    <comment ref="M83"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10</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1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9</xdr:col>
                <xdr:colOff>75</xdr:colOff>
                <xdr:row>81</xdr:row>
                <xdr:rowOff>11</xdr:rowOff>
              </xdr:from>
              <xdr:to>
                <xdr:col>20</xdr:col>
                <xdr:colOff>128</xdr:colOff>
                <xdr:row>85</xdr:row>
                <xdr:rowOff>6</xdr:rowOff>
              </xdr:to>
            </anchor>
          </commentPr>
        </mc:Choice>
        <mc:Fallback/>
      </mc:AlternateContent>
    </comment>
    <comment ref="M84"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82</xdr:row>
                <xdr:rowOff>11</xdr:rowOff>
              </xdr:from>
              <xdr:to>
                <xdr:col>20</xdr:col>
                <xdr:colOff>128</xdr:colOff>
                <xdr:row>86</xdr:row>
                <xdr:rowOff>6</xdr:rowOff>
              </xdr:to>
            </anchor>
          </commentPr>
        </mc:Choice>
        <mc:Fallback/>
      </mc:AlternateContent>
    </comment>
    <comment ref="M8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7</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83</xdr:row>
                <xdr:rowOff>11</xdr:rowOff>
              </xdr:from>
              <xdr:to>
                <xdr:col>20</xdr:col>
                <xdr:colOff>128</xdr:colOff>
                <xdr:row>87</xdr:row>
                <xdr:rowOff>6</xdr:rowOff>
              </xdr:to>
            </anchor>
          </commentPr>
        </mc:Choice>
        <mc:Fallback/>
      </mc:AlternateContent>
    </comment>
    <comment ref="M87" authorId="0">
      <text>
        <r>
          <rPr>
            <b val="true"/>
            <sz val="9"/>
            <color rgb="FF000000"/>
            <rFont val="Tahoma"/>
            <family val="2"/>
          </rPr>
          <t xml:space="preserve">user:
</t>
        </r>
        <r>
          <rPr>
            <sz val="9"/>
            <color rgb="FF000000"/>
            <rFont val="DejaVu Sans"/>
            <family val="2"/>
          </rPr>
          <t xml:space="preserve">管理</t>
        </r>
        <r>
          <rPr>
            <sz val="9"/>
            <color rgb="FF000000"/>
            <rFont val="Tahoma"/>
            <family val="2"/>
          </rPr>
          <t xml:space="preserve">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85</xdr:row>
                <xdr:rowOff>11</xdr:rowOff>
              </xdr:from>
              <xdr:to>
                <xdr:col>20</xdr:col>
                <xdr:colOff>128</xdr:colOff>
                <xdr:row>89</xdr:row>
                <xdr:rowOff>6</xdr:rowOff>
              </xdr:to>
            </anchor>
          </commentPr>
        </mc:Choice>
        <mc:Fallback/>
      </mc:AlternateContent>
    </comment>
    <comment ref="M9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編列</t>
        </r>
      </text>
      <mc:AlternateContent>
        <mc:Choice Requires="v2">
          <commentPr autoFill="true" autoScale="false" colHidden="false" locked="false" rowHidden="false" textHAlign="justify" textVAlign="top">
            <anchor moveWithCells="false" sizeWithCells="false">
              <xdr:from>
                <xdr:col>19</xdr:col>
                <xdr:colOff>75</xdr:colOff>
                <xdr:row>89</xdr:row>
                <xdr:rowOff>11</xdr:rowOff>
              </xdr:from>
              <xdr:to>
                <xdr:col>20</xdr:col>
                <xdr:colOff>110</xdr:colOff>
                <xdr:row>93</xdr:row>
                <xdr:rowOff>7</xdr:rowOff>
              </xdr:to>
            </anchor>
          </commentPr>
        </mc:Choice>
        <mc:Fallback/>
      </mc:AlternateContent>
    </comment>
    <comment ref="M9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93</xdr:row>
                <xdr:rowOff>12</xdr:rowOff>
              </xdr:from>
              <xdr:to>
                <xdr:col>20</xdr:col>
                <xdr:colOff>128</xdr:colOff>
                <xdr:row>97</xdr:row>
                <xdr:rowOff>7</xdr:rowOff>
              </xdr:to>
            </anchor>
          </commentPr>
        </mc:Choice>
        <mc:Fallback/>
      </mc:AlternateContent>
    </comment>
    <comment ref="M102"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19</xdr:col>
                <xdr:colOff>75</xdr:colOff>
                <xdr:row>100</xdr:row>
                <xdr:rowOff>12</xdr:rowOff>
              </xdr:from>
              <xdr:to>
                <xdr:col>20</xdr:col>
                <xdr:colOff>110</xdr:colOff>
                <xdr:row>104</xdr:row>
                <xdr:rowOff>7</xdr:rowOff>
              </xdr:to>
            </anchor>
          </commentPr>
        </mc:Choice>
        <mc:Fallback/>
      </mc:AlternateContent>
    </comment>
    <comment ref="M111"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09</xdr:row>
                <xdr:rowOff>12</xdr:rowOff>
              </xdr:from>
              <xdr:to>
                <xdr:col>20</xdr:col>
                <xdr:colOff>128</xdr:colOff>
                <xdr:row>113</xdr:row>
                <xdr:rowOff>7</xdr:rowOff>
              </xdr:to>
            </anchor>
          </commentPr>
        </mc:Choice>
        <mc:Fallback/>
      </mc:AlternateContent>
    </comment>
    <comment ref="M112"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10</xdr:row>
                <xdr:rowOff>12</xdr:rowOff>
              </xdr:from>
              <xdr:to>
                <xdr:col>20</xdr:col>
                <xdr:colOff>128</xdr:colOff>
                <xdr:row>114</xdr:row>
                <xdr:rowOff>7</xdr:rowOff>
              </xdr:to>
            </anchor>
          </commentPr>
        </mc:Choice>
        <mc:Fallback/>
      </mc:AlternateContent>
    </comment>
    <comment ref="M113"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11</xdr:row>
                <xdr:rowOff>12</xdr:rowOff>
              </xdr:from>
              <xdr:to>
                <xdr:col>20</xdr:col>
                <xdr:colOff>128</xdr:colOff>
                <xdr:row>115</xdr:row>
                <xdr:rowOff>7</xdr:rowOff>
              </xdr:to>
            </anchor>
          </commentPr>
        </mc:Choice>
        <mc:Fallback/>
      </mc:AlternateContent>
    </comment>
    <comment ref="M11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99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13</xdr:row>
                <xdr:rowOff>12</xdr:rowOff>
              </xdr:from>
              <xdr:to>
                <xdr:col>20</xdr:col>
                <xdr:colOff>128</xdr:colOff>
                <xdr:row>117</xdr:row>
                <xdr:rowOff>7</xdr:rowOff>
              </xdr:to>
            </anchor>
          </commentPr>
        </mc:Choice>
        <mc:Fallback/>
      </mc:AlternateContent>
    </comment>
    <comment ref="M11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15</xdr:row>
                <xdr:rowOff>12</xdr:rowOff>
              </xdr:from>
              <xdr:to>
                <xdr:col>20</xdr:col>
                <xdr:colOff>128</xdr:colOff>
                <xdr:row>119</xdr:row>
                <xdr:rowOff>7</xdr:rowOff>
              </xdr:to>
            </anchor>
          </commentPr>
        </mc:Choice>
        <mc:Fallback/>
      </mc:AlternateContent>
    </comment>
    <comment ref="M118"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5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16</xdr:row>
                <xdr:rowOff>12</xdr:rowOff>
              </xdr:from>
              <xdr:to>
                <xdr:col>20</xdr:col>
                <xdr:colOff>128</xdr:colOff>
                <xdr:row>120</xdr:row>
                <xdr:rowOff>7</xdr:rowOff>
              </xdr:to>
            </anchor>
          </commentPr>
        </mc:Choice>
        <mc:Fallback/>
      </mc:AlternateContent>
    </comment>
    <comment ref="M11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17</xdr:row>
                <xdr:rowOff>12</xdr:rowOff>
              </xdr:from>
              <xdr:to>
                <xdr:col>20</xdr:col>
                <xdr:colOff>128</xdr:colOff>
                <xdr:row>121</xdr:row>
                <xdr:rowOff>7</xdr:rowOff>
              </xdr:to>
            </anchor>
          </commentPr>
        </mc:Choice>
        <mc:Fallback/>
      </mc:AlternateContent>
    </comment>
    <comment ref="M123"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21</xdr:row>
                <xdr:rowOff>12</xdr:rowOff>
              </xdr:from>
              <xdr:to>
                <xdr:col>20</xdr:col>
                <xdr:colOff>128</xdr:colOff>
                <xdr:row>125</xdr:row>
                <xdr:rowOff>7</xdr:rowOff>
              </xdr:to>
            </anchor>
          </commentPr>
        </mc:Choice>
        <mc:Fallback/>
      </mc:AlternateContent>
    </comment>
    <comment ref="M13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r>
          <rPr>
            <sz val="9"/>
            <color rgb="FF000000"/>
            <rFont val="細明體"/>
            <family val="3"/>
            <charset val="136"/>
          </rPr>
          <t xml:space="preserve">4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29</xdr:row>
                <xdr:rowOff>12</xdr:rowOff>
              </xdr:from>
              <xdr:to>
                <xdr:col>20</xdr:col>
                <xdr:colOff>128</xdr:colOff>
                <xdr:row>133</xdr:row>
                <xdr:rowOff>7</xdr:rowOff>
              </xdr:to>
            </anchor>
          </commentPr>
        </mc:Choice>
        <mc:Fallback/>
      </mc:AlternateContent>
    </comment>
    <comment ref="M139"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r>
          <rPr>
            <sz val="9"/>
            <color rgb="FF000000"/>
            <rFont val="細明體"/>
            <family val="3"/>
            <charset val="136"/>
          </rPr>
          <t xml:space="preserve">7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37</xdr:row>
                <xdr:rowOff>12</xdr:rowOff>
              </xdr:from>
              <xdr:to>
                <xdr:col>20</xdr:col>
                <xdr:colOff>128</xdr:colOff>
                <xdr:row>141</xdr:row>
                <xdr:rowOff>7</xdr:rowOff>
              </xdr:to>
            </anchor>
          </commentPr>
        </mc:Choice>
        <mc:Fallback/>
      </mc:AlternateContent>
    </comment>
    <comment ref="M150"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3630</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24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19</xdr:col>
                <xdr:colOff>75</xdr:colOff>
                <xdr:row>148</xdr:row>
                <xdr:rowOff>12</xdr:rowOff>
              </xdr:from>
              <xdr:to>
                <xdr:col>20</xdr:col>
                <xdr:colOff>128</xdr:colOff>
                <xdr:row>152</xdr:row>
                <xdr:rowOff>7</xdr:rowOff>
              </xdr:to>
            </anchor>
          </commentPr>
        </mc:Choice>
        <mc:Fallback/>
      </mc:AlternateContent>
    </comment>
    <comment ref="M153"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9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51</xdr:row>
                <xdr:rowOff>12</xdr:rowOff>
              </xdr:from>
              <xdr:to>
                <xdr:col>20</xdr:col>
                <xdr:colOff>128</xdr:colOff>
                <xdr:row>155</xdr:row>
                <xdr:rowOff>7</xdr:rowOff>
              </xdr:to>
            </anchor>
          </commentPr>
        </mc:Choice>
        <mc:Fallback/>
      </mc:AlternateContent>
    </comment>
    <comment ref="M15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1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53</xdr:row>
                <xdr:rowOff>12</xdr:rowOff>
              </xdr:from>
              <xdr:to>
                <xdr:col>20</xdr:col>
                <xdr:colOff>128</xdr:colOff>
                <xdr:row>157</xdr:row>
                <xdr:rowOff>7</xdr:rowOff>
              </xdr:to>
            </anchor>
          </commentPr>
        </mc:Choice>
        <mc:Fallback/>
      </mc:AlternateContent>
    </comment>
    <comment ref="M15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3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55</xdr:row>
                <xdr:rowOff>12</xdr:rowOff>
              </xdr:from>
              <xdr:to>
                <xdr:col>20</xdr:col>
                <xdr:colOff>128</xdr:colOff>
                <xdr:row>159</xdr:row>
                <xdr:rowOff>7</xdr:rowOff>
              </xdr:to>
            </anchor>
          </commentPr>
        </mc:Choice>
        <mc:Fallback/>
      </mc:AlternateContent>
    </comment>
    <comment ref="M159"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57</xdr:row>
                <xdr:rowOff>12</xdr:rowOff>
              </xdr:from>
              <xdr:to>
                <xdr:col>20</xdr:col>
                <xdr:colOff>128</xdr:colOff>
                <xdr:row>161</xdr:row>
                <xdr:rowOff>7</xdr:rowOff>
              </xdr:to>
            </anchor>
          </commentPr>
        </mc:Choice>
        <mc:Fallback/>
      </mc:AlternateContent>
    </comment>
    <comment ref="M171"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6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69</xdr:row>
                <xdr:rowOff>12</xdr:rowOff>
              </xdr:from>
              <xdr:to>
                <xdr:col>20</xdr:col>
                <xdr:colOff>128</xdr:colOff>
                <xdr:row>173</xdr:row>
                <xdr:rowOff>7</xdr:rowOff>
              </xdr:to>
            </anchor>
          </commentPr>
        </mc:Choice>
        <mc:Fallback/>
      </mc:AlternateContent>
    </comment>
    <comment ref="M174"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132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72</xdr:row>
                <xdr:rowOff>12</xdr:rowOff>
              </xdr:from>
              <xdr:to>
                <xdr:col>20</xdr:col>
                <xdr:colOff>128</xdr:colOff>
                <xdr:row>176</xdr:row>
                <xdr:rowOff>7</xdr:rowOff>
              </xdr:to>
            </anchor>
          </commentPr>
        </mc:Choice>
        <mc:Fallback/>
      </mc:AlternateContent>
    </comment>
    <comment ref="M180"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78</xdr:row>
                <xdr:rowOff>12</xdr:rowOff>
              </xdr:from>
              <xdr:to>
                <xdr:col>20</xdr:col>
                <xdr:colOff>128</xdr:colOff>
                <xdr:row>182</xdr:row>
                <xdr:rowOff>7</xdr:rowOff>
              </xdr:to>
            </anchor>
          </commentPr>
        </mc:Choice>
        <mc:Fallback/>
      </mc:AlternateContent>
    </comment>
    <comment ref="M18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管理部</t>
        </r>
        <r>
          <rPr>
            <sz val="9"/>
            <color rgb="FF000000"/>
            <rFont val="Tahoma"/>
            <family val="2"/>
          </rPr>
          <t xml:space="preserve">1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82</xdr:row>
                <xdr:rowOff>12</xdr:rowOff>
              </xdr:from>
              <xdr:to>
                <xdr:col>20</xdr:col>
                <xdr:colOff>128</xdr:colOff>
                <xdr:row>186</xdr:row>
                <xdr:rowOff>9</xdr:rowOff>
              </xdr:to>
            </anchor>
          </commentPr>
        </mc:Choice>
        <mc:Fallback/>
      </mc:AlternateContent>
    </comment>
    <comment ref="M18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83</xdr:row>
                <xdr:rowOff>12</xdr:rowOff>
              </xdr:from>
              <xdr:to>
                <xdr:col>20</xdr:col>
                <xdr:colOff>128</xdr:colOff>
                <xdr:row>187</xdr:row>
                <xdr:rowOff>10</xdr:rowOff>
              </xdr:to>
            </anchor>
          </commentPr>
        </mc:Choice>
        <mc:Fallback/>
      </mc:AlternateContent>
    </comment>
    <comment ref="M200"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26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19</xdr:col>
                <xdr:colOff>75</xdr:colOff>
                <xdr:row>198</xdr:row>
                <xdr:rowOff>12</xdr:rowOff>
              </xdr:from>
              <xdr:to>
                <xdr:col>20</xdr:col>
                <xdr:colOff>128</xdr:colOff>
                <xdr:row>202</xdr:row>
                <xdr:rowOff>7</xdr:rowOff>
              </xdr:to>
            </anchor>
          </commentPr>
        </mc:Choice>
        <mc:Fallback/>
      </mc:AlternateContent>
    </comment>
    <comment ref="N70"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臺銀人壽季刊</t>
        </r>
        <r>
          <rPr>
            <sz val="9"/>
            <color rgb="FF000000"/>
            <rFont val="細明體"/>
            <family val="3"/>
            <charset val="136"/>
          </rPr>
          <t xml:space="preserve">320</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臺銀人壽保訊</t>
        </r>
        <r>
          <rPr>
            <sz val="9"/>
            <color rgb="FF000000"/>
            <rFont val="細明體"/>
            <family val="3"/>
            <charset val="136"/>
          </rPr>
          <t xml:space="preserve">4,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0</xdr:col>
                <xdr:colOff>32</xdr:colOff>
                <xdr:row>68</xdr:row>
                <xdr:rowOff>11</xdr:rowOff>
              </xdr:from>
              <xdr:to>
                <xdr:col>21</xdr:col>
                <xdr:colOff>65</xdr:colOff>
                <xdr:row>72</xdr:row>
                <xdr:rowOff>6</xdr:rowOff>
              </xdr:to>
            </anchor>
          </commentPr>
        </mc:Choice>
        <mc:Fallback/>
      </mc:AlternateContent>
    </comment>
    <comment ref="N100"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財政年報翻譯費</t>
        </r>
        <r>
          <rPr>
            <sz val="9"/>
            <color rgb="FF000000"/>
            <rFont val="細明體"/>
            <family val="3"/>
            <charset val="136"/>
          </rPr>
          <t xml:space="preserve">10</t>
        </r>
        <r>
          <rPr>
            <sz val="9"/>
            <color rgb="FF000000"/>
            <rFont val="DejaVu Sans"/>
            <family val="2"/>
          </rPr>
          <t xml:space="preserve">千元
</t>
        </r>
        <r>
          <rPr>
            <sz val="9"/>
            <color rgb="FF000000"/>
            <rFont val="細明體"/>
            <family val="3"/>
            <charset val="136"/>
          </rPr>
          <t xml:space="preserve">2.fm</t>
        </r>
        <r>
          <rPr>
            <sz val="9"/>
            <color rgb="FF000000"/>
            <rFont val="DejaVu Sans"/>
            <family val="2"/>
          </rPr>
          <t xml:space="preserve">企劃部</t>
        </r>
        <r>
          <rPr>
            <sz val="9"/>
            <color rgb="FF000000"/>
            <rFont val="細明體"/>
            <family val="3"/>
            <charset val="136"/>
          </rPr>
          <t xml:space="preserve">-</t>
        </r>
        <r>
          <rPr>
            <sz val="9"/>
            <color rgb="FF000000"/>
            <rFont val="DejaVu Sans"/>
            <family val="2"/>
          </rPr>
          <t xml:space="preserve">臺銀保訊等稿費</t>
        </r>
        <r>
          <rPr>
            <sz val="9"/>
            <color rgb="FF000000"/>
            <rFont val="細明體"/>
            <family val="3"/>
            <charset val="136"/>
          </rPr>
          <t xml:space="preserve">2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0</xdr:col>
                <xdr:colOff>32</xdr:colOff>
                <xdr:row>98</xdr:row>
                <xdr:rowOff>12</xdr:rowOff>
              </xdr:from>
              <xdr:to>
                <xdr:col>21</xdr:col>
                <xdr:colOff>65</xdr:colOff>
                <xdr:row>102</xdr:row>
                <xdr:rowOff>7</xdr:rowOff>
              </xdr:to>
            </anchor>
          </commentPr>
        </mc:Choice>
        <mc:Fallback/>
      </mc:AlternateContent>
    </comment>
    <comment ref="N1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參與金控大型研討會費用</t>
        </r>
        <r>
          <rPr>
            <sz val="9"/>
            <color rgb="FF000000"/>
            <rFont val="細明體"/>
            <family val="3"/>
            <charset val="136"/>
          </rPr>
          <t xml:space="preserve">1,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0</xdr:col>
                <xdr:colOff>32</xdr:colOff>
                <xdr:row>99</xdr:row>
                <xdr:rowOff>12</xdr:rowOff>
              </xdr:from>
              <xdr:to>
                <xdr:col>21</xdr:col>
                <xdr:colOff>65</xdr:colOff>
                <xdr:row>103</xdr:row>
                <xdr:rowOff>7</xdr:rowOff>
              </xdr:to>
            </anchor>
          </commentPr>
        </mc:Choice>
        <mc:Fallback/>
      </mc:AlternateContent>
    </comment>
    <comment ref="O6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美國研討</t>
        </r>
        <r>
          <rPr>
            <sz val="9"/>
            <color rgb="FF000000"/>
            <rFont val="Tahoma"/>
            <family val="2"/>
          </rPr>
          <t xml:space="preserve">-169</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日本研討</t>
        </r>
        <r>
          <rPr>
            <sz val="9"/>
            <color rgb="FF000000"/>
            <rFont val="細明體"/>
            <family val="3"/>
            <charset val="136"/>
          </rPr>
          <t xml:space="preserve">-16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美國研討</t>
        </r>
        <r>
          <rPr>
            <sz val="9"/>
            <color rgb="FF000000"/>
            <rFont val="細明體"/>
            <family val="3"/>
            <charset val="136"/>
          </rPr>
          <t xml:space="preserve">-169</t>
        </r>
        <r>
          <rPr>
            <sz val="9"/>
            <color rgb="FF000000"/>
            <rFont val="DejaVu Sans"/>
            <family val="2"/>
          </rPr>
          <t xml:space="preserve">千元
</t>
        </r>
        <r>
          <rPr>
            <sz val="9"/>
            <color rgb="FF000000"/>
            <rFont val="細明體"/>
            <family val="3"/>
            <charset val="136"/>
          </rPr>
          <t xml:space="preserve">4.</t>
        </r>
        <r>
          <rPr>
            <sz val="9"/>
            <color rgb="FF000000"/>
            <rFont val="DejaVu Sans"/>
            <family val="2"/>
          </rPr>
          <t xml:space="preserve">香港研討</t>
        </r>
        <r>
          <rPr>
            <sz val="9"/>
            <color rgb="FF000000"/>
            <rFont val="細明體"/>
            <family val="3"/>
            <charset val="136"/>
          </rPr>
          <t xml:space="preserve">-146</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20</xdr:col>
                <xdr:colOff>100</xdr:colOff>
                <xdr:row>63</xdr:row>
                <xdr:rowOff>11</xdr:rowOff>
              </xdr:from>
              <xdr:to>
                <xdr:col>22</xdr:col>
                <xdr:colOff>20</xdr:colOff>
                <xdr:row>67</xdr:row>
                <xdr:rowOff>6</xdr:rowOff>
              </xdr:to>
            </anchor>
          </commentPr>
        </mc:Choice>
        <mc:Fallback/>
      </mc:AlternateContent>
    </comment>
    <comment ref="O10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資訊室</t>
        </r>
        <r>
          <rPr>
            <sz val="9"/>
            <color rgb="FF000000"/>
            <rFont val="Tahoma"/>
            <family val="2"/>
          </rPr>
          <t xml:space="preserve">14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0</xdr:col>
                <xdr:colOff>100</xdr:colOff>
                <xdr:row>101</xdr:row>
                <xdr:rowOff>12</xdr:rowOff>
              </xdr:from>
              <xdr:to>
                <xdr:col>22</xdr:col>
                <xdr:colOff>20</xdr:colOff>
                <xdr:row>105</xdr:row>
                <xdr:rowOff>7</xdr:rowOff>
              </xdr:to>
            </anchor>
          </commentPr>
        </mc:Choice>
        <mc:Fallback/>
      </mc:AlternateContent>
    </comment>
    <comment ref="Q42"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t>
        </r>
        <r>
          <rPr>
            <sz val="9"/>
            <color rgb="FF000000"/>
            <rFont val="DejaVu Sans"/>
            <family val="2"/>
          </rPr>
          <t xml:space="preserve">契約工保費</t>
        </r>
        <r>
          <rPr>
            <sz val="9"/>
            <color rgb="FF000000"/>
            <rFont val="細明體"/>
            <family val="3"/>
            <charset val="136"/>
          </rPr>
          <t xml:space="preserve">398</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業務</t>
        </r>
        <r>
          <rPr>
            <sz val="9"/>
            <color rgb="FF000000"/>
            <rFont val="細明體"/>
            <family val="3"/>
            <charset val="136"/>
          </rPr>
          <t xml:space="preserve">-</t>
        </r>
        <r>
          <rPr>
            <sz val="9"/>
            <color rgb="FF000000"/>
            <rFont val="DejaVu Sans"/>
            <family val="2"/>
          </rPr>
          <t xml:space="preserve">分擔眷保</t>
        </r>
        <r>
          <rPr>
            <sz val="9"/>
            <color rgb="FF000000"/>
            <rFont val="細明體"/>
            <family val="3"/>
            <charset val="136"/>
          </rPr>
          <t xml:space="preserve">2,488
3.</t>
        </r>
        <r>
          <rPr>
            <sz val="9"/>
            <color rgb="FF000000"/>
            <rFont val="DejaVu Sans"/>
            <family val="2"/>
          </rPr>
          <t xml:space="preserve">管理</t>
        </r>
        <r>
          <rPr>
            <sz val="9"/>
            <color rgb="FF000000"/>
            <rFont val="細明體"/>
            <family val="3"/>
            <charset val="136"/>
          </rPr>
          <t xml:space="preserve">-</t>
        </r>
        <r>
          <rPr>
            <sz val="9"/>
            <color rgb="FF000000"/>
            <rFont val="DejaVu Sans"/>
            <family val="2"/>
          </rPr>
          <t xml:space="preserve">分擔眷保</t>
        </r>
        <r>
          <rPr>
            <sz val="9"/>
            <color rgb="FF000000"/>
            <rFont val="細明體"/>
            <family val="3"/>
            <charset val="136"/>
          </rPr>
          <t xml:space="preserve">1,13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1</xdr:col>
                <xdr:colOff>65</xdr:colOff>
                <xdr:row>40</xdr:row>
                <xdr:rowOff>11</xdr:rowOff>
              </xdr:from>
              <xdr:to>
                <xdr:col>23</xdr:col>
                <xdr:colOff>1</xdr:colOff>
                <xdr:row>43</xdr:row>
                <xdr:rowOff>19</xdr:rowOff>
              </xdr:to>
            </anchor>
          </commentPr>
        </mc:Choice>
        <mc:Fallback/>
      </mc:AlternateContent>
    </comment>
    <comment ref="Q46" authorId="0">
      <text>
        <r>
          <rPr>
            <b val="true"/>
            <sz val="9"/>
            <color rgb="FF000000"/>
            <rFont val="Tahoma"/>
            <family val="2"/>
          </rPr>
          <t xml:space="preserve">user:
</t>
        </r>
        <r>
          <rPr>
            <sz val="9"/>
            <color rgb="FF000000"/>
            <rFont val="DejaVu Sans"/>
            <family val="2"/>
          </rPr>
          <t xml:space="preserve">三節慰問金</t>
        </r>
      </text>
      <mc:AlternateContent>
        <mc:Choice Requires="v2">
          <commentPr autoFill="true" autoScale="false" colHidden="false" locked="false" rowHidden="false" textHAlign="justify" textVAlign="top">
            <anchor moveWithCells="false" sizeWithCells="false">
              <xdr:from>
                <xdr:col>21</xdr:col>
                <xdr:colOff>65</xdr:colOff>
                <xdr:row>44</xdr:row>
                <xdr:rowOff>11</xdr:rowOff>
              </xdr:from>
              <xdr:to>
                <xdr:col>23</xdr:col>
                <xdr:colOff>1</xdr:colOff>
                <xdr:row>48</xdr:row>
                <xdr:rowOff>6</xdr:rowOff>
              </xdr:to>
            </anchor>
          </commentPr>
        </mc:Choice>
        <mc:Fallback/>
      </mc:AlternateContent>
    </comment>
    <comment ref="U24"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細明體"/>
            <family val="3"/>
            <charset val="136"/>
          </rPr>
          <t xml:space="preserve">-</t>
        </r>
        <r>
          <rPr>
            <sz val="9"/>
            <color rgb="FF000000"/>
            <rFont val="DejaVu Sans"/>
            <family val="2"/>
          </rPr>
          <t xml:space="preserve">派駐大陸地區房屋補助費</t>
        </r>
      </text>
      <mc:AlternateContent>
        <mc:Choice Requires="v2">
          <commentPr autoFill="true" autoScale="false" colHidden="false" locked="false" rowHidden="false" textHAlign="justify" textVAlign="top">
            <anchor moveWithCells="false" sizeWithCells="false">
              <xdr:from>
                <xdr:col>25</xdr:col>
                <xdr:colOff>13</xdr:colOff>
                <xdr:row>22</xdr:row>
                <xdr:rowOff>11</xdr:rowOff>
              </xdr:from>
              <xdr:to>
                <xdr:col>26</xdr:col>
                <xdr:colOff>63</xdr:colOff>
                <xdr:row>26</xdr:row>
                <xdr:rowOff>6</xdr:rowOff>
              </xdr:to>
            </anchor>
          </commentPr>
        </mc:Choice>
        <mc:Fallback/>
      </mc:AlternateContent>
    </comment>
    <comment ref="U27"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
  (1)</t>
        </r>
        <r>
          <rPr>
            <sz val="9"/>
            <color rgb="FF000000"/>
            <rFont val="DejaVu Sans"/>
            <family val="2"/>
          </rPr>
          <t xml:space="preserve">東臺津貼</t>
        </r>
        <r>
          <rPr>
            <sz val="9"/>
            <color rgb="FF000000"/>
            <rFont val="細明體"/>
            <family val="3"/>
            <charset val="136"/>
          </rPr>
          <t xml:space="preserve">88</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25</xdr:col>
                <xdr:colOff>13</xdr:colOff>
                <xdr:row>25</xdr:row>
                <xdr:rowOff>11</xdr:rowOff>
              </xdr:from>
              <xdr:to>
                <xdr:col>26</xdr:col>
                <xdr:colOff>63</xdr:colOff>
                <xdr:row>29</xdr:row>
                <xdr:rowOff>6</xdr:rowOff>
              </xdr:to>
            </anchor>
          </commentPr>
        </mc:Choice>
        <mc:Fallback/>
      </mc:AlternateContent>
    </comment>
    <comment ref="U4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2</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41</xdr:row>
                <xdr:rowOff>19</xdr:rowOff>
              </xdr:from>
              <xdr:to>
                <xdr:col>26</xdr:col>
                <xdr:colOff>63</xdr:colOff>
                <xdr:row>45</xdr:row>
                <xdr:rowOff>6</xdr:rowOff>
              </xdr:to>
            </anchor>
          </commentPr>
        </mc:Choice>
        <mc:Fallback/>
      </mc:AlternateContent>
    </comment>
    <comment ref="U5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50</xdr:row>
                <xdr:rowOff>11</xdr:rowOff>
              </xdr:from>
              <xdr:to>
                <xdr:col>26</xdr:col>
                <xdr:colOff>63</xdr:colOff>
                <xdr:row>54</xdr:row>
                <xdr:rowOff>6</xdr:rowOff>
              </xdr:to>
            </anchor>
          </commentPr>
        </mc:Choice>
        <mc:Fallback/>
      </mc:AlternateContent>
    </comment>
    <comment ref="U54" authorId="0">
      <text>
        <r>
          <rPr>
            <b val="true"/>
            <sz val="9"/>
            <color rgb="FF000000"/>
            <rFont val="新細明體"/>
            <family val="1"/>
            <charset val="136"/>
          </rPr>
          <t xml:space="preserve">twfhcsec:
</t>
        </r>
        <r>
          <rPr>
            <sz val="9"/>
            <color rgb="FF000000"/>
            <rFont val="新細明體"/>
            <family val="1"/>
            <charset val="136"/>
          </rPr>
          <t xml:space="preserve">fm</t>
        </r>
        <r>
          <rPr>
            <sz val="9"/>
            <color rgb="FF000000"/>
            <rFont val="DejaVu Sans"/>
            <family val="2"/>
          </rPr>
          <t xml:space="preserve">管理部</t>
        </r>
      </text>
      <mc:AlternateContent>
        <mc:Choice Requires="v2">
          <commentPr autoFill="true" autoScale="false" colHidden="false" locked="false" rowHidden="false" textHAlign="justify" textVAlign="top">
            <anchor moveWithCells="false" sizeWithCells="false">
              <xdr:from>
                <xdr:col>25</xdr:col>
                <xdr:colOff>13</xdr:colOff>
                <xdr:row>52</xdr:row>
                <xdr:rowOff>11</xdr:rowOff>
              </xdr:from>
              <xdr:to>
                <xdr:col>26</xdr:col>
                <xdr:colOff>45</xdr:colOff>
                <xdr:row>56</xdr:row>
                <xdr:rowOff>6</xdr:rowOff>
              </xdr:to>
            </anchor>
          </commentPr>
        </mc:Choice>
        <mc:Fallback/>
      </mc:AlternateContent>
    </comment>
    <comment ref="U5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10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56</xdr:row>
                <xdr:rowOff>11</xdr:rowOff>
              </xdr:from>
              <xdr:to>
                <xdr:col>26</xdr:col>
                <xdr:colOff>63</xdr:colOff>
                <xdr:row>60</xdr:row>
                <xdr:rowOff>6</xdr:rowOff>
              </xdr:to>
            </anchor>
          </commentPr>
        </mc:Choice>
        <mc:Fallback/>
      </mc:AlternateContent>
    </comment>
    <comment ref="U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8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57</xdr:row>
                <xdr:rowOff>11</xdr:rowOff>
              </xdr:from>
              <xdr:to>
                <xdr:col>26</xdr:col>
                <xdr:colOff>63</xdr:colOff>
                <xdr:row>61</xdr:row>
                <xdr:rowOff>6</xdr:rowOff>
              </xdr:to>
            </anchor>
          </commentPr>
        </mc:Choice>
        <mc:Fallback/>
      </mc:AlternateContent>
    </comment>
    <comment ref="U61" authorId="0">
      <text>
        <r>
          <rPr>
            <b val="true"/>
            <sz val="9"/>
            <color rgb="FF000000"/>
            <rFont val="Tahoma"/>
            <family val="2"/>
          </rPr>
          <t xml:space="preserve">user:
</t>
        </r>
        <r>
          <rPr>
            <sz val="9"/>
            <color rgb="FF000000"/>
            <rFont val="DejaVu Sans"/>
            <family val="2"/>
          </rPr>
          <t xml:space="preserve">一定要等於資訊室的編列數，若無法分列業務與管理，以</t>
        </r>
        <r>
          <rPr>
            <sz val="9"/>
            <color rgb="FF000000"/>
            <rFont val="細明體"/>
            <family val="3"/>
            <charset val="136"/>
          </rPr>
          <t xml:space="preserve">100</t>
        </r>
        <r>
          <rPr>
            <sz val="9"/>
            <color rgb="FF000000"/>
            <rFont val="DejaVu Sans"/>
            <family val="2"/>
          </rPr>
          <t xml:space="preserve">年決算數比例分攤約</t>
        </r>
        <r>
          <rPr>
            <sz val="9"/>
            <color rgb="FF000000"/>
            <rFont val="細明體"/>
            <family val="3"/>
            <charset val="136"/>
          </rPr>
          <t xml:space="preserve">79.26%</t>
        </r>
        <r>
          <rPr>
            <sz val="9"/>
            <color rgb="FF000000"/>
            <rFont val="DejaVu Sans"/>
            <family val="2"/>
          </rPr>
          <t xml:space="preserve">：</t>
        </r>
        <r>
          <rPr>
            <sz val="9"/>
            <color rgb="FF000000"/>
            <rFont val="細明體"/>
            <family val="3"/>
            <charset val="136"/>
          </rPr>
          <t xml:space="preserve">20.74%</t>
        </r>
      </text>
      <mc:AlternateContent>
        <mc:Choice Requires="v2">
          <commentPr autoFill="true" autoScale="false" colHidden="false" locked="false" rowHidden="false" textHAlign="justify" textVAlign="top">
            <anchor moveWithCells="false" sizeWithCells="false">
              <xdr:from>
                <xdr:col>25</xdr:col>
                <xdr:colOff>13</xdr:colOff>
                <xdr:row>59</xdr:row>
                <xdr:rowOff>11</xdr:rowOff>
              </xdr:from>
              <xdr:to>
                <xdr:col>26</xdr:col>
                <xdr:colOff>63</xdr:colOff>
                <xdr:row>63</xdr:row>
                <xdr:rowOff>6</xdr:rowOff>
              </xdr:to>
            </anchor>
          </commentPr>
        </mc:Choice>
        <mc:Fallback/>
      </mc:AlternateContent>
    </comment>
    <comment ref="U63" authorId="0">
      <text>
        <r>
          <rPr>
            <b val="true"/>
            <sz val="9"/>
            <color rgb="FF000000"/>
            <rFont val="新細明體"/>
            <family val="1"/>
            <charset val="136"/>
          </rPr>
          <t xml:space="preserve">twfhcsec:
</t>
        </r>
        <r>
          <rPr>
            <sz val="9"/>
            <color rgb="FF000000"/>
            <rFont val="新細明體"/>
            <family val="1"/>
            <charset val="136"/>
          </rPr>
          <t xml:space="preserve">1.fm</t>
        </r>
        <r>
          <rPr>
            <sz val="9"/>
            <color rgb="FF000000"/>
            <rFont val="DejaVu Sans"/>
            <family val="2"/>
          </rPr>
          <t xml:space="preserve">管理部</t>
        </r>
        <r>
          <rPr>
            <sz val="9"/>
            <color rgb="FF000000"/>
            <rFont val="新細明體"/>
            <family val="1"/>
            <charset val="136"/>
          </rPr>
          <t xml:space="preserve">420</t>
        </r>
        <r>
          <rPr>
            <sz val="9"/>
            <color rgb="FF000000"/>
            <rFont val="DejaVu Sans"/>
            <family val="2"/>
          </rPr>
          <t xml:space="preserve">千元
</t>
        </r>
        <r>
          <rPr>
            <sz val="9"/>
            <color rgb="FF000000"/>
            <rFont val="新細明體"/>
            <family val="1"/>
            <charset val="136"/>
          </rPr>
          <t xml:space="preserve">2.</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增加</t>
        </r>
        <r>
          <rPr>
            <sz val="9"/>
            <color rgb="FF000000"/>
            <rFont val="新細明體"/>
            <family val="1"/>
            <charset val="136"/>
          </rPr>
          <t xml:space="preserve">3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61</xdr:row>
                <xdr:rowOff>11</xdr:rowOff>
              </xdr:from>
              <xdr:to>
                <xdr:col>26</xdr:col>
                <xdr:colOff>45</xdr:colOff>
                <xdr:row>65</xdr:row>
                <xdr:rowOff>6</xdr:rowOff>
              </xdr:to>
            </anchor>
          </commentPr>
        </mc:Choice>
        <mc:Fallback/>
      </mc:AlternateContent>
    </comment>
    <comment ref="U65"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25</xdr:col>
                <xdr:colOff>13</xdr:colOff>
                <xdr:row>63</xdr:row>
                <xdr:rowOff>11</xdr:rowOff>
              </xdr:from>
              <xdr:to>
                <xdr:col>26</xdr:col>
                <xdr:colOff>63</xdr:colOff>
                <xdr:row>67</xdr:row>
                <xdr:rowOff>6</xdr:rowOff>
              </xdr:to>
            </anchor>
          </commentPr>
        </mc:Choice>
        <mc:Fallback/>
      </mc:AlternateContent>
    </comment>
    <comment ref="U66"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25</xdr:col>
                <xdr:colOff>13</xdr:colOff>
                <xdr:row>64</xdr:row>
                <xdr:rowOff>11</xdr:rowOff>
              </xdr:from>
              <xdr:to>
                <xdr:col>26</xdr:col>
                <xdr:colOff>45</xdr:colOff>
                <xdr:row>68</xdr:row>
                <xdr:rowOff>6</xdr:rowOff>
              </xdr:to>
            </anchor>
          </commentPr>
        </mc:Choice>
        <mc:Fallback/>
      </mc:AlternateContent>
    </comment>
    <comment ref="U67"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25</xdr:col>
                <xdr:colOff>13</xdr:colOff>
                <xdr:row>65</xdr:row>
                <xdr:rowOff>11</xdr:rowOff>
              </xdr:from>
              <xdr:to>
                <xdr:col>26</xdr:col>
                <xdr:colOff>45</xdr:colOff>
                <xdr:row>69</xdr:row>
                <xdr:rowOff>6</xdr:rowOff>
              </xdr:to>
            </anchor>
          </commentPr>
        </mc:Choice>
        <mc:Fallback/>
      </mc:AlternateContent>
    </comment>
    <comment ref="U68"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1</t>
        </r>
        <r>
          <rPr>
            <sz val="9"/>
            <color rgb="FF000000"/>
            <rFont val="DejaVu Sans"/>
            <family val="2"/>
          </rPr>
          <t xml:space="preserve">年預算數編列</t>
        </r>
      </text>
      <mc:AlternateContent>
        <mc:Choice Requires="v2">
          <commentPr autoFill="true" autoScale="false" colHidden="false" locked="false" rowHidden="false" textHAlign="justify" textVAlign="top">
            <anchor moveWithCells="false" sizeWithCells="false">
              <xdr:from>
                <xdr:col>25</xdr:col>
                <xdr:colOff>13</xdr:colOff>
                <xdr:row>66</xdr:row>
                <xdr:rowOff>11</xdr:rowOff>
              </xdr:from>
              <xdr:to>
                <xdr:col>26</xdr:col>
                <xdr:colOff>45</xdr:colOff>
                <xdr:row>70</xdr:row>
                <xdr:rowOff>6</xdr:rowOff>
              </xdr:to>
            </anchor>
          </commentPr>
        </mc:Choice>
        <mc:Fallback/>
      </mc:AlternateContent>
    </comment>
    <comment ref="U7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企劃部</t>
        </r>
        <r>
          <rPr>
            <sz val="9"/>
            <color rgb="FF000000"/>
            <rFont val="Tahoma"/>
            <family val="2"/>
          </rPr>
          <t xml:space="preserve">-</t>
        </r>
        <r>
          <rPr>
            <sz val="9"/>
            <color rgb="FF000000"/>
            <rFont val="DejaVu Sans"/>
            <family val="2"/>
          </rPr>
          <t xml:space="preserve">工作考成印刷</t>
        </r>
        <r>
          <rPr>
            <sz val="9"/>
            <color rgb="FF000000"/>
            <rFont val="細明體"/>
            <family val="3"/>
            <charset val="136"/>
          </rPr>
          <t xml:space="preserve">77</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管理部</t>
        </r>
        <r>
          <rPr>
            <sz val="9"/>
            <color rgb="FF000000"/>
            <rFont val="細明體"/>
            <family val="3"/>
            <charset val="136"/>
          </rPr>
          <t xml:space="preserve">-21,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資訊室</t>
        </r>
        <r>
          <rPr>
            <sz val="9"/>
            <color rgb="FF000000"/>
            <rFont val="細明體"/>
            <family val="3"/>
            <charset val="136"/>
          </rPr>
          <t xml:space="preserve">-913</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68</xdr:row>
                <xdr:rowOff>11</xdr:rowOff>
              </xdr:from>
              <xdr:to>
                <xdr:col>26</xdr:col>
                <xdr:colOff>63</xdr:colOff>
                <xdr:row>72</xdr:row>
                <xdr:rowOff>6</xdr:rowOff>
              </xdr:to>
            </anchor>
          </commentPr>
        </mc:Choice>
        <mc:Fallback/>
      </mc:AlternateContent>
    </comment>
    <comment ref="U71"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企劃部</t>
        </r>
      </text>
      <mc:AlternateContent>
        <mc:Choice Requires="v2">
          <commentPr autoFill="true" autoScale="false" colHidden="false" locked="false" rowHidden="false" textHAlign="justify" textVAlign="top">
            <anchor moveWithCells="false" sizeWithCells="false">
              <xdr:from>
                <xdr:col>25</xdr:col>
                <xdr:colOff>13</xdr:colOff>
                <xdr:row>69</xdr:row>
                <xdr:rowOff>11</xdr:rowOff>
              </xdr:from>
              <xdr:to>
                <xdr:col>26</xdr:col>
                <xdr:colOff>63</xdr:colOff>
                <xdr:row>73</xdr:row>
                <xdr:rowOff>6</xdr:rowOff>
              </xdr:to>
            </anchor>
          </commentPr>
        </mc:Choice>
        <mc:Fallback/>
      </mc:AlternateContent>
    </comment>
    <comment ref="U72"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業務部</t>
        </r>
        <r>
          <rPr>
            <sz val="9"/>
            <color rgb="FF000000"/>
            <rFont val="細明體"/>
            <family val="3"/>
            <charset val="136"/>
          </rPr>
          <t xml:space="preserve">16,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70</xdr:row>
                <xdr:rowOff>11</xdr:rowOff>
              </xdr:from>
              <xdr:to>
                <xdr:col>26</xdr:col>
                <xdr:colOff>63</xdr:colOff>
                <xdr:row>74</xdr:row>
                <xdr:rowOff>6</xdr:rowOff>
              </xdr:to>
            </anchor>
          </commentPr>
        </mc:Choice>
        <mc:Fallback/>
      </mc:AlternateContent>
    </comment>
    <comment ref="U74"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320</t>
        </r>
        <r>
          <rPr>
            <sz val="9"/>
            <color rgb="FF000000"/>
            <rFont val="DejaVu Sans"/>
            <family val="2"/>
          </rPr>
          <t xml:space="preserve">千元
財務部編列</t>
        </r>
        <r>
          <rPr>
            <sz val="9"/>
            <color rgb="FF000000"/>
            <rFont val="細明體"/>
            <family val="3"/>
            <charset val="136"/>
          </rPr>
          <t xml:space="preserve">830</t>
        </r>
        <r>
          <rPr>
            <sz val="9"/>
            <color rgb="FF000000"/>
            <rFont val="DejaVu Sans"/>
            <family val="2"/>
          </rPr>
          <t xml:space="preserve">千元，管理部編列</t>
        </r>
        <r>
          <rPr>
            <sz val="9"/>
            <color rgb="FF000000"/>
            <rFont val="細明體"/>
            <family val="3"/>
            <charset val="136"/>
          </rPr>
          <t xml:space="preserve">320</t>
        </r>
        <r>
          <rPr>
            <sz val="9"/>
            <color rgb="FF000000"/>
            <rFont val="DejaVu Sans"/>
            <family val="2"/>
          </rPr>
          <t xml:space="preserve">千元，以財務布為準</t>
        </r>
      </text>
      <mc:AlternateContent>
        <mc:Choice Requires="v2">
          <commentPr autoFill="true" autoScale="false" colHidden="false" locked="false" rowHidden="false" textHAlign="justify" textVAlign="top">
            <anchor moveWithCells="false" sizeWithCells="false">
              <xdr:from>
                <xdr:col>25</xdr:col>
                <xdr:colOff>13</xdr:colOff>
                <xdr:row>72</xdr:row>
                <xdr:rowOff>11</xdr:rowOff>
              </xdr:from>
              <xdr:to>
                <xdr:col>26</xdr:col>
                <xdr:colOff>63</xdr:colOff>
                <xdr:row>76</xdr:row>
                <xdr:rowOff>6</xdr:rowOff>
              </xdr:to>
            </anchor>
          </commentPr>
        </mc:Choice>
        <mc:Fallback/>
      </mc:AlternateContent>
    </comment>
    <comment ref="U7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細明體"/>
            <family val="3"/>
            <charset val="136"/>
          </rPr>
          <t xml:space="preserve">2485</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550</t>
        </r>
        <r>
          <rPr>
            <sz val="9"/>
            <color rgb="FF000000"/>
            <rFont val="DejaVu Sans"/>
            <family val="2"/>
          </rPr>
          <t xml:space="preserve">千元</t>
        </r>
        <r>
          <rPr>
            <sz val="9"/>
            <color rgb="FF000000"/>
            <rFont val="細明體"/>
            <family val="3"/>
            <charset val="136"/>
          </rPr>
          <t xml:space="preserve">)
2.</t>
        </r>
        <r>
          <rPr>
            <sz val="9"/>
            <color rgb="FF000000"/>
            <rFont val="DejaVu Sans"/>
            <family val="2"/>
          </rPr>
          <t xml:space="preserve">資訊室</t>
        </r>
        <r>
          <rPr>
            <sz val="9"/>
            <color rgb="FF000000"/>
            <rFont val="細明體"/>
            <family val="3"/>
            <charset val="136"/>
          </rPr>
          <t xml:space="preserve">5444</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75</xdr:row>
                <xdr:rowOff>11</xdr:rowOff>
              </xdr:from>
              <xdr:to>
                <xdr:col>26</xdr:col>
                <xdr:colOff>63</xdr:colOff>
                <xdr:row>79</xdr:row>
                <xdr:rowOff>6</xdr:rowOff>
              </xdr:to>
            </anchor>
          </commentPr>
        </mc:Choice>
        <mc:Fallback/>
      </mc:AlternateContent>
    </comment>
    <comment ref="U7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76</xdr:row>
                <xdr:rowOff>11</xdr:rowOff>
              </xdr:from>
              <xdr:to>
                <xdr:col>26</xdr:col>
                <xdr:colOff>63</xdr:colOff>
                <xdr:row>80</xdr:row>
                <xdr:rowOff>6</xdr:rowOff>
              </xdr:to>
            </anchor>
          </commentPr>
        </mc:Choice>
        <mc:Fallback/>
      </mc:AlternateContent>
    </comment>
    <comment ref="U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77</xdr:row>
                <xdr:rowOff>11</xdr:rowOff>
              </xdr:from>
              <xdr:to>
                <xdr:col>26</xdr:col>
                <xdr:colOff>63</xdr:colOff>
                <xdr:row>81</xdr:row>
                <xdr:rowOff>6</xdr:rowOff>
              </xdr:to>
            </anchor>
          </commentPr>
        </mc:Choice>
        <mc:Fallback/>
      </mc:AlternateContent>
    </comment>
    <comment ref="U81" authorId="0">
      <text>
        <r>
          <rPr>
            <b val="true"/>
            <sz val="9"/>
            <color rgb="FF000000"/>
            <rFont val="Tahoma"/>
            <family val="2"/>
          </rPr>
          <t xml:space="preserve">user:
</t>
        </r>
        <r>
          <rPr>
            <sz val="9"/>
            <color rgb="FF000000"/>
            <rFont val="DejaVu Sans"/>
            <family val="2"/>
          </rPr>
          <t xml:space="preserve">財務部編列</t>
        </r>
        <r>
          <rPr>
            <sz val="9"/>
            <color rgb="FF000000"/>
            <rFont val="Tahoma"/>
            <family val="2"/>
          </rPr>
          <t xml:space="preserve">68</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56</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5</xdr:col>
                <xdr:colOff>13</xdr:colOff>
                <xdr:row>79</xdr:row>
                <xdr:rowOff>11</xdr:rowOff>
              </xdr:from>
              <xdr:to>
                <xdr:col>26</xdr:col>
                <xdr:colOff>63</xdr:colOff>
                <xdr:row>83</xdr:row>
                <xdr:rowOff>6</xdr:rowOff>
              </xdr:to>
            </anchor>
          </commentPr>
        </mc:Choice>
        <mc:Fallback/>
      </mc:AlternateContent>
    </comment>
    <comment ref="U83" authorId="0">
      <text>
        <r>
          <rPr>
            <b val="true"/>
            <sz val="9"/>
            <color rgb="FF000000"/>
            <rFont val="Tahoma"/>
            <family val="2"/>
          </rPr>
          <t xml:space="preserve">user:
</t>
        </r>
        <r>
          <rPr>
            <sz val="9"/>
            <color rgb="FF000000"/>
            <rFont val="DejaVu Sans"/>
            <family val="2"/>
          </rPr>
          <t xml:space="preserve">財務部編列</t>
        </r>
        <r>
          <rPr>
            <sz val="9"/>
            <color rgb="FF000000"/>
            <rFont val="細明體"/>
            <family val="3"/>
            <charset val="136"/>
          </rPr>
          <t xml:space="preserve">19</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12</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5</xdr:col>
                <xdr:colOff>13</xdr:colOff>
                <xdr:row>81</xdr:row>
                <xdr:rowOff>11</xdr:rowOff>
              </xdr:from>
              <xdr:to>
                <xdr:col>26</xdr:col>
                <xdr:colOff>63</xdr:colOff>
                <xdr:row>85</xdr:row>
                <xdr:rowOff>6</xdr:rowOff>
              </xdr:to>
            </anchor>
          </commentPr>
        </mc:Choice>
        <mc:Fallback/>
      </mc:AlternateContent>
    </comment>
    <comment ref="U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82</xdr:row>
                <xdr:rowOff>11</xdr:rowOff>
              </xdr:from>
              <xdr:to>
                <xdr:col>26</xdr:col>
                <xdr:colOff>63</xdr:colOff>
                <xdr:row>86</xdr:row>
                <xdr:rowOff>6</xdr:rowOff>
              </xdr:to>
            </anchor>
          </commentPr>
        </mc:Choice>
        <mc:Fallback/>
      </mc:AlternateContent>
    </comment>
    <comment ref="U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83</xdr:row>
                <xdr:rowOff>11</xdr:rowOff>
              </xdr:from>
              <xdr:to>
                <xdr:col>26</xdr:col>
                <xdr:colOff>63</xdr:colOff>
                <xdr:row>87</xdr:row>
                <xdr:rowOff>6</xdr:rowOff>
              </xdr:to>
            </anchor>
          </commentPr>
        </mc:Choice>
        <mc:Fallback/>
      </mc:AlternateContent>
    </comment>
    <comment ref="U86"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84</xdr:row>
                <xdr:rowOff>11</xdr:rowOff>
              </xdr:from>
              <xdr:to>
                <xdr:col>26</xdr:col>
                <xdr:colOff>63</xdr:colOff>
                <xdr:row>88</xdr:row>
                <xdr:rowOff>6</xdr:rowOff>
              </xdr:to>
            </anchor>
          </commentPr>
        </mc:Choice>
        <mc:Fallback/>
      </mc:AlternateContent>
    </comment>
    <comment ref="U8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85</xdr:row>
                <xdr:rowOff>11</xdr:rowOff>
              </xdr:from>
              <xdr:to>
                <xdr:col>26</xdr:col>
                <xdr:colOff>63</xdr:colOff>
                <xdr:row>89</xdr:row>
                <xdr:rowOff>6</xdr:rowOff>
              </xdr:to>
            </anchor>
          </commentPr>
        </mc:Choice>
        <mc:Fallback/>
      </mc:AlternateContent>
    </comment>
    <comment ref="U9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25</xdr:col>
                <xdr:colOff>13</xdr:colOff>
                <xdr:row>89</xdr:row>
                <xdr:rowOff>11</xdr:rowOff>
              </xdr:from>
              <xdr:to>
                <xdr:col>26</xdr:col>
                <xdr:colOff>45</xdr:colOff>
                <xdr:row>93</xdr:row>
                <xdr:rowOff>7</xdr:rowOff>
              </xdr:to>
            </anchor>
          </commentPr>
        </mc:Choice>
        <mc:Fallback/>
      </mc:AlternateContent>
    </comment>
    <comment ref="U93" authorId="0">
      <text>
        <r>
          <rPr>
            <b val="true"/>
            <sz val="9"/>
            <color rgb="FF000000"/>
            <rFont val="Tahoma"/>
            <family val="2"/>
          </rPr>
          <t xml:space="preserve">user:
</t>
        </r>
        <r>
          <rPr>
            <sz val="9"/>
            <color rgb="FF000000"/>
            <rFont val="DejaVu Sans"/>
            <family val="2"/>
          </rPr>
          <t xml:space="preserve">自編</t>
        </r>
        <r>
          <rPr>
            <sz val="9"/>
            <color rgb="FF000000"/>
            <rFont val="Tahoma"/>
            <family val="2"/>
          </rPr>
          <t xml:space="preserve">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91</xdr:row>
                <xdr:rowOff>11</xdr:rowOff>
              </xdr:from>
              <xdr:to>
                <xdr:col>26</xdr:col>
                <xdr:colOff>63</xdr:colOff>
                <xdr:row>95</xdr:row>
                <xdr:rowOff>7</xdr:rowOff>
              </xdr:to>
            </anchor>
          </commentPr>
        </mc:Choice>
        <mc:Fallback/>
      </mc:AlternateContent>
    </comment>
    <comment ref="U95"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16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93</xdr:row>
                <xdr:rowOff>11</xdr:rowOff>
              </xdr:from>
              <xdr:to>
                <xdr:col>26</xdr:col>
                <xdr:colOff>63</xdr:colOff>
                <xdr:row>97</xdr:row>
                <xdr:rowOff>6</xdr:rowOff>
              </xdr:to>
            </anchor>
          </commentPr>
        </mc:Choice>
        <mc:Fallback/>
      </mc:AlternateContent>
    </comment>
    <comment ref="U9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8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精算部</t>
        </r>
        <r>
          <rPr>
            <sz val="9"/>
            <color rgb="FF000000"/>
            <rFont val="細明體"/>
            <family val="3"/>
            <charset val="136"/>
          </rPr>
          <t xml:space="preserve">-12,000</t>
        </r>
        <r>
          <rPr>
            <sz val="9"/>
            <color rgb="FF000000"/>
            <rFont val="DejaVu Sans"/>
            <family val="2"/>
          </rPr>
          <t xml:space="preserve">千元
</t>
        </r>
        <r>
          <rPr>
            <sz val="9"/>
            <color rgb="FF000000"/>
            <rFont val="細明體"/>
            <family val="3"/>
            <charset val="136"/>
          </rPr>
          <t xml:space="preserve">3.</t>
        </r>
        <r>
          <rPr>
            <sz val="9"/>
            <color rgb="FF000000"/>
            <rFont val="DejaVu Sans"/>
            <family val="2"/>
          </rPr>
          <t xml:space="preserve">企劃部</t>
        </r>
        <r>
          <rPr>
            <sz val="9"/>
            <color rgb="FF000000"/>
            <rFont val="細明體"/>
            <family val="3"/>
            <charset val="136"/>
          </rPr>
          <t xml:space="preserve">-2000</t>
        </r>
        <r>
          <rPr>
            <sz val="9"/>
            <color rgb="FF000000"/>
            <rFont val="DejaVu Sans"/>
            <family val="2"/>
          </rPr>
          <t xml:space="preserve">千元
</t>
        </r>
        <r>
          <rPr>
            <sz val="9"/>
            <color rgb="FF000000"/>
            <rFont val="細明體"/>
            <family val="3"/>
            <charset val="136"/>
          </rPr>
          <t xml:space="preserve">4.</t>
        </r>
        <r>
          <rPr>
            <sz val="9"/>
            <color rgb="FF000000"/>
            <rFont val="DejaVu Sans"/>
            <family val="2"/>
          </rPr>
          <t xml:space="preserve">會計室</t>
        </r>
        <r>
          <rPr>
            <sz val="9"/>
            <color rgb="FF000000"/>
            <rFont val="細明體"/>
            <family val="3"/>
            <charset val="136"/>
          </rPr>
          <t xml:space="preserve">-</t>
        </r>
        <r>
          <rPr>
            <sz val="9"/>
            <color rgb="FF000000"/>
            <rFont val="DejaVu Sans"/>
            <family val="2"/>
          </rPr>
          <t xml:space="preserve">簽證</t>
        </r>
        <r>
          <rPr>
            <sz val="9"/>
            <color rgb="FF000000"/>
            <rFont val="細明體"/>
            <family val="3"/>
            <charset val="136"/>
          </rPr>
          <t xml:space="preserve">1500</t>
        </r>
        <r>
          <rPr>
            <sz val="9"/>
            <color rgb="FF000000"/>
            <rFont val="DejaVu Sans"/>
            <family val="2"/>
          </rPr>
          <t xml:space="preserve">千元</t>
        </r>
        <r>
          <rPr>
            <sz val="9"/>
            <color rgb="FF000000"/>
            <rFont val="細明體"/>
            <family val="3"/>
            <charset val="136"/>
          </rPr>
          <t xml:space="preserve">/IFRS1500</t>
        </r>
        <r>
          <rPr>
            <sz val="9"/>
            <color rgb="FF000000"/>
            <rFont val="DejaVu Sans"/>
            <family val="2"/>
          </rPr>
          <t xml:space="preserve">千元
</t>
        </r>
        <r>
          <rPr>
            <sz val="9"/>
            <color rgb="FF000000"/>
            <rFont val="細明體"/>
            <family val="3"/>
            <charset val="136"/>
          </rPr>
          <t xml:space="preserve">5.</t>
        </r>
        <r>
          <rPr>
            <sz val="9"/>
            <color rgb="FF000000"/>
            <rFont val="DejaVu Sans"/>
            <family val="2"/>
          </rPr>
          <t xml:space="preserve">資訊室</t>
        </r>
        <r>
          <rPr>
            <sz val="9"/>
            <color rgb="FF000000"/>
            <rFont val="細明體"/>
            <family val="3"/>
            <charset val="136"/>
          </rPr>
          <t xml:space="preserve">-34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95</xdr:row>
                <xdr:rowOff>11</xdr:rowOff>
              </xdr:from>
              <xdr:to>
                <xdr:col>26</xdr:col>
                <xdr:colOff>63</xdr:colOff>
                <xdr:row>100</xdr:row>
                <xdr:rowOff>11</xdr:rowOff>
              </xdr:to>
            </anchor>
          </commentPr>
        </mc:Choice>
        <mc:Fallback/>
      </mc:AlternateContent>
    </comment>
    <comment ref="U98"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委聘長年顧問律師</t>
        </r>
      </text>
      <mc:AlternateContent>
        <mc:Choice Requires="v2">
          <commentPr autoFill="true" autoScale="false" colHidden="false" locked="false" rowHidden="false" textHAlign="justify" textVAlign="top">
            <anchor moveWithCells="false" sizeWithCells="false">
              <xdr:from>
                <xdr:col>25</xdr:col>
                <xdr:colOff>13</xdr:colOff>
                <xdr:row>96</xdr:row>
                <xdr:rowOff>11</xdr:rowOff>
              </xdr:from>
              <xdr:to>
                <xdr:col>26</xdr:col>
                <xdr:colOff>63</xdr:colOff>
                <xdr:row>100</xdr:row>
                <xdr:rowOff>6</xdr:rowOff>
              </xdr:to>
            </anchor>
          </commentPr>
        </mc:Choice>
        <mc:Fallback/>
      </mc:AlternateContent>
    </comment>
    <comment ref="U1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企劃部</t>
        </r>
        <r>
          <rPr>
            <sz val="9"/>
            <color rgb="FF000000"/>
            <rFont val="Tahoma"/>
            <family val="2"/>
          </rPr>
          <t xml:space="preserve">-</t>
        </r>
        <r>
          <rPr>
            <sz val="9"/>
            <color rgb="FF000000"/>
            <rFont val="DejaVu Sans"/>
            <family val="2"/>
          </rPr>
          <t xml:space="preserve">信評</t>
        </r>
        <r>
          <rPr>
            <sz val="9"/>
            <color rgb="FF000000"/>
            <rFont val="細明體"/>
            <family val="3"/>
            <charset val="136"/>
          </rPr>
          <t xml:space="preserve">1200</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財務部</t>
        </r>
        <r>
          <rPr>
            <sz val="9"/>
            <color rgb="FF000000"/>
            <rFont val="細明體"/>
            <family val="3"/>
            <charset val="136"/>
          </rPr>
          <t xml:space="preserve">-2100</t>
        </r>
        <r>
          <rPr>
            <sz val="9"/>
            <color rgb="FF000000"/>
            <rFont val="DejaVu Sans"/>
            <family val="2"/>
          </rPr>
          <t xml:space="preserve">千元土地鑑價與聯徵費用</t>
        </r>
      </text>
      <mc:AlternateContent>
        <mc:Choice Requires="v2">
          <commentPr autoFill="true" autoScale="false" colHidden="false" locked="false" rowHidden="false" textHAlign="justify" textVAlign="top">
            <anchor moveWithCells="false" sizeWithCells="false">
              <xdr:from>
                <xdr:col>25</xdr:col>
                <xdr:colOff>13</xdr:colOff>
                <xdr:row>99</xdr:row>
                <xdr:rowOff>11</xdr:rowOff>
              </xdr:from>
              <xdr:to>
                <xdr:col>26</xdr:col>
                <xdr:colOff>63</xdr:colOff>
                <xdr:row>103</xdr:row>
                <xdr:rowOff>6</xdr:rowOff>
              </xdr:to>
            </anchor>
          </commentPr>
        </mc:Choice>
        <mc:Fallback/>
      </mc:AlternateContent>
    </comment>
    <comment ref="U102" authorId="0">
      <text>
        <r>
          <rPr>
            <b val="true"/>
            <sz val="9"/>
            <color rgb="FF000000"/>
            <rFont val="新細明體"/>
            <family val="1"/>
            <charset val="136"/>
          </rPr>
          <t xml:space="preserve">twfhcsec:
</t>
        </r>
        <r>
          <rPr>
            <sz val="9"/>
            <color rgb="FF000000"/>
            <rFont val="新細明體"/>
            <family val="1"/>
            <charset val="136"/>
          </rPr>
          <t xml:space="preserve">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決算數編列</t>
        </r>
      </text>
      <mc:AlternateContent>
        <mc:Choice Requires="v2">
          <commentPr autoFill="true" autoScale="false" colHidden="false" locked="false" rowHidden="false" textHAlign="justify" textVAlign="top">
            <anchor moveWithCells="false" sizeWithCells="false">
              <xdr:from>
                <xdr:col>25</xdr:col>
                <xdr:colOff>13</xdr:colOff>
                <xdr:row>100</xdr:row>
                <xdr:rowOff>11</xdr:rowOff>
              </xdr:from>
              <xdr:to>
                <xdr:col>26</xdr:col>
                <xdr:colOff>45</xdr:colOff>
                <xdr:row>104</xdr:row>
                <xdr:rowOff>6</xdr:rowOff>
              </xdr:to>
            </anchor>
          </commentPr>
        </mc:Choice>
        <mc:Fallback/>
      </mc:AlternateContent>
    </comment>
    <comment ref="U104" authorId="0">
      <text>
        <r>
          <rPr>
            <b val="true"/>
            <sz val="9"/>
            <color rgb="FF000000"/>
            <rFont val="Tahoma"/>
            <family val="2"/>
          </rPr>
          <t xml:space="preserve">user:
</t>
        </r>
        <r>
          <rPr>
            <sz val="9"/>
            <color rgb="FF000000"/>
            <rFont val="DejaVu Sans"/>
            <family val="2"/>
          </rPr>
          <t xml:space="preserve">須與資訊室編列數相同</t>
        </r>
      </text>
      <mc:AlternateContent>
        <mc:Choice Requires="v2">
          <commentPr autoFill="true" autoScale="false" colHidden="false" locked="false" rowHidden="false" textHAlign="justify" textVAlign="top">
            <anchor moveWithCells="false" sizeWithCells="false">
              <xdr:from>
                <xdr:col>25</xdr:col>
                <xdr:colOff>13</xdr:colOff>
                <xdr:row>102</xdr:row>
                <xdr:rowOff>11</xdr:rowOff>
              </xdr:from>
              <xdr:to>
                <xdr:col>26</xdr:col>
                <xdr:colOff>63</xdr:colOff>
                <xdr:row>106</xdr:row>
                <xdr:rowOff>6</xdr:rowOff>
              </xdr:to>
            </anchor>
          </commentPr>
        </mc:Choice>
        <mc:Fallback/>
      </mc:AlternateContent>
    </comment>
    <comment ref="U111"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25</xdr:col>
                <xdr:colOff>13</xdr:colOff>
                <xdr:row>109</xdr:row>
                <xdr:rowOff>11</xdr:rowOff>
              </xdr:from>
              <xdr:to>
                <xdr:col>26</xdr:col>
                <xdr:colOff>45</xdr:colOff>
                <xdr:row>113</xdr:row>
                <xdr:rowOff>6</xdr:rowOff>
              </xdr:to>
            </anchor>
          </commentPr>
        </mc:Choice>
        <mc:Fallback/>
      </mc:AlternateContent>
    </comment>
    <comment ref="U113" authorId="0">
      <text>
        <r>
          <rPr>
            <b val="true"/>
            <sz val="9"/>
            <color rgb="FF000000"/>
            <rFont val="新細明體"/>
            <family val="1"/>
            <charset val="136"/>
          </rPr>
          <t xml:space="preserve">twfhcsec:
</t>
        </r>
        <r>
          <rPr>
            <sz val="9"/>
            <color rgb="FF000000"/>
            <rFont val="DejaVu Sans"/>
            <family val="2"/>
          </rPr>
          <t xml:space="preserve">依</t>
        </r>
        <r>
          <rPr>
            <sz val="9"/>
            <color rgb="FF000000"/>
            <rFont val="新細明體"/>
            <family val="1"/>
            <charset val="136"/>
          </rPr>
          <t xml:space="preserve">100</t>
        </r>
        <r>
          <rPr>
            <sz val="9"/>
            <color rgb="FF000000"/>
            <rFont val="DejaVu Sans"/>
            <family val="2"/>
          </rPr>
          <t xml:space="preserve">年決算數</t>
        </r>
        <r>
          <rPr>
            <sz val="9"/>
            <color rgb="FF000000"/>
            <rFont val="新細明體"/>
            <family val="1"/>
            <charset val="136"/>
          </rPr>
          <t xml:space="preserve">*110%</t>
        </r>
      </text>
      <mc:AlternateContent>
        <mc:Choice Requires="v2">
          <commentPr autoFill="true" autoScale="false" colHidden="false" locked="false" rowHidden="false" textHAlign="justify" textVAlign="top">
            <anchor moveWithCells="false" sizeWithCells="false">
              <xdr:from>
                <xdr:col>25</xdr:col>
                <xdr:colOff>13</xdr:colOff>
                <xdr:row>111</xdr:row>
                <xdr:rowOff>11</xdr:rowOff>
              </xdr:from>
              <xdr:to>
                <xdr:col>26</xdr:col>
                <xdr:colOff>45</xdr:colOff>
                <xdr:row>115</xdr:row>
                <xdr:rowOff>6</xdr:rowOff>
              </xdr:to>
            </anchor>
          </commentPr>
        </mc:Choice>
        <mc:Fallback/>
      </mc:AlternateContent>
    </comment>
    <comment ref="U11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225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資訊室</t>
        </r>
        <r>
          <rPr>
            <sz val="9"/>
            <color rgb="FF000000"/>
            <rFont val="細明體"/>
            <family val="3"/>
            <charset val="136"/>
          </rPr>
          <t xml:space="preserve">-7027(</t>
        </r>
        <r>
          <rPr>
            <sz val="9"/>
            <color rgb="FF000000"/>
            <rFont val="DejaVu Sans"/>
            <family val="2"/>
          </rPr>
          <t xml:space="preserve">電腦消耗品</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5</xdr:col>
                <xdr:colOff>13</xdr:colOff>
                <xdr:row>113</xdr:row>
                <xdr:rowOff>11</xdr:rowOff>
              </xdr:from>
              <xdr:to>
                <xdr:col>26</xdr:col>
                <xdr:colOff>63</xdr:colOff>
                <xdr:row>117</xdr:row>
                <xdr:rowOff>6</xdr:rowOff>
              </xdr:to>
            </anchor>
          </commentPr>
        </mc:Choice>
        <mc:Fallback/>
      </mc:AlternateContent>
    </comment>
    <comment ref="U117" authorId="0">
      <text>
        <r>
          <rPr>
            <b val="true"/>
            <sz val="9"/>
            <color rgb="FF000000"/>
            <rFont val="Tahoma"/>
            <family val="2"/>
          </rPr>
          <t xml:space="preserve">user:
</t>
        </r>
        <r>
          <rPr>
            <sz val="9"/>
            <color rgb="FF000000"/>
            <rFont val="DejaVu Sans"/>
            <family val="2"/>
          </rPr>
          <t xml:space="preserve">管理部</t>
        </r>
        <r>
          <rPr>
            <sz val="9"/>
            <color rgb="FF000000"/>
            <rFont val="Tahoma"/>
            <family val="2"/>
          </rPr>
          <t xml:space="preserve">268</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15</xdr:row>
                <xdr:rowOff>11</xdr:rowOff>
              </xdr:from>
              <xdr:to>
                <xdr:col>26</xdr:col>
                <xdr:colOff>63</xdr:colOff>
                <xdr:row>119</xdr:row>
                <xdr:rowOff>6</xdr:rowOff>
              </xdr:to>
            </anchor>
          </commentPr>
        </mc:Choice>
        <mc:Fallback/>
      </mc:AlternateContent>
    </comment>
    <comment ref="U118"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細明體"/>
            <family val="3"/>
            <charset val="136"/>
          </rPr>
          <t xml:space="preserve">8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16</xdr:row>
                <xdr:rowOff>11</xdr:rowOff>
              </xdr:from>
              <xdr:to>
                <xdr:col>26</xdr:col>
                <xdr:colOff>63</xdr:colOff>
                <xdr:row>120</xdr:row>
                <xdr:rowOff>6</xdr:rowOff>
              </xdr:to>
            </anchor>
          </commentPr>
        </mc:Choice>
        <mc:Fallback/>
      </mc:AlternateContent>
    </comment>
    <comment ref="U119" authorId="0">
      <text>
        <r>
          <rPr>
            <b val="true"/>
            <sz val="9"/>
            <color rgb="FF000000"/>
            <rFont val="DejaVu Sans"/>
            <family val="2"/>
          </rPr>
          <t xml:space="preserve">每人</t>
        </r>
        <r>
          <rPr>
            <b val="true"/>
            <sz val="9"/>
            <color rgb="FF000000"/>
            <rFont val="Tahoma"/>
            <family val="2"/>
          </rPr>
          <t xml:space="preserve">2500</t>
        </r>
        <r>
          <rPr>
            <b val="true"/>
            <sz val="9"/>
            <color rgb="FF000000"/>
            <rFont val="DejaVu Sans"/>
            <family val="2"/>
          </rPr>
          <t xml:space="preserve">元，</t>
        </r>
        <r>
          <rPr>
            <b val="true"/>
            <sz val="9"/>
            <color rgb="FF000000"/>
            <rFont val="細明體"/>
            <family val="3"/>
            <charset val="136"/>
          </rPr>
          <t xml:space="preserve">200</t>
        </r>
        <r>
          <rPr>
            <b val="true"/>
            <sz val="9"/>
            <color rgb="FF000000"/>
            <rFont val="DejaVu Sans"/>
            <family val="2"/>
          </rPr>
          <t xml:space="preserve">人</t>
        </r>
      </text>
      <mc:AlternateContent>
        <mc:Choice Requires="v2">
          <commentPr autoFill="true" autoScale="false" colHidden="false" locked="false" rowHidden="false" textHAlign="justify" textVAlign="top">
            <anchor moveWithCells="false" sizeWithCells="false">
              <xdr:from>
                <xdr:col>25</xdr:col>
                <xdr:colOff>13</xdr:colOff>
                <xdr:row>117</xdr:row>
                <xdr:rowOff>11</xdr:rowOff>
              </xdr:from>
              <xdr:to>
                <xdr:col>26</xdr:col>
                <xdr:colOff>63</xdr:colOff>
                <xdr:row>121</xdr:row>
                <xdr:rowOff>6</xdr:rowOff>
              </xdr:to>
            </anchor>
          </commentPr>
        </mc:Choice>
        <mc:Fallback/>
      </mc:AlternateContent>
    </comment>
    <comment ref="U12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21</xdr:row>
                <xdr:rowOff>11</xdr:rowOff>
              </xdr:from>
              <xdr:to>
                <xdr:col>26</xdr:col>
                <xdr:colOff>63</xdr:colOff>
                <xdr:row>125</xdr:row>
                <xdr:rowOff>6</xdr:rowOff>
              </xdr:to>
            </anchor>
          </commentPr>
        </mc:Choice>
        <mc:Fallback/>
      </mc:AlternateContent>
    </comment>
    <comment ref="U131" authorId="0">
      <text>
        <r>
          <rPr>
            <b val="true"/>
            <sz val="9"/>
            <color rgb="FF000000"/>
            <rFont val="Tahoma"/>
            <family val="2"/>
          </rPr>
          <t xml:space="preserve">user:
</t>
        </r>
        <r>
          <rPr>
            <b val="true"/>
            <sz val="9"/>
            <color rgb="FF000000"/>
            <rFont val="DejaVu Sans"/>
            <family val="2"/>
          </rPr>
          <t xml:space="preserve">財務部編列</t>
        </r>
        <r>
          <rPr>
            <b val="true"/>
            <sz val="9"/>
            <color rgb="FF000000"/>
            <rFont val="Tahoma"/>
            <family val="2"/>
          </rPr>
          <t xml:space="preserve">6110</t>
        </r>
        <r>
          <rPr>
            <b val="true"/>
            <sz val="9"/>
            <color rgb="FF000000"/>
            <rFont val="DejaVu Sans"/>
            <family val="2"/>
          </rPr>
          <t xml:space="preserve">千元</t>
        </r>
        <r>
          <rPr>
            <b val="true"/>
            <sz val="9"/>
            <color rgb="FF000000"/>
            <rFont val="Tahoma"/>
            <family val="2"/>
          </rPr>
          <t xml:space="preserve">(</t>
        </r>
        <r>
          <rPr>
            <b val="true"/>
            <sz val="9"/>
            <color rgb="FF000000"/>
            <rFont val="DejaVu Sans"/>
            <family val="2"/>
          </rPr>
          <t xml:space="preserve">含</t>
        </r>
        <r>
          <rPr>
            <sz val="9"/>
            <color rgb="FF000000"/>
            <rFont val="DejaVu Sans"/>
            <family val="2"/>
          </rPr>
          <t xml:space="preserve">管理部</t>
        </r>
        <r>
          <rPr>
            <sz val="9"/>
            <color rgb="FF000000"/>
            <rFont val="Tahoma"/>
            <family val="2"/>
          </rPr>
          <t xml:space="preserve">611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5</xdr:col>
                <xdr:colOff>13</xdr:colOff>
                <xdr:row>129</xdr:row>
                <xdr:rowOff>11</xdr:rowOff>
              </xdr:from>
              <xdr:to>
                <xdr:col>26</xdr:col>
                <xdr:colOff>63</xdr:colOff>
                <xdr:row>133</xdr:row>
                <xdr:rowOff>6</xdr:rowOff>
              </xdr:to>
            </anchor>
          </commentPr>
        </mc:Choice>
        <mc:Fallback/>
      </mc:AlternateContent>
    </comment>
    <comment ref="U134" authorId="0">
      <text>
        <r>
          <rPr>
            <b val="true"/>
            <sz val="9"/>
            <color rgb="FF000000"/>
            <rFont val="Tahoma"/>
            <family val="2"/>
          </rPr>
          <t xml:space="preserve">user:
</t>
        </r>
        <r>
          <rPr>
            <sz val="9"/>
            <color rgb="FF000000"/>
            <rFont val="Tahoma"/>
            <family val="2"/>
          </rPr>
          <t xml:space="preserve">fm</t>
        </r>
        <r>
          <rPr>
            <sz val="9"/>
            <color rgb="FF000000"/>
            <rFont val="DejaVu Sans"/>
            <family val="2"/>
          </rPr>
          <t xml:space="preserve">資訊室</t>
        </r>
      </text>
      <mc:AlternateContent>
        <mc:Choice Requires="v2">
          <commentPr autoFill="true" autoScale="false" colHidden="false" locked="false" rowHidden="false" textHAlign="justify" textVAlign="top">
            <anchor moveWithCells="false" sizeWithCells="false">
              <xdr:from>
                <xdr:col>25</xdr:col>
                <xdr:colOff>13</xdr:colOff>
                <xdr:row>132</xdr:row>
                <xdr:rowOff>11</xdr:rowOff>
              </xdr:from>
              <xdr:to>
                <xdr:col>26</xdr:col>
                <xdr:colOff>63</xdr:colOff>
                <xdr:row>136</xdr:row>
                <xdr:rowOff>6</xdr:rowOff>
              </xdr:to>
            </anchor>
          </commentPr>
        </mc:Choice>
        <mc:Fallback/>
      </mc:AlternateContent>
    </comment>
    <comment ref="U13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68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37</xdr:row>
                <xdr:rowOff>11</xdr:rowOff>
              </xdr:from>
              <xdr:to>
                <xdr:col>26</xdr:col>
                <xdr:colOff>63</xdr:colOff>
                <xdr:row>141</xdr:row>
                <xdr:rowOff>6</xdr:rowOff>
              </xdr:to>
            </anchor>
          </commentPr>
        </mc:Choice>
        <mc:Fallback/>
      </mc:AlternateContent>
    </comment>
    <comment ref="U150" authorId="0">
      <text>
        <r>
          <rPr>
            <b val="true"/>
            <sz val="9"/>
            <color rgb="FF000000"/>
            <rFont val="Tahoma"/>
            <family val="2"/>
          </rPr>
          <t xml:space="preserve">user:
</t>
        </r>
        <r>
          <rPr>
            <sz val="9"/>
            <color rgb="FF000000"/>
            <rFont val="DejaVu Sans"/>
            <family val="2"/>
          </rPr>
          <t xml:space="preserve">財務部</t>
        </r>
        <r>
          <rPr>
            <sz val="9"/>
            <color rgb="FF000000"/>
            <rFont val="細明體"/>
            <family val="3"/>
            <charset val="136"/>
          </rPr>
          <t xml:space="preserve">10230</t>
        </r>
        <r>
          <rPr>
            <sz val="9"/>
            <color rgb="FF000000"/>
            <rFont val="DejaVu Sans"/>
            <family val="2"/>
          </rPr>
          <t xml:space="preserve">千元</t>
        </r>
        <r>
          <rPr>
            <sz val="9"/>
            <color rgb="FF000000"/>
            <rFont val="細明體"/>
            <family val="3"/>
            <charset val="136"/>
          </rPr>
          <t xml:space="preserve">(</t>
        </r>
        <r>
          <rPr>
            <sz val="9"/>
            <color rgb="FF000000"/>
            <rFont val="DejaVu Sans"/>
            <family val="2"/>
          </rPr>
          <t xml:space="preserve">含管理部</t>
        </r>
        <r>
          <rPr>
            <sz val="9"/>
            <color rgb="FF000000"/>
            <rFont val="細明體"/>
            <family val="3"/>
            <charset val="136"/>
          </rPr>
          <t xml:space="preserve">96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5</xdr:col>
                <xdr:colOff>13</xdr:colOff>
                <xdr:row>148</xdr:row>
                <xdr:rowOff>11</xdr:rowOff>
              </xdr:from>
              <xdr:to>
                <xdr:col>26</xdr:col>
                <xdr:colOff>63</xdr:colOff>
                <xdr:row>152</xdr:row>
                <xdr:rowOff>6</xdr:rowOff>
              </xdr:to>
            </anchor>
          </commentPr>
        </mc:Choice>
        <mc:Fallback/>
      </mc:AlternateContent>
    </comment>
    <comment ref="U15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編列</t>
        </r>
        <r>
          <rPr>
            <sz val="9"/>
            <color rgb="FF000000"/>
            <rFont val="Tahoma"/>
            <family val="2"/>
          </rPr>
          <t xml:space="preserve">5843</t>
        </r>
        <r>
          <rPr>
            <sz val="9"/>
            <color rgb="FF000000"/>
            <rFont val="DejaVu Sans"/>
            <family val="2"/>
          </rPr>
          <t xml:space="preserve">千元</t>
        </r>
        <r>
          <rPr>
            <sz val="9"/>
            <color rgb="FF000000"/>
            <rFont val="Tahoma"/>
            <family val="2"/>
          </rPr>
          <t xml:space="preserve">(</t>
        </r>
        <r>
          <rPr>
            <sz val="9"/>
            <color rgb="FF000000"/>
            <rFont val="DejaVu Sans"/>
            <family val="2"/>
          </rPr>
          <t xml:space="preserve">含管理部</t>
        </r>
        <r>
          <rPr>
            <sz val="9"/>
            <color rgb="FF000000"/>
            <rFont val="Tahoma"/>
            <family val="2"/>
          </rPr>
          <t xml:space="preserve">3900</t>
        </r>
        <r>
          <rPr>
            <sz val="9"/>
            <color rgb="FF000000"/>
            <rFont val="DejaVu Sans"/>
            <family val="2"/>
          </rPr>
          <t xml:space="preserve">千元</t>
        </r>
        <r>
          <rPr>
            <sz val="9"/>
            <color rgb="FF000000"/>
            <rFont val="細明體"/>
            <family val="3"/>
            <charset val="136"/>
          </rPr>
          <t xml:space="preserve">)</t>
        </r>
      </text>
      <mc:AlternateContent>
        <mc:Choice Requires="v2">
          <commentPr autoFill="true" autoScale="false" colHidden="false" locked="false" rowHidden="false" textHAlign="justify" textVAlign="top">
            <anchor moveWithCells="false" sizeWithCells="false">
              <xdr:from>
                <xdr:col>25</xdr:col>
                <xdr:colOff>13</xdr:colOff>
                <xdr:row>151</xdr:row>
                <xdr:rowOff>11</xdr:rowOff>
              </xdr:from>
              <xdr:to>
                <xdr:col>26</xdr:col>
                <xdr:colOff>63</xdr:colOff>
                <xdr:row>155</xdr:row>
                <xdr:rowOff>6</xdr:rowOff>
              </xdr:to>
            </anchor>
          </commentPr>
        </mc:Choice>
        <mc:Fallback/>
      </mc:AlternateContent>
    </comment>
    <comment ref="U15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53</xdr:row>
                <xdr:rowOff>11</xdr:rowOff>
              </xdr:from>
              <xdr:to>
                <xdr:col>26</xdr:col>
                <xdr:colOff>63</xdr:colOff>
                <xdr:row>157</xdr:row>
                <xdr:rowOff>6</xdr:rowOff>
              </xdr:to>
            </anchor>
          </commentPr>
        </mc:Choice>
        <mc:Fallback/>
      </mc:AlternateContent>
    </comment>
    <comment ref="U157"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785</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55</xdr:row>
                <xdr:rowOff>11</xdr:rowOff>
              </xdr:from>
              <xdr:to>
                <xdr:col>26</xdr:col>
                <xdr:colOff>63</xdr:colOff>
                <xdr:row>159</xdr:row>
                <xdr:rowOff>6</xdr:rowOff>
              </xdr:to>
            </anchor>
          </commentPr>
        </mc:Choice>
        <mc:Fallback/>
      </mc:AlternateContent>
    </comment>
    <comment ref="U15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57</xdr:row>
                <xdr:rowOff>11</xdr:rowOff>
              </xdr:from>
              <xdr:to>
                <xdr:col>26</xdr:col>
                <xdr:colOff>63</xdr:colOff>
                <xdr:row>161</xdr:row>
                <xdr:rowOff>6</xdr:rowOff>
              </xdr:to>
            </anchor>
          </commentPr>
        </mc:Choice>
        <mc:Fallback/>
      </mc:AlternateContent>
    </comment>
    <comment ref="U163"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7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61</xdr:row>
                <xdr:rowOff>11</xdr:rowOff>
              </xdr:from>
              <xdr:to>
                <xdr:col>26</xdr:col>
                <xdr:colOff>63</xdr:colOff>
                <xdr:row>165</xdr:row>
                <xdr:rowOff>6</xdr:rowOff>
              </xdr:to>
            </anchor>
          </commentPr>
        </mc:Choice>
        <mc:Fallback/>
      </mc:AlternateContent>
    </comment>
    <comment ref="U171"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11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69</xdr:row>
                <xdr:rowOff>11</xdr:rowOff>
              </xdr:from>
              <xdr:to>
                <xdr:col>26</xdr:col>
                <xdr:colOff>63</xdr:colOff>
                <xdr:row>173</xdr:row>
                <xdr:rowOff>6</xdr:rowOff>
              </xdr:to>
            </anchor>
          </commentPr>
        </mc:Choice>
        <mc:Fallback/>
      </mc:AlternateContent>
    </comment>
    <comment ref="U17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財務部</t>
        </r>
        <r>
          <rPr>
            <sz val="9"/>
            <color rgb="FF000000"/>
            <rFont val="Tahoma"/>
            <family val="2"/>
          </rPr>
          <t xml:space="preserve">-264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72</xdr:row>
                <xdr:rowOff>11</xdr:rowOff>
              </xdr:from>
              <xdr:to>
                <xdr:col>26</xdr:col>
                <xdr:colOff>63</xdr:colOff>
                <xdr:row>176</xdr:row>
                <xdr:rowOff>6</xdr:rowOff>
              </xdr:to>
            </anchor>
          </commentPr>
        </mc:Choice>
        <mc:Fallback/>
      </mc:AlternateContent>
    </comment>
    <comment ref="U179"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20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77</xdr:row>
                <xdr:rowOff>11</xdr:rowOff>
              </xdr:from>
              <xdr:to>
                <xdr:col>26</xdr:col>
                <xdr:colOff>63</xdr:colOff>
                <xdr:row>181</xdr:row>
                <xdr:rowOff>6</xdr:rowOff>
              </xdr:to>
            </anchor>
          </commentPr>
        </mc:Choice>
        <mc:Fallback/>
      </mc:AlternateContent>
    </comment>
    <comment ref="U180"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11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78</xdr:row>
                <xdr:rowOff>11</xdr:rowOff>
              </xdr:from>
              <xdr:to>
                <xdr:col>26</xdr:col>
                <xdr:colOff>63</xdr:colOff>
                <xdr:row>182</xdr:row>
                <xdr:rowOff>6</xdr:rowOff>
              </xdr:to>
            </anchor>
          </commentPr>
        </mc:Choice>
        <mc:Fallback/>
      </mc:AlternateContent>
    </comment>
    <comment ref="U18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355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82</xdr:row>
                <xdr:rowOff>11</xdr:rowOff>
              </xdr:from>
              <xdr:to>
                <xdr:col>26</xdr:col>
                <xdr:colOff>63</xdr:colOff>
                <xdr:row>186</xdr:row>
                <xdr:rowOff>8</xdr:rowOff>
              </xdr:to>
            </anchor>
          </commentPr>
        </mc:Choice>
        <mc:Fallback/>
      </mc:AlternateContent>
    </comment>
    <comment ref="U185"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7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83</xdr:row>
                <xdr:rowOff>11</xdr:rowOff>
              </xdr:from>
              <xdr:to>
                <xdr:col>26</xdr:col>
                <xdr:colOff>63</xdr:colOff>
                <xdr:row>187</xdr:row>
                <xdr:rowOff>9</xdr:rowOff>
              </xdr:to>
            </anchor>
          </commentPr>
        </mc:Choice>
        <mc:Fallback/>
      </mc:AlternateContent>
    </comment>
    <comment ref="U192"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46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90</xdr:row>
                <xdr:rowOff>11</xdr:rowOff>
              </xdr:from>
              <xdr:to>
                <xdr:col>26</xdr:col>
                <xdr:colOff>63</xdr:colOff>
                <xdr:row>194</xdr:row>
                <xdr:rowOff>6</xdr:rowOff>
              </xdr:to>
            </anchor>
          </commentPr>
        </mc:Choice>
        <mc:Fallback/>
      </mc:AlternateContent>
    </comment>
    <comment ref="U194" authorId="0">
      <text>
        <r>
          <rPr>
            <b val="true"/>
            <sz val="9"/>
            <color rgb="FF000000"/>
            <rFont val="Tahoma"/>
            <family val="2"/>
          </rPr>
          <t xml:space="preserve">user:
</t>
        </r>
        <r>
          <rPr>
            <sz val="9"/>
            <color rgb="FF000000"/>
            <rFont val="Tahoma"/>
            <family val="2"/>
          </rPr>
          <t xml:space="preserve">1.</t>
        </r>
        <r>
          <rPr>
            <sz val="9"/>
            <color rgb="FF000000"/>
            <rFont val="DejaVu Sans"/>
            <family val="2"/>
          </rPr>
          <t xml:space="preserve">管理部</t>
        </r>
        <r>
          <rPr>
            <sz val="9"/>
            <color rgb="FF000000"/>
            <rFont val="Tahoma"/>
            <family val="2"/>
          </rPr>
          <t xml:space="preserve">-930</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25</xdr:col>
                <xdr:colOff>13</xdr:colOff>
                <xdr:row>192</xdr:row>
                <xdr:rowOff>11</xdr:rowOff>
              </xdr:from>
              <xdr:to>
                <xdr:col>26</xdr:col>
                <xdr:colOff>63</xdr:colOff>
                <xdr:row>196</xdr:row>
                <xdr:rowOff>7</xdr:rowOff>
              </xdr:to>
            </anchor>
          </commentPr>
        </mc:Choice>
        <mc:Fallback/>
      </mc:AlternateContent>
    </comment>
    <comment ref="U200" authorId="0">
      <text>
        <r>
          <rPr>
            <b val="true"/>
            <sz val="9"/>
            <color rgb="FF000000"/>
            <rFont val="Tahoma"/>
            <family val="2"/>
          </rPr>
          <t xml:space="preserve">user:
</t>
        </r>
        <r>
          <rPr>
            <sz val="9"/>
            <color rgb="FF000000"/>
            <rFont val="DejaVu Sans"/>
            <family val="2"/>
          </rPr>
          <t xml:space="preserve">財務部</t>
        </r>
        <r>
          <rPr>
            <sz val="9"/>
            <color rgb="FF000000"/>
            <rFont val="Tahoma"/>
            <family val="2"/>
          </rPr>
          <t xml:space="preserve">9122</t>
        </r>
        <r>
          <rPr>
            <sz val="9"/>
            <color rgb="FF000000"/>
            <rFont val="DejaVu Sans"/>
            <family val="2"/>
          </rPr>
          <t xml:space="preserve">千元
</t>
        </r>
      </text>
      <mc:AlternateContent>
        <mc:Choice Requires="v2">
          <commentPr autoFill="true" autoScale="false" colHidden="false" locked="false" rowHidden="false" textHAlign="justify" textVAlign="top">
            <anchor moveWithCells="false" sizeWithCells="false">
              <xdr:from>
                <xdr:col>25</xdr:col>
                <xdr:colOff>13</xdr:colOff>
                <xdr:row>198</xdr:row>
                <xdr:rowOff>11</xdr:rowOff>
              </xdr:from>
              <xdr:to>
                <xdr:col>26</xdr:col>
                <xdr:colOff>63</xdr:colOff>
                <xdr:row>202</xdr:row>
                <xdr:rowOff>6</xdr:rowOff>
              </xdr:to>
            </anchor>
          </commentPr>
        </mc:Choice>
        <mc:Fallback/>
      </mc:AlternateContent>
    </comment>
    <comment ref="U201" authorId="0">
      <text>
        <r>
          <rPr>
            <b val="true"/>
            <sz val="9"/>
            <color rgb="FF000000"/>
            <rFont val="Tahoma"/>
            <family val="2"/>
          </rPr>
          <t xml:space="preserve">user:
</t>
        </r>
        <r>
          <rPr>
            <sz val="9"/>
            <color rgb="FF000000"/>
            <rFont val="Tahoma"/>
            <family val="2"/>
          </rPr>
          <t xml:space="preserve">1.fm</t>
        </r>
        <r>
          <rPr>
            <sz val="9"/>
            <color rgb="FF000000"/>
            <rFont val="DejaVu Sans"/>
            <family val="2"/>
          </rPr>
          <t xml:space="preserve">管理部</t>
        </r>
        <r>
          <rPr>
            <sz val="9"/>
            <color rgb="FF000000"/>
            <rFont val="Tahoma"/>
            <family val="2"/>
          </rPr>
          <t xml:space="preserve">-663</t>
        </r>
        <r>
          <rPr>
            <sz val="9"/>
            <color rgb="FF000000"/>
            <rFont val="DejaVu Sans"/>
            <family val="2"/>
          </rPr>
          <t xml:space="preserve">千元
</t>
        </r>
        <r>
          <rPr>
            <sz val="9"/>
            <color rgb="FF000000"/>
            <rFont val="細明體"/>
            <family val="3"/>
            <charset val="136"/>
          </rPr>
          <t xml:space="preserve">2.</t>
        </r>
        <r>
          <rPr>
            <sz val="9"/>
            <color rgb="FF000000"/>
            <rFont val="DejaVu Sans"/>
            <family val="2"/>
          </rPr>
          <t xml:space="preserve">壽險公會聯誼會</t>
        </r>
        <r>
          <rPr>
            <sz val="9"/>
            <color rgb="FF000000"/>
            <rFont val="細明體"/>
            <family val="3"/>
            <charset val="136"/>
          </rPr>
          <t xml:space="preserve">30</t>
        </r>
        <r>
          <rPr>
            <sz val="9"/>
            <color rgb="FF000000"/>
            <rFont val="DejaVu Sans"/>
            <family val="2"/>
          </rPr>
          <t xml:space="preserve">千元</t>
        </r>
      </text>
      <mc:AlternateContent>
        <mc:Choice Requires="v2">
          <commentPr autoFill="true" autoScale="false" colHidden="false" locked="false" rowHidden="false" textHAlign="justify" textVAlign="top">
            <anchor moveWithCells="false" sizeWithCells="false">
              <xdr:from>
                <xdr:col>25</xdr:col>
                <xdr:colOff>13</xdr:colOff>
                <xdr:row>199</xdr:row>
                <xdr:rowOff>11</xdr:rowOff>
              </xdr:from>
              <xdr:to>
                <xdr:col>26</xdr:col>
                <xdr:colOff>63</xdr:colOff>
                <xdr:row>20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9" authorId="0">
      <text>
        <r>
          <rPr>
            <b val="true"/>
            <sz val="9"/>
            <color rgb="FF000000"/>
            <rFont val="新細明體"/>
            <family val="1"/>
            <charset val="136"/>
          </rPr>
          <t xml:space="preserve">user:
</t>
        </r>
        <r>
          <rPr>
            <sz val="9"/>
            <color rgb="FF000000"/>
            <rFont val="新細明體"/>
            <family val="1"/>
            <charset val="136"/>
          </rPr>
          <t xml:space="preserve">6401</t>
        </r>
      </text>
      <mc:AlternateContent>
        <mc:Choice Requires="v2">
          <commentPr autoFill="true" autoScale="false" colHidden="false" locked="false" rowHidden="false" textHAlign="justify" textVAlign="top">
            <anchor moveWithCells="false" sizeWithCells="false">
              <xdr:from>
                <xdr:col>6</xdr:col>
                <xdr:colOff>46</xdr:colOff>
                <xdr:row>169</xdr:row>
                <xdr:rowOff>3</xdr:rowOff>
              </xdr:from>
              <xdr:to>
                <xdr:col>7</xdr:col>
                <xdr:colOff>47</xdr:colOff>
                <xdr:row>173</xdr:row>
                <xdr:rowOff>3</xdr:rowOff>
              </xdr:to>
            </anchor>
          </commentPr>
        </mc:Choice>
        <mc:Fallback/>
      </mc:AlternateContent>
    </comment>
    <comment ref="E213" authorId="0">
      <text>
        <r>
          <rPr>
            <b val="true"/>
            <sz val="9"/>
            <color rgb="FF000000"/>
            <rFont val="新細明體"/>
            <family val="1"/>
            <charset val="136"/>
          </rPr>
          <t xml:space="preserve">user:
</t>
        </r>
        <r>
          <rPr>
            <sz val="9"/>
            <color rgb="FF000000"/>
            <rFont val="新細明體"/>
            <family val="1"/>
            <charset val="136"/>
          </rPr>
          <t xml:space="preserve">5541</t>
        </r>
      </text>
      <mc:AlternateContent>
        <mc:Choice Requires="v2">
          <commentPr autoFill="true" autoScale="false" colHidden="false" locked="false" rowHidden="false" textHAlign="justify" textVAlign="top">
            <anchor moveWithCells="false" sizeWithCells="false">
              <xdr:from>
                <xdr:col>6</xdr:col>
                <xdr:colOff>46</xdr:colOff>
                <xdr:row>205</xdr:row>
                <xdr:rowOff>3</xdr:rowOff>
              </xdr:from>
              <xdr:to>
                <xdr:col>7</xdr:col>
                <xdr:colOff>96</xdr:colOff>
                <xdr:row>209</xdr:row>
                <xdr:rowOff>3</xdr:rowOff>
              </xdr:to>
            </anchor>
          </commentPr>
        </mc:Choice>
        <mc:Fallback/>
      </mc:AlternateContent>
    </comment>
    <comment ref="E214" authorId="0">
      <text>
        <r>
          <rPr>
            <b val="true"/>
            <sz val="9"/>
            <color rgb="FF000000"/>
            <rFont val="新細明體"/>
            <family val="1"/>
            <charset val="136"/>
          </rPr>
          <t xml:space="preserve">user:
</t>
        </r>
        <r>
          <rPr>
            <sz val="9"/>
            <color rgb="FF000000"/>
            <rFont val="新細明體"/>
            <family val="1"/>
            <charset val="136"/>
          </rPr>
          <t xml:space="preserve">5534</t>
        </r>
      </text>
      <mc:AlternateContent>
        <mc:Choice Requires="v2">
          <commentPr autoFill="true" autoScale="false" colHidden="false" locked="false" rowHidden="false" textHAlign="justify" textVAlign="top">
            <anchor moveWithCells="false" sizeWithCells="false">
              <xdr:from>
                <xdr:col>6</xdr:col>
                <xdr:colOff>46</xdr:colOff>
                <xdr:row>206</xdr:row>
                <xdr:rowOff>3</xdr:rowOff>
              </xdr:from>
              <xdr:to>
                <xdr:col>7</xdr:col>
                <xdr:colOff>137</xdr:colOff>
                <xdr:row>210</xdr:row>
                <xdr:rowOff>3</xdr:rowOff>
              </xdr:to>
            </anchor>
          </commentPr>
        </mc:Choice>
        <mc:Fallback/>
      </mc:AlternateContent>
    </comment>
    <comment ref="E215"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6</xdr:col>
                <xdr:colOff>46</xdr:colOff>
                <xdr:row>207</xdr:row>
                <xdr:rowOff>3</xdr:rowOff>
              </xdr:from>
              <xdr:to>
                <xdr:col>7</xdr:col>
                <xdr:colOff>233</xdr:colOff>
                <xdr:row>210</xdr:row>
                <xdr:rowOff>20</xdr:rowOff>
              </xdr:to>
            </anchor>
          </commentPr>
        </mc:Choice>
        <mc:Fallback/>
      </mc:AlternateContent>
    </comment>
    <comment ref="E218" authorId="0">
      <text>
        <r>
          <rPr>
            <b val="true"/>
            <sz val="9"/>
            <color rgb="FF000000"/>
            <rFont val="新細明體"/>
            <family val="1"/>
            <charset val="136"/>
          </rPr>
          <t xml:space="preserve">user:
</t>
        </r>
        <r>
          <rPr>
            <sz val="9"/>
            <color rgb="FF000000"/>
            <rFont val="新細明體"/>
            <family val="1"/>
            <charset val="136"/>
          </rPr>
          <t xml:space="preserve">5509+552B01
</t>
        </r>
      </text>
      <mc:AlternateContent>
        <mc:Choice Requires="v2">
          <commentPr autoFill="true" autoScale="false" colHidden="false" locked="false" rowHidden="false" textHAlign="justify" textVAlign="top">
            <anchor moveWithCells="false" sizeWithCells="false">
              <xdr:from>
                <xdr:col>6</xdr:col>
                <xdr:colOff>46</xdr:colOff>
                <xdr:row>210</xdr:row>
                <xdr:rowOff>3</xdr:rowOff>
              </xdr:from>
              <xdr:to>
                <xdr:col>7</xdr:col>
                <xdr:colOff>47</xdr:colOff>
                <xdr:row>213</xdr:row>
                <xdr:rowOff>20</xdr:rowOff>
              </xdr:to>
            </anchor>
          </commentPr>
        </mc:Choice>
        <mc:Fallback/>
      </mc:AlternateContent>
    </comment>
    <comment ref="E220" authorId="0">
      <text>
        <r>
          <rPr>
            <b val="true"/>
            <sz val="9"/>
            <color rgb="FF000000"/>
            <rFont val="新細明體"/>
            <family val="1"/>
            <charset val="136"/>
          </rPr>
          <t xml:space="preserve">user:
</t>
        </r>
        <r>
          <rPr>
            <sz val="9"/>
            <color rgb="FF000000"/>
            <rFont val="新細明體"/>
            <family val="1"/>
            <charset val="136"/>
          </rPr>
          <t xml:space="preserve">5535</t>
        </r>
      </text>
      <mc:AlternateContent>
        <mc:Choice Requires="v2">
          <commentPr autoFill="true" autoScale="false" colHidden="false" locked="false" rowHidden="false" textHAlign="justify" textVAlign="top">
            <anchor moveWithCells="false" sizeWithCells="false">
              <xdr:from>
                <xdr:col>6</xdr:col>
                <xdr:colOff>46</xdr:colOff>
                <xdr:row>212</xdr:row>
                <xdr:rowOff>3</xdr:rowOff>
              </xdr:from>
              <xdr:to>
                <xdr:col>7</xdr:col>
                <xdr:colOff>47</xdr:colOff>
                <xdr:row>215</xdr:row>
                <xdr:rowOff>15</xdr:rowOff>
              </xdr:to>
            </anchor>
          </commentPr>
        </mc:Choice>
        <mc:Fallback/>
      </mc:AlternateContent>
    </comment>
    <comment ref="E221"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false" locked="false" rowHidden="false" textHAlign="justify" textVAlign="top">
            <anchor moveWithCells="false" sizeWithCells="false">
              <xdr:from>
                <xdr:col>6</xdr:col>
                <xdr:colOff>46</xdr:colOff>
                <xdr:row>213</xdr:row>
                <xdr:rowOff>3</xdr:rowOff>
              </xdr:from>
              <xdr:to>
                <xdr:col>7</xdr:col>
                <xdr:colOff>47</xdr:colOff>
                <xdr:row>216</xdr:row>
                <xdr:rowOff>15</xdr:rowOff>
              </xdr:to>
            </anchor>
          </commentPr>
        </mc:Choice>
        <mc:Fallback/>
      </mc:AlternateContent>
    </comment>
    <comment ref="E222" authorId="0">
      <text>
        <r>
          <rPr>
            <b val="true"/>
            <sz val="9"/>
            <color rgb="FF000000"/>
            <rFont val="新細明體"/>
            <family val="1"/>
            <charset val="136"/>
          </rPr>
          <t xml:space="preserve">user:
</t>
        </r>
        <r>
          <rPr>
            <sz val="9"/>
            <color rgb="FF000000"/>
            <rFont val="新細明體"/>
            <family val="1"/>
            <charset val="136"/>
          </rPr>
          <t xml:space="preserve">5511</t>
        </r>
      </text>
      <mc:AlternateContent>
        <mc:Choice Requires="v2">
          <commentPr autoFill="true" autoScale="false" colHidden="false" locked="false" rowHidden="false" textHAlign="justify" textVAlign="top">
            <anchor moveWithCells="false" sizeWithCells="false">
              <xdr:from>
                <xdr:col>6</xdr:col>
                <xdr:colOff>46</xdr:colOff>
                <xdr:row>214</xdr:row>
                <xdr:rowOff>3</xdr:rowOff>
              </xdr:from>
              <xdr:to>
                <xdr:col>7</xdr:col>
                <xdr:colOff>123</xdr:colOff>
                <xdr:row>218</xdr:row>
                <xdr:rowOff>3</xdr:rowOff>
              </xdr:to>
            </anchor>
          </commentPr>
        </mc:Choice>
        <mc:Fallback/>
      </mc:AlternateContent>
    </comment>
    <comment ref="E227" authorId="0">
      <text>
        <r>
          <rPr>
            <b val="true"/>
            <sz val="9"/>
            <color rgb="FF000000"/>
            <rFont val="新細明體"/>
            <family val="1"/>
            <charset val="136"/>
          </rPr>
          <t xml:space="preserve">user:
</t>
        </r>
        <r>
          <rPr>
            <sz val="9"/>
            <color rgb="FF000000"/>
            <rFont val="新細明體"/>
            <family val="1"/>
            <charset val="136"/>
          </rPr>
          <t xml:space="preserve">5512+5514+5520
+551D</t>
        </r>
      </text>
      <mc:AlternateContent>
        <mc:Choice Requires="v2">
          <commentPr autoFill="true" autoScale="false" colHidden="false" locked="false" rowHidden="false" textHAlign="justify" textVAlign="top">
            <anchor moveWithCells="false" sizeWithCells="false">
              <xdr:from>
                <xdr:col>6</xdr:col>
                <xdr:colOff>46</xdr:colOff>
                <xdr:row>219</xdr:row>
                <xdr:rowOff>3</xdr:rowOff>
              </xdr:from>
              <xdr:to>
                <xdr:col>7</xdr:col>
                <xdr:colOff>47</xdr:colOff>
                <xdr:row>221</xdr:row>
                <xdr:rowOff>15</xdr:rowOff>
              </xdr:to>
            </anchor>
          </commentPr>
        </mc:Choice>
        <mc:Fallback/>
      </mc:AlternateContent>
    </comment>
    <comment ref="E235"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xdr:colOff>
                <xdr:row>220</xdr:row>
                <xdr:rowOff>3</xdr:rowOff>
              </xdr:from>
              <xdr:to>
                <xdr:col>8</xdr:col>
                <xdr:colOff>10</xdr:colOff>
                <xdr:row>223</xdr:row>
                <xdr:rowOff>20</xdr:rowOff>
              </xdr:to>
            </anchor>
          </commentPr>
        </mc:Choice>
        <mc:Fallback/>
      </mc:AlternateContent>
    </comment>
    <comment ref="E236"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xdr:colOff>
                <xdr:row>221</xdr:row>
                <xdr:rowOff>3</xdr:rowOff>
              </xdr:from>
              <xdr:to>
                <xdr:col>8</xdr:col>
                <xdr:colOff>10</xdr:colOff>
                <xdr:row>224</xdr:row>
                <xdr:rowOff>20</xdr:rowOff>
              </xdr:to>
            </anchor>
          </commentPr>
        </mc:Choice>
        <mc:Fallback/>
      </mc:AlternateContent>
    </comment>
    <comment ref="E237"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4</xdr:colOff>
                <xdr:row>239</xdr:row>
                <xdr:rowOff>13</xdr:rowOff>
              </xdr:from>
              <xdr:to>
                <xdr:col>8</xdr:col>
                <xdr:colOff>24</xdr:colOff>
                <xdr:row>243</xdr:row>
                <xdr:rowOff>1</xdr:rowOff>
              </xdr:to>
            </anchor>
          </commentPr>
        </mc:Choice>
        <mc:Fallback/>
      </mc:AlternateContent>
    </comment>
    <comment ref="E238"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4</xdr:colOff>
                <xdr:row>240</xdr:row>
                <xdr:rowOff>9</xdr:rowOff>
              </xdr:from>
              <xdr:to>
                <xdr:col>8</xdr:col>
                <xdr:colOff>24</xdr:colOff>
                <xdr:row>243</xdr:row>
                <xdr:rowOff>21</xdr:rowOff>
              </xdr:to>
            </anchor>
          </commentPr>
        </mc:Choice>
        <mc:Fallback/>
      </mc:AlternateContent>
    </comment>
    <comment ref="E239"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4</xdr:colOff>
                <xdr:row>241</xdr:row>
                <xdr:rowOff>13</xdr:rowOff>
              </xdr:from>
              <xdr:to>
                <xdr:col>8</xdr:col>
                <xdr:colOff>24</xdr:colOff>
                <xdr:row>244</xdr:row>
                <xdr:rowOff>18</xdr:rowOff>
              </xdr:to>
            </anchor>
          </commentPr>
        </mc:Choice>
        <mc:Fallback/>
      </mc:AlternateContent>
    </comment>
    <comment ref="E240"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4</xdr:colOff>
                <xdr:row>242</xdr:row>
                <xdr:rowOff>13</xdr:rowOff>
              </xdr:from>
              <xdr:to>
                <xdr:col>8</xdr:col>
                <xdr:colOff>24</xdr:colOff>
                <xdr:row>245</xdr:row>
                <xdr:rowOff>21</xdr:rowOff>
              </xdr:to>
            </anchor>
          </commentPr>
        </mc:Choice>
        <mc:Fallback/>
      </mc:AlternateContent>
    </comment>
    <comment ref="E241"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4</xdr:colOff>
                <xdr:row>243</xdr:row>
                <xdr:rowOff>13</xdr:rowOff>
              </xdr:from>
              <xdr:to>
                <xdr:col>8</xdr:col>
                <xdr:colOff>24</xdr:colOff>
                <xdr:row>246</xdr:row>
                <xdr:rowOff>21</xdr:rowOff>
              </xdr:to>
            </anchor>
          </commentPr>
        </mc:Choice>
        <mc:Fallback/>
      </mc:AlternateContent>
    </comment>
    <comment ref="E242"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2</xdr:colOff>
                <xdr:row>240</xdr:row>
                <xdr:rowOff>13</xdr:rowOff>
              </xdr:from>
              <xdr:to>
                <xdr:col>8</xdr:col>
                <xdr:colOff>23</xdr:colOff>
                <xdr:row>244</xdr:row>
                <xdr:rowOff>1</xdr:rowOff>
              </xdr:to>
            </anchor>
          </commentPr>
        </mc:Choice>
        <mc:Fallback/>
      </mc:AlternateContent>
    </comment>
    <comment ref="E243"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xdr:colOff>
                <xdr:row>228</xdr:row>
                <xdr:rowOff>7</xdr:rowOff>
              </xdr:from>
              <xdr:to>
                <xdr:col>8</xdr:col>
                <xdr:colOff>10</xdr:colOff>
                <xdr:row>231</xdr:row>
                <xdr:rowOff>21</xdr:rowOff>
              </xdr:to>
            </anchor>
          </commentPr>
        </mc:Choice>
        <mc:Fallback/>
      </mc:AlternateContent>
    </comment>
    <comment ref="E244"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7</xdr:col>
                <xdr:colOff>1</xdr:colOff>
                <xdr:row>229</xdr:row>
                <xdr:rowOff>10</xdr:rowOff>
              </xdr:from>
              <xdr:to>
                <xdr:col>8</xdr:col>
                <xdr:colOff>10</xdr:colOff>
                <xdr:row>232</xdr:row>
                <xdr:rowOff>18</xdr:rowOff>
              </xdr:to>
            </anchor>
          </commentPr>
        </mc:Choice>
        <mc:Fallback/>
      </mc:AlternateContent>
    </comment>
    <comment ref="E246"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false" locked="false" rowHidden="false" textHAlign="justify" textVAlign="top">
            <anchor moveWithCells="false" sizeWithCells="false">
              <xdr:from>
                <xdr:col>7</xdr:col>
                <xdr:colOff>1</xdr:colOff>
                <xdr:row>231</xdr:row>
                <xdr:rowOff>6</xdr:rowOff>
              </xdr:from>
              <xdr:to>
                <xdr:col>8</xdr:col>
                <xdr:colOff>-177</xdr:colOff>
                <xdr:row>234</xdr:row>
                <xdr:rowOff>15</xdr:rowOff>
              </xdr:to>
            </anchor>
          </commentPr>
        </mc:Choice>
        <mc:Fallback/>
      </mc:AlternateContent>
    </comment>
    <comment ref="E247"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false" locked="false" rowHidden="false" textHAlign="justify" textVAlign="top">
            <anchor moveWithCells="false" sizeWithCells="false">
              <xdr:from>
                <xdr:col>7</xdr:col>
                <xdr:colOff>14</xdr:colOff>
                <xdr:row>249</xdr:row>
                <xdr:rowOff>13</xdr:rowOff>
              </xdr:from>
              <xdr:to>
                <xdr:col>8</xdr:col>
                <xdr:colOff>-162</xdr:colOff>
                <xdr:row>252</xdr:row>
                <xdr:rowOff>17</xdr:rowOff>
              </xdr:to>
            </anchor>
          </commentPr>
        </mc:Choice>
        <mc:Fallback/>
      </mc:AlternateContent>
    </comment>
    <comment ref="E250" authorId="0">
      <text>
        <r>
          <rPr>
            <b val="true"/>
            <sz val="9"/>
            <color rgb="FF000000"/>
            <rFont val="新細明體"/>
            <family val="1"/>
            <charset val="136"/>
          </rPr>
          <t xml:space="preserve">user:
</t>
        </r>
        <r>
          <rPr>
            <sz val="9"/>
            <color rgb="FF000000"/>
            <rFont val="新細明體"/>
            <family val="1"/>
            <charset val="136"/>
          </rPr>
          <t xml:space="preserve">5512+5514+5520
</t>
        </r>
      </text>
      <mc:AlternateContent>
        <mc:Choice Requires="v2">
          <commentPr autoFill="true" autoScale="false" colHidden="false" locked="false" rowHidden="false" textHAlign="justify" textVAlign="top">
            <anchor moveWithCells="false" sizeWithCells="false">
              <xdr:from>
                <xdr:col>7</xdr:col>
                <xdr:colOff>1</xdr:colOff>
                <xdr:row>235</xdr:row>
                <xdr:rowOff>9</xdr:rowOff>
              </xdr:from>
              <xdr:to>
                <xdr:col>8</xdr:col>
                <xdr:colOff>-173</xdr:colOff>
                <xdr:row>238</xdr:row>
                <xdr:rowOff>21</xdr:rowOff>
              </xdr:to>
            </anchor>
          </commentPr>
        </mc:Choice>
        <mc:Fallback/>
      </mc:AlternateContent>
    </comment>
    <comment ref="E251"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false" locked="false" rowHidden="false" textHAlign="justify" textVAlign="top">
            <anchor moveWithCells="false" sizeWithCells="false">
              <xdr:from>
                <xdr:col>7</xdr:col>
                <xdr:colOff>12</xdr:colOff>
                <xdr:row>253</xdr:row>
                <xdr:rowOff>13</xdr:rowOff>
              </xdr:from>
              <xdr:to>
                <xdr:col>8</xdr:col>
                <xdr:colOff>-164</xdr:colOff>
                <xdr:row>256</xdr:row>
                <xdr:rowOff>17</xdr:rowOff>
              </xdr:to>
            </anchor>
          </commentPr>
        </mc:Choice>
        <mc:Fallback/>
      </mc:AlternateContent>
    </comment>
    <comment ref="E252" authorId="0">
      <text>
        <r>
          <rPr>
            <b val="true"/>
            <sz val="9"/>
            <color rgb="FF000000"/>
            <rFont val="新細明體"/>
            <family val="1"/>
            <charset val="136"/>
          </rPr>
          <t xml:space="preserve">user:
</t>
        </r>
        <r>
          <rPr>
            <sz val="9"/>
            <color rgb="FF000000"/>
            <rFont val="新細明體"/>
            <family val="1"/>
            <charset val="136"/>
          </rPr>
          <t xml:space="preserve">5512+5514+5520
</t>
        </r>
      </text>
      <mc:AlternateContent>
        <mc:Choice Requires="v2">
          <commentPr autoFill="true" autoScale="false" colHidden="false" locked="false" rowHidden="false" textHAlign="justify" textVAlign="top">
            <anchor moveWithCells="false" sizeWithCells="false">
              <xdr:from>
                <xdr:col>7</xdr:col>
                <xdr:colOff>1</xdr:colOff>
                <xdr:row>237</xdr:row>
                <xdr:rowOff>6</xdr:rowOff>
              </xdr:from>
              <xdr:to>
                <xdr:col>8</xdr:col>
                <xdr:colOff>-173</xdr:colOff>
                <xdr:row>241</xdr:row>
                <xdr:rowOff>1</xdr:rowOff>
              </xdr:to>
            </anchor>
          </commentPr>
        </mc:Choice>
        <mc:Fallback/>
      </mc:AlternateContent>
    </comment>
    <comment ref="E253" authorId="0">
      <text>
        <r>
          <rPr>
            <b val="true"/>
            <sz val="9"/>
            <color rgb="FF000000"/>
            <rFont val="新細明體"/>
            <family val="1"/>
            <charset val="136"/>
          </rPr>
          <t xml:space="preserve">user:
</t>
        </r>
        <r>
          <rPr>
            <sz val="9"/>
            <color rgb="FF000000"/>
            <rFont val="新細明體"/>
            <family val="1"/>
            <charset val="136"/>
          </rPr>
          <t xml:space="preserve">5512+5514+5520
</t>
        </r>
      </text>
      <mc:AlternateContent>
        <mc:Choice Requires="v2">
          <commentPr autoFill="true" autoScale="false" colHidden="false" locked="false" rowHidden="false" textHAlign="justify" textVAlign="top">
            <anchor moveWithCells="false" sizeWithCells="false">
              <xdr:from>
                <xdr:col>7</xdr:col>
                <xdr:colOff>1</xdr:colOff>
                <xdr:row>238</xdr:row>
                <xdr:rowOff>6</xdr:rowOff>
              </xdr:from>
              <xdr:to>
                <xdr:col>8</xdr:col>
                <xdr:colOff>-173</xdr:colOff>
                <xdr:row>241</xdr:row>
                <xdr:rowOff>18</xdr:rowOff>
              </xdr:to>
            </anchor>
          </commentPr>
        </mc:Choice>
        <mc:Fallback/>
      </mc:AlternateContent>
    </comment>
    <comment ref="E254" authorId="0">
      <text>
        <r>
          <rPr>
            <b val="true"/>
            <sz val="9"/>
            <color rgb="FF000000"/>
            <rFont val="新細明體"/>
            <family val="1"/>
            <charset val="136"/>
          </rPr>
          <t xml:space="preserve">user:
</t>
        </r>
        <r>
          <rPr>
            <sz val="9"/>
            <color rgb="FF000000"/>
            <rFont val="新細明體"/>
            <family val="1"/>
            <charset val="136"/>
          </rPr>
          <t xml:space="preserve">551D
</t>
        </r>
      </text>
      <mc:AlternateContent>
        <mc:Choice Requires="v2">
          <commentPr autoFill="true" autoScale="false" colHidden="false" locked="false" rowHidden="false" textHAlign="justify" textVAlign="top">
            <anchor moveWithCells="false" sizeWithCells="false">
              <xdr:from>
                <xdr:col>4</xdr:col>
                <xdr:colOff>27</xdr:colOff>
                <xdr:row>248</xdr:row>
                <xdr:rowOff>17</xdr:rowOff>
              </xdr:from>
              <xdr:to>
                <xdr:col>5</xdr:col>
                <xdr:colOff>-33</xdr:colOff>
                <xdr:row>250</xdr:row>
                <xdr:rowOff>9</xdr:rowOff>
              </xdr:to>
            </anchor>
          </commentPr>
        </mc:Choice>
        <mc:Fallback/>
      </mc:AlternateContent>
    </comment>
    <comment ref="E256" authorId="0">
      <text>
        <r>
          <rPr>
            <b val="true"/>
            <sz val="9"/>
            <color rgb="FF000000"/>
            <rFont val="新細明體"/>
            <family val="1"/>
            <charset val="136"/>
          </rPr>
          <t xml:space="preserve">user:
</t>
        </r>
        <r>
          <rPr>
            <sz val="9"/>
            <color rgb="FF000000"/>
            <rFont val="新細明體"/>
            <family val="1"/>
            <charset val="136"/>
          </rPr>
          <t xml:space="preserve">551D
</t>
        </r>
      </text>
      <mc:AlternateContent>
        <mc:Choice Requires="v2">
          <commentPr autoFill="true" autoScale="false" colHidden="false" locked="false" rowHidden="false" textHAlign="justify" textVAlign="top">
            <anchor moveWithCells="false" sizeWithCells="false">
              <xdr:from>
                <xdr:col>7</xdr:col>
                <xdr:colOff>14</xdr:colOff>
                <xdr:row>258</xdr:row>
                <xdr:rowOff>13</xdr:rowOff>
              </xdr:from>
              <xdr:to>
                <xdr:col>8</xdr:col>
                <xdr:colOff>-157</xdr:colOff>
                <xdr:row>260</xdr:row>
                <xdr:rowOff>2</xdr:rowOff>
              </xdr:to>
            </anchor>
          </commentPr>
        </mc:Choice>
        <mc:Fallback/>
      </mc:AlternateContent>
    </comment>
    <comment ref="K100" authorId="0">
      <text>
        <r>
          <rPr>
            <b val="true"/>
            <sz val="9"/>
            <color rgb="FF000000"/>
            <rFont val="新細明體"/>
            <family val="1"/>
            <charset val="136"/>
          </rPr>
          <t xml:space="preserve">user:
</t>
        </r>
        <r>
          <rPr>
            <sz val="9"/>
            <color rgb="FF000000"/>
            <rFont val="新細明體"/>
            <family val="1"/>
            <charset val="136"/>
          </rPr>
          <t xml:space="preserve">5506</t>
        </r>
      </text>
      <mc:AlternateContent>
        <mc:Choice Requires="v2">
          <commentPr autoFill="true" autoScale="false" colHidden="false" locked="false" rowHidden="false" textHAlign="justify" textVAlign="top">
            <anchor moveWithCells="false" sizeWithCells="false">
              <xdr:from>
                <xdr:col>14</xdr:col>
                <xdr:colOff>32</xdr:colOff>
                <xdr:row>104</xdr:row>
                <xdr:rowOff>12</xdr:rowOff>
              </xdr:from>
              <xdr:to>
                <xdr:col>15</xdr:col>
                <xdr:colOff>-14</xdr:colOff>
                <xdr:row>108</xdr:row>
                <xdr:rowOff>12</xdr:rowOff>
              </xdr:to>
            </anchor>
          </commentPr>
        </mc:Choice>
        <mc:Fallback/>
      </mc:AlternateContent>
    </comment>
    <comment ref="K106" authorId="0">
      <text>
        <r>
          <rPr>
            <b val="true"/>
            <sz val="9"/>
            <color rgb="FF000000"/>
            <rFont val="新細明體"/>
            <family val="1"/>
            <charset val="136"/>
          </rPr>
          <t xml:space="preserve">user:
</t>
        </r>
        <r>
          <rPr>
            <sz val="9"/>
            <color rgb="FF000000"/>
            <rFont val="新細明體"/>
            <family val="1"/>
            <charset val="136"/>
          </rPr>
          <t xml:space="preserve">5508+5516+5507</t>
        </r>
      </text>
      <mc:AlternateContent>
        <mc:Choice Requires="v2">
          <commentPr autoFill="true" autoScale="false" colHidden="false" locked="false" rowHidden="false" textHAlign="justify" textVAlign="top">
            <anchor moveWithCells="false" sizeWithCells="false">
              <xdr:from>
                <xdr:col>14</xdr:col>
                <xdr:colOff>32</xdr:colOff>
                <xdr:row>109</xdr:row>
                <xdr:rowOff>19</xdr:rowOff>
              </xdr:from>
              <xdr:to>
                <xdr:col>15</xdr:col>
                <xdr:colOff>-14</xdr:colOff>
                <xdr:row>113</xdr:row>
                <xdr:rowOff>19</xdr:rowOff>
              </xdr:to>
            </anchor>
          </commentPr>
        </mc:Choice>
        <mc:Fallback/>
      </mc:AlternateContent>
    </comment>
    <comment ref="K155" authorId="0">
      <text>
        <r>
          <rPr>
            <b val="true"/>
            <sz val="9"/>
            <color rgb="FF000000"/>
            <rFont val="新細明體"/>
            <family val="1"/>
            <charset val="136"/>
          </rPr>
          <t xml:space="preserve">user:
</t>
        </r>
        <r>
          <rPr>
            <sz val="9"/>
            <color rgb="FF000000"/>
            <rFont val="新細明體"/>
            <family val="1"/>
            <charset val="136"/>
          </rPr>
          <t xml:space="preserve">5501</t>
        </r>
      </text>
      <mc:AlternateContent>
        <mc:Choice Requires="v2">
          <commentPr autoFill="true" autoScale="false" colHidden="false" locked="false" rowHidden="false" textHAlign="justify" textVAlign="top">
            <anchor moveWithCells="false" sizeWithCells="false">
              <xdr:from>
                <xdr:col>14</xdr:col>
                <xdr:colOff>32</xdr:colOff>
                <xdr:row>160</xdr:row>
                <xdr:rowOff>0</xdr:rowOff>
              </xdr:from>
              <xdr:to>
                <xdr:col>15</xdr:col>
                <xdr:colOff>-14</xdr:colOff>
                <xdr:row>161</xdr:row>
                <xdr:rowOff>15</xdr:rowOff>
              </xdr:to>
            </anchor>
          </commentPr>
        </mc:Choice>
        <mc:Fallback/>
      </mc:AlternateContent>
    </comment>
    <comment ref="K179" authorId="0">
      <text>
        <r>
          <rPr>
            <b val="true"/>
            <sz val="9"/>
            <color rgb="FF000000"/>
            <rFont val="新細明體"/>
            <family val="1"/>
            <charset val="136"/>
          </rPr>
          <t xml:space="preserve">user:
</t>
        </r>
        <r>
          <rPr>
            <sz val="9"/>
            <color rgb="FF000000"/>
            <rFont val="新細明體"/>
            <family val="1"/>
            <charset val="136"/>
          </rPr>
          <t xml:space="preserve">6401</t>
        </r>
      </text>
      <mc:AlternateContent>
        <mc:Choice Requires="v2">
          <commentPr autoFill="true" autoScale="false" colHidden="false" locked="false" rowHidden="false" textHAlign="justify" textVAlign="top">
            <anchor moveWithCells="false" sizeWithCells="false">
              <xdr:from>
                <xdr:col>14</xdr:col>
                <xdr:colOff>32</xdr:colOff>
                <xdr:row>188</xdr:row>
                <xdr:rowOff>3</xdr:rowOff>
              </xdr:from>
              <xdr:to>
                <xdr:col>15</xdr:col>
                <xdr:colOff>-14</xdr:colOff>
                <xdr:row>192</xdr:row>
                <xdr:rowOff>1</xdr:rowOff>
              </xdr:to>
            </anchor>
          </commentPr>
        </mc:Choice>
        <mc:Fallback/>
      </mc:AlternateContent>
    </comment>
    <comment ref="K213" authorId="0">
      <text>
        <r>
          <rPr>
            <b val="true"/>
            <sz val="9"/>
            <color rgb="FF000000"/>
            <rFont val="新細明體"/>
            <family val="1"/>
            <charset val="136"/>
          </rPr>
          <t xml:space="preserve">user:
</t>
        </r>
        <r>
          <rPr>
            <sz val="9"/>
            <color rgb="FF000000"/>
            <rFont val="新細明體"/>
            <family val="1"/>
            <charset val="136"/>
          </rPr>
          <t xml:space="preserve">5541</t>
        </r>
      </text>
      <mc:AlternateContent>
        <mc:Choice Requires="v2">
          <commentPr autoFill="true" autoScale="false" colHidden="false" locked="false" rowHidden="false" textHAlign="justify" textVAlign="top">
            <anchor moveWithCells="false" sizeWithCells="false">
              <xdr:from>
                <xdr:col>14</xdr:col>
                <xdr:colOff>40</xdr:colOff>
                <xdr:row>223</xdr:row>
                <xdr:rowOff>12</xdr:rowOff>
              </xdr:from>
              <xdr:to>
                <xdr:col>15</xdr:col>
                <xdr:colOff>41</xdr:colOff>
                <xdr:row>227</xdr:row>
                <xdr:rowOff>16</xdr:rowOff>
              </xdr:to>
            </anchor>
          </commentPr>
        </mc:Choice>
        <mc:Fallback/>
      </mc:AlternateContent>
    </comment>
    <comment ref="K214" authorId="0">
      <text>
        <r>
          <rPr>
            <b val="true"/>
            <sz val="9"/>
            <color rgb="FF000000"/>
            <rFont val="新細明體"/>
            <family val="1"/>
            <charset val="136"/>
          </rPr>
          <t xml:space="preserve">user:
</t>
        </r>
        <r>
          <rPr>
            <sz val="9"/>
            <color rgb="FF000000"/>
            <rFont val="新細明體"/>
            <family val="1"/>
            <charset val="136"/>
          </rPr>
          <t xml:space="preserve">5534</t>
        </r>
      </text>
      <mc:AlternateContent>
        <mc:Choice Requires="v2">
          <commentPr autoFill="true" autoScale="false" colHidden="false" locked="false" rowHidden="false" textHAlign="justify" textVAlign="top">
            <anchor moveWithCells="false" sizeWithCells="false">
              <xdr:from>
                <xdr:col>13</xdr:col>
                <xdr:colOff>88</xdr:colOff>
                <xdr:row>197</xdr:row>
                <xdr:rowOff>3</xdr:rowOff>
              </xdr:from>
              <xdr:to>
                <xdr:col>14</xdr:col>
                <xdr:colOff>110</xdr:colOff>
                <xdr:row>201</xdr:row>
                <xdr:rowOff>1</xdr:rowOff>
              </xdr:to>
            </anchor>
          </commentPr>
        </mc:Choice>
        <mc:Fallback/>
      </mc:AlternateContent>
    </comment>
    <comment ref="K215"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13</xdr:col>
                <xdr:colOff>79</xdr:colOff>
                <xdr:row>198</xdr:row>
                <xdr:rowOff>19</xdr:rowOff>
              </xdr:from>
              <xdr:to>
                <xdr:col>15</xdr:col>
                <xdr:colOff>46</xdr:colOff>
                <xdr:row>202</xdr:row>
                <xdr:rowOff>12</xdr:rowOff>
              </xdr:to>
            </anchor>
          </commentPr>
        </mc:Choice>
        <mc:Fallback/>
      </mc:AlternateContent>
    </comment>
    <comment ref="K218" authorId="0">
      <text>
        <r>
          <rPr>
            <b val="true"/>
            <sz val="9"/>
            <color rgb="FF000000"/>
            <rFont val="新細明體"/>
            <family val="1"/>
            <charset val="136"/>
          </rPr>
          <t xml:space="preserve">user:
</t>
        </r>
        <r>
          <rPr>
            <sz val="9"/>
            <color rgb="FF000000"/>
            <rFont val="新細明體"/>
            <family val="1"/>
            <charset val="136"/>
          </rPr>
          <t xml:space="preserve">5509+552B01
</t>
        </r>
      </text>
      <mc:AlternateContent>
        <mc:Choice Requires="v2">
          <commentPr autoFill="true" autoScale="false" colHidden="false" locked="false" rowHidden="false" textHAlign="justify" textVAlign="top">
            <anchor moveWithCells="false" sizeWithCells="false">
              <xdr:from>
                <xdr:col>14</xdr:col>
                <xdr:colOff>32</xdr:colOff>
                <xdr:row>228</xdr:row>
                <xdr:rowOff>19</xdr:rowOff>
              </xdr:from>
              <xdr:to>
                <xdr:col>15</xdr:col>
                <xdr:colOff>-14</xdr:colOff>
                <xdr:row>232</xdr:row>
                <xdr:rowOff>9</xdr:rowOff>
              </xdr:to>
            </anchor>
          </commentPr>
        </mc:Choice>
        <mc:Fallback/>
      </mc:AlternateContent>
    </comment>
    <comment ref="K220" authorId="0">
      <text>
        <r>
          <rPr>
            <b val="true"/>
            <sz val="9"/>
            <color rgb="FF000000"/>
            <rFont val="新細明體"/>
            <family val="1"/>
            <charset val="136"/>
          </rPr>
          <t xml:space="preserve">user:
</t>
        </r>
        <r>
          <rPr>
            <sz val="9"/>
            <color rgb="FF000000"/>
            <rFont val="新細明體"/>
            <family val="1"/>
            <charset val="136"/>
          </rPr>
          <t xml:space="preserve">5535</t>
        </r>
      </text>
      <mc:AlternateContent>
        <mc:Choice Requires="v2">
          <commentPr autoFill="true" autoScale="false" colHidden="false" locked="false" rowHidden="false" textHAlign="justify" textVAlign="top">
            <anchor moveWithCells="false" sizeWithCells="false">
              <xdr:from>
                <xdr:col>14</xdr:col>
                <xdr:colOff>32</xdr:colOff>
                <xdr:row>230</xdr:row>
                <xdr:rowOff>17</xdr:rowOff>
              </xdr:from>
              <xdr:to>
                <xdr:col>15</xdr:col>
                <xdr:colOff>-14</xdr:colOff>
                <xdr:row>234</xdr:row>
                <xdr:rowOff>6</xdr:rowOff>
              </xdr:to>
            </anchor>
          </commentPr>
        </mc:Choice>
        <mc:Fallback/>
      </mc:AlternateContent>
    </comment>
    <comment ref="K221"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false" locked="false" rowHidden="false" textHAlign="justify" textVAlign="top">
            <anchor moveWithCells="false" sizeWithCells="false">
              <xdr:from>
                <xdr:col>14</xdr:col>
                <xdr:colOff>32</xdr:colOff>
                <xdr:row>231</xdr:row>
                <xdr:rowOff>19</xdr:rowOff>
              </xdr:from>
              <xdr:to>
                <xdr:col>15</xdr:col>
                <xdr:colOff>-14</xdr:colOff>
                <xdr:row>235</xdr:row>
                <xdr:rowOff>9</xdr:rowOff>
              </xdr:to>
            </anchor>
          </commentPr>
        </mc:Choice>
        <mc:Fallback/>
      </mc:AlternateContent>
    </comment>
    <comment ref="K222" authorId="0">
      <text>
        <r>
          <rPr>
            <b val="true"/>
            <sz val="9"/>
            <color rgb="FF000000"/>
            <rFont val="新細明體"/>
            <family val="1"/>
            <charset val="136"/>
          </rPr>
          <t xml:space="preserve">user:
</t>
        </r>
        <r>
          <rPr>
            <sz val="9"/>
            <color rgb="FF000000"/>
            <rFont val="新細明體"/>
            <family val="1"/>
            <charset val="136"/>
          </rPr>
          <t xml:space="preserve">5511</t>
        </r>
      </text>
      <mc:AlternateContent>
        <mc:Choice Requires="v2">
          <commentPr autoFill="true" autoScale="false" colHidden="false" locked="false" rowHidden="false" textHAlign="justify" textVAlign="top">
            <anchor moveWithCells="false" sizeWithCells="false">
              <xdr:from>
                <xdr:col>13</xdr:col>
                <xdr:colOff>79</xdr:colOff>
                <xdr:row>205</xdr:row>
                <xdr:rowOff>12</xdr:rowOff>
              </xdr:from>
              <xdr:to>
                <xdr:col>14</xdr:col>
                <xdr:colOff>81</xdr:colOff>
                <xdr:row>209</xdr:row>
                <xdr:rowOff>7</xdr:rowOff>
              </xdr:to>
            </anchor>
          </commentPr>
        </mc:Choice>
        <mc:Fallback/>
      </mc:AlternateContent>
    </comment>
    <comment ref="K227" authorId="0">
      <text>
        <r>
          <rPr>
            <b val="true"/>
            <sz val="9"/>
            <color rgb="FF000000"/>
            <rFont val="新細明體"/>
            <family val="1"/>
            <charset val="136"/>
          </rPr>
          <t xml:space="preserve">user:
</t>
        </r>
        <r>
          <rPr>
            <sz val="9"/>
            <color rgb="FF000000"/>
            <rFont val="新細明體"/>
            <family val="1"/>
            <charset val="136"/>
          </rPr>
          <t xml:space="preserve">5512+5514+5520
+551D</t>
        </r>
      </text>
      <mc:AlternateContent>
        <mc:Choice Requires="v2">
          <commentPr autoFill="true" autoScale="false" colHidden="false" locked="false" rowHidden="false" textHAlign="justify" textVAlign="top">
            <anchor moveWithCells="false" sizeWithCells="false">
              <xdr:from>
                <xdr:col>14</xdr:col>
                <xdr:colOff>32</xdr:colOff>
                <xdr:row>237</xdr:row>
                <xdr:rowOff>21</xdr:rowOff>
              </xdr:from>
              <xdr:to>
                <xdr:col>15</xdr:col>
                <xdr:colOff>-14</xdr:colOff>
                <xdr:row>240</xdr:row>
                <xdr:rowOff>13</xdr:rowOff>
              </xdr:to>
            </anchor>
          </commentPr>
        </mc:Choice>
        <mc:Fallback/>
      </mc:AlternateContent>
    </comment>
    <comment ref="L85" authorId="0">
      <text>
        <r>
          <rPr>
            <b val="true"/>
            <sz val="9"/>
            <color rgb="FF000000"/>
            <rFont val="新細明體"/>
            <family val="1"/>
            <charset val="136"/>
          </rPr>
          <t xml:space="preserve">user:
</t>
        </r>
        <r>
          <rPr>
            <sz val="9"/>
            <color rgb="FF000000"/>
            <rFont val="新細明體"/>
            <family val="1"/>
            <charset val="136"/>
          </rPr>
          <t xml:space="preserve">56010100</t>
        </r>
      </text>
      <mc:AlternateContent>
        <mc:Choice Requires="v2">
          <commentPr autoFill="true" autoScale="false" colHidden="false" locked="false" rowHidden="false" textHAlign="justify" textVAlign="top">
            <anchor moveWithCells="false" sizeWithCells="false">
              <xdr:from>
                <xdr:col>13</xdr:col>
                <xdr:colOff>161</xdr:colOff>
                <xdr:row>84</xdr:row>
                <xdr:rowOff>15</xdr:rowOff>
              </xdr:from>
              <xdr:to>
                <xdr:col>14</xdr:col>
                <xdr:colOff>127</xdr:colOff>
                <xdr:row>88</xdr:row>
                <xdr:rowOff>12</xdr:rowOff>
              </xdr:to>
            </anchor>
          </commentPr>
        </mc:Choice>
        <mc:Fallback/>
      </mc:AlternateContent>
    </comment>
    <comment ref="L93" authorId="0">
      <text>
        <r>
          <rPr>
            <b val="true"/>
            <sz val="9"/>
            <color rgb="FF000000"/>
            <rFont val="新細明體"/>
            <family val="1"/>
            <charset val="136"/>
          </rPr>
          <t xml:space="preserve">user:
</t>
        </r>
        <r>
          <rPr>
            <sz val="9"/>
            <color rgb="FF000000"/>
            <rFont val="新細明體"/>
            <family val="1"/>
            <charset val="136"/>
          </rPr>
          <t xml:space="preserve">56010200</t>
        </r>
      </text>
      <mc:AlternateContent>
        <mc:Choice Requires="v2">
          <commentPr autoFill="true" autoScale="false" colHidden="false" locked="false" rowHidden="false" textHAlign="justify" textVAlign="top">
            <anchor moveWithCells="false" sizeWithCells="false">
              <xdr:from>
                <xdr:col>15</xdr:col>
                <xdr:colOff>59</xdr:colOff>
                <xdr:row>96</xdr:row>
                <xdr:rowOff>1</xdr:rowOff>
              </xdr:from>
              <xdr:to>
                <xdr:col>16</xdr:col>
                <xdr:colOff>8</xdr:colOff>
                <xdr:row>98</xdr:row>
                <xdr:rowOff>19</xdr:rowOff>
              </xdr:to>
            </anchor>
          </commentPr>
        </mc:Choice>
        <mc:Fallback/>
      </mc:AlternateContent>
    </comment>
    <comment ref="L160" authorId="0">
      <text>
        <r>
          <rPr>
            <b val="true"/>
            <sz val="9"/>
            <color rgb="FF000000"/>
            <rFont val="新細明體"/>
            <family val="1"/>
            <charset val="136"/>
          </rPr>
          <t xml:space="preserve">user:
</t>
        </r>
        <r>
          <rPr>
            <sz val="12"/>
            <color rgb="FF000000"/>
            <rFont val="新細明體"/>
            <family val="1"/>
            <charset val="136"/>
          </rPr>
          <t xml:space="preserve">56010300
</t>
        </r>
      </text>
      <mc:AlternateContent>
        <mc:Choice Requires="v2">
          <commentPr autoFill="true" autoScale="false" colHidden="false" locked="false" rowHidden="false" textHAlign="justify" textVAlign="top">
            <anchor moveWithCells="false" sizeWithCells="false">
              <xdr:from>
                <xdr:col>10</xdr:col>
                <xdr:colOff>172</xdr:colOff>
                <xdr:row>152</xdr:row>
                <xdr:rowOff>7</xdr:rowOff>
              </xdr:from>
              <xdr:to>
                <xdr:col>12</xdr:col>
                <xdr:colOff>31</xdr:colOff>
                <xdr:row>154</xdr:row>
                <xdr:rowOff>22</xdr:rowOff>
              </xdr:to>
            </anchor>
          </commentPr>
        </mc:Choice>
        <mc:Fallback/>
      </mc:AlternateContent>
    </comment>
    <comment ref="L181" authorId="0">
      <text>
        <r>
          <rPr>
            <b val="true"/>
            <sz val="9"/>
            <color rgb="FF000000"/>
            <rFont val="新細明體"/>
            <family val="1"/>
            <charset val="136"/>
          </rPr>
          <t xml:space="preserve">user:
</t>
        </r>
        <r>
          <rPr>
            <sz val="9"/>
            <color rgb="FF000000"/>
            <rFont val="新細明體"/>
            <family val="1"/>
            <charset val="136"/>
          </rPr>
          <t xml:space="preserve">56010400</t>
        </r>
      </text>
      <mc:AlternateContent>
        <mc:Choice Requires="v2">
          <commentPr autoFill="true" autoScale="false" colHidden="false" locked="false" rowHidden="false" textHAlign="justify" textVAlign="top">
            <anchor moveWithCells="false" sizeWithCells="false">
              <xdr:from>
                <xdr:col>15</xdr:col>
                <xdr:colOff>59</xdr:colOff>
                <xdr:row>189</xdr:row>
                <xdr:rowOff>7</xdr:rowOff>
              </xdr:from>
              <xdr:to>
                <xdr:col>16</xdr:col>
                <xdr:colOff>70</xdr:colOff>
                <xdr:row>193</xdr:row>
                <xdr:rowOff>3</xdr:rowOff>
              </xdr:to>
            </anchor>
          </commentPr>
        </mc:Choice>
        <mc:Fallback/>
      </mc:AlternateContent>
    </comment>
    <comment ref="L184" authorId="0">
      <text>
        <r>
          <rPr>
            <b val="true"/>
            <sz val="9"/>
            <color rgb="FF000000"/>
            <rFont val="新細明體"/>
            <family val="1"/>
            <charset val="136"/>
          </rPr>
          <t xml:space="preserve">user:
</t>
        </r>
        <r>
          <rPr>
            <sz val="9"/>
            <color rgb="FF000000"/>
            <rFont val="新細明體"/>
            <family val="1"/>
            <charset val="136"/>
          </rPr>
          <t xml:space="preserve">56010500</t>
        </r>
      </text>
      <mc:AlternateContent>
        <mc:Choice Requires="v2">
          <commentPr autoFill="true" autoScale="false" colHidden="false" locked="false" rowHidden="false" textHAlign="justify" textVAlign="top">
            <anchor moveWithCells="false" sizeWithCells="false">
              <xdr:from>
                <xdr:col>14</xdr:col>
                <xdr:colOff>131</xdr:colOff>
                <xdr:row>192</xdr:row>
                <xdr:rowOff>12</xdr:rowOff>
              </xdr:from>
              <xdr:to>
                <xdr:col>15</xdr:col>
                <xdr:colOff>67</xdr:colOff>
                <xdr:row>196</xdr:row>
                <xdr:rowOff>7</xdr:rowOff>
              </xdr:to>
            </anchor>
          </commentPr>
        </mc:Choice>
        <mc:Fallback/>
      </mc:AlternateContent>
    </comment>
    <comment ref="L188" authorId="0">
      <text>
        <r>
          <rPr>
            <b val="true"/>
            <sz val="9"/>
            <color rgb="FF000000"/>
            <rFont val="新細明體"/>
            <family val="1"/>
            <charset val="136"/>
          </rPr>
          <t xml:space="preserve">user:
</t>
        </r>
        <r>
          <rPr>
            <sz val="9"/>
            <color rgb="FF000000"/>
            <rFont val="新細明體"/>
            <family val="1"/>
            <charset val="136"/>
          </rPr>
          <t xml:space="preserve">56010600</t>
        </r>
      </text>
      <mc:AlternateContent>
        <mc:Choice Requires="v2">
          <commentPr autoFill="true" autoScale="false" colHidden="false" locked="false" rowHidden="false" textHAlign="justify" textVAlign="top">
            <anchor moveWithCells="false" sizeWithCells="false">
              <xdr:from>
                <xdr:col>14</xdr:col>
                <xdr:colOff>100</xdr:colOff>
                <xdr:row>188</xdr:row>
                <xdr:rowOff>12</xdr:rowOff>
              </xdr:from>
              <xdr:to>
                <xdr:col>15</xdr:col>
                <xdr:colOff>9</xdr:colOff>
                <xdr:row>192</xdr:row>
                <xdr:rowOff>7</xdr:rowOff>
              </xdr:to>
            </anchor>
          </commentPr>
        </mc:Choice>
        <mc:Fallback/>
      </mc:AlternateContent>
    </comment>
    <comment ref="L205" authorId="0">
      <text>
        <r>
          <rPr>
            <b val="true"/>
            <sz val="9"/>
            <color rgb="FF000000"/>
            <rFont val="新細明體"/>
            <family val="1"/>
            <charset val="136"/>
          </rPr>
          <t xml:space="preserve">user:
</t>
        </r>
        <r>
          <rPr>
            <sz val="9"/>
            <color rgb="FF000000"/>
            <rFont val="新細明體"/>
            <family val="1"/>
            <charset val="136"/>
          </rPr>
          <t xml:space="preserve">56011000</t>
        </r>
      </text>
      <mc:AlternateContent>
        <mc:Choice Requires="v2">
          <commentPr autoFill="true" autoScale="false" colHidden="false" locked="false" rowHidden="false" textHAlign="justify" textVAlign="top">
            <anchor moveWithCells="false" sizeWithCells="false">
              <xdr:from>
                <xdr:col>15</xdr:col>
                <xdr:colOff>59</xdr:colOff>
                <xdr:row>214</xdr:row>
                <xdr:rowOff>19</xdr:rowOff>
              </xdr:from>
              <xdr:to>
                <xdr:col>16</xdr:col>
                <xdr:colOff>-24</xdr:colOff>
                <xdr:row>218</xdr:row>
                <xdr:rowOff>12</xdr:rowOff>
              </xdr:to>
            </anchor>
          </commentPr>
        </mc:Choice>
        <mc:Fallback/>
      </mc:AlternateContent>
    </comment>
    <comment ref="T27" authorId="0">
      <text>
        <r>
          <rPr>
            <b val="true"/>
            <sz val="9"/>
            <color rgb="FF000000"/>
            <rFont val="新細明體"/>
            <family val="1"/>
            <charset val="136"/>
          </rPr>
          <t xml:space="preserve">user:
</t>
        </r>
        <r>
          <rPr>
            <sz val="9"/>
            <color rgb="FF000000"/>
            <rFont val="新細明體"/>
            <family val="1"/>
            <charset val="136"/>
          </rPr>
          <t xml:space="preserve">59291220</t>
        </r>
      </text>
      <mc:AlternateContent>
        <mc:Choice Requires="v2">
          <commentPr autoFill="true" autoScale="false" colHidden="false" locked="false" rowHidden="false" textHAlign="justify" textVAlign="top">
            <anchor moveWithCells="false" sizeWithCells="false">
              <xdr:from>
                <xdr:col>18</xdr:col>
                <xdr:colOff>19</xdr:colOff>
                <xdr:row>26</xdr:row>
                <xdr:rowOff>19</xdr:rowOff>
              </xdr:from>
              <xdr:to>
                <xdr:col>19</xdr:col>
                <xdr:colOff>-24</xdr:colOff>
                <xdr:row>32</xdr:row>
                <xdr:rowOff>11</xdr:rowOff>
              </xdr:to>
            </anchor>
          </commentPr>
        </mc:Choice>
        <mc:Fallback/>
      </mc:AlternateContent>
    </comment>
    <comment ref="T30" authorId="0">
      <text>
        <r>
          <rPr>
            <b val="true"/>
            <sz val="9"/>
            <color rgb="FF000000"/>
            <rFont val="新細明體"/>
            <family val="1"/>
            <charset val="136"/>
          </rPr>
          <t xml:space="preserve">user:
</t>
        </r>
        <r>
          <rPr>
            <sz val="9"/>
            <color rgb="FF000000"/>
            <rFont val="新細明體"/>
            <family val="1"/>
            <charset val="136"/>
          </rPr>
          <t xml:space="preserve">59291310</t>
        </r>
      </text>
      <mc:AlternateContent>
        <mc:Choice Requires="v2">
          <commentPr autoFill="true" autoScale="false" colHidden="false" locked="false" rowHidden="false" textHAlign="justify" textVAlign="top">
            <anchor moveWithCells="false" sizeWithCells="false">
              <xdr:from>
                <xdr:col>18</xdr:col>
                <xdr:colOff>19</xdr:colOff>
                <xdr:row>29</xdr:row>
                <xdr:rowOff>16</xdr:rowOff>
              </xdr:from>
              <xdr:to>
                <xdr:col>19</xdr:col>
                <xdr:colOff>-24</xdr:colOff>
                <xdr:row>35</xdr:row>
                <xdr:rowOff>11</xdr:rowOff>
              </xdr:to>
            </anchor>
          </commentPr>
        </mc:Choice>
        <mc:Fallback/>
      </mc:AlternateContent>
    </comment>
    <comment ref="T57" authorId="0">
      <text>
        <r>
          <rPr>
            <b val="true"/>
            <sz val="9"/>
            <color rgb="FF000000"/>
            <rFont val="新細明體"/>
            <family val="1"/>
            <charset val="136"/>
          </rPr>
          <t xml:space="preserve">user:
</t>
        </r>
        <r>
          <rPr>
            <sz val="9"/>
            <color rgb="FF000000"/>
            <rFont val="新細明體"/>
            <family val="1"/>
            <charset val="136"/>
          </rPr>
          <t xml:space="preserve">59291890</t>
        </r>
      </text>
      <mc:AlternateContent>
        <mc:Choice Requires="v2">
          <commentPr autoFill="true" autoScale="false" colHidden="false" locked="false" rowHidden="false" textHAlign="justify" textVAlign="top">
            <anchor moveWithCells="false" sizeWithCells="false">
              <xdr:from>
                <xdr:col>18</xdr:col>
                <xdr:colOff>19</xdr:colOff>
                <xdr:row>56</xdr:row>
                <xdr:rowOff>19</xdr:rowOff>
              </xdr:from>
              <xdr:to>
                <xdr:col>19</xdr:col>
                <xdr:colOff>-23</xdr:colOff>
                <xdr:row>62</xdr:row>
                <xdr:rowOff>3</xdr:rowOff>
              </xdr:to>
            </anchor>
          </commentPr>
        </mc:Choice>
        <mc:Fallback/>
      </mc:AlternateContent>
    </comment>
    <comment ref="T155" authorId="0">
      <text>
        <r>
          <rPr>
            <b val="true"/>
            <sz val="9"/>
            <color rgb="FF000000"/>
            <rFont val="新細明體"/>
            <family val="1"/>
            <charset val="136"/>
          </rPr>
          <t xml:space="preserve">user:
</t>
        </r>
        <r>
          <rPr>
            <sz val="9"/>
            <color rgb="FF000000"/>
            <rFont val="新細明體"/>
            <family val="1"/>
            <charset val="136"/>
          </rPr>
          <t xml:space="preserve">5927
</t>
        </r>
      </text>
      <mc:AlternateContent>
        <mc:Choice Requires="v2">
          <commentPr autoFill="true" autoScale="false" colHidden="false" locked="false" rowHidden="false" textHAlign="justify" textVAlign="top">
            <anchor moveWithCells="false" sizeWithCells="false">
              <xdr:from>
                <xdr:col>19</xdr:col>
                <xdr:colOff>14</xdr:colOff>
                <xdr:row>146</xdr:row>
                <xdr:rowOff>20</xdr:rowOff>
              </xdr:from>
              <xdr:to>
                <xdr:col>20</xdr:col>
                <xdr:colOff>-20</xdr:colOff>
                <xdr:row>149</xdr:row>
                <xdr:rowOff>19</xdr:rowOff>
              </xdr:to>
            </anchor>
          </commentPr>
        </mc:Choice>
        <mc:Fallback/>
      </mc:AlternateContent>
    </comment>
    <comment ref="T201" authorId="0">
      <text>
        <r>
          <rPr>
            <b val="true"/>
            <sz val="9"/>
            <color rgb="FF000000"/>
            <rFont val="新細明體"/>
            <family val="1"/>
            <charset val="136"/>
          </rPr>
          <t xml:space="preserve">user:
</t>
        </r>
        <r>
          <rPr>
            <sz val="12"/>
            <color rgb="FF000000"/>
            <rFont val="新細明體"/>
            <family val="1"/>
            <charset val="136"/>
          </rPr>
          <t xml:space="preserve">59297230</t>
        </r>
      </text>
      <mc:AlternateContent>
        <mc:Choice Requires="v2">
          <commentPr autoFill="true" autoScale="false" colHidden="false" locked="false" rowHidden="false" textHAlign="justify" textVAlign="top">
            <anchor moveWithCells="false" sizeWithCells="false">
              <xdr:from>
                <xdr:col>21</xdr:col>
                <xdr:colOff>87</xdr:colOff>
                <xdr:row>210</xdr:row>
                <xdr:rowOff>15</xdr:rowOff>
              </xdr:from>
              <xdr:to>
                <xdr:col>22</xdr:col>
                <xdr:colOff>-45</xdr:colOff>
                <xdr:row>214</xdr:row>
                <xdr:rowOff>7</xdr:rowOff>
              </xdr:to>
            </anchor>
          </commentPr>
        </mc:Choice>
        <mc:Fallback/>
      </mc:AlternateContent>
    </comment>
    <comment ref="T230" authorId="0">
      <text>
        <r>
          <rPr>
            <b val="true"/>
            <sz val="9"/>
            <color rgb="FF000000"/>
            <rFont val="新細明體"/>
            <family val="1"/>
            <charset val="136"/>
          </rPr>
          <t xml:space="preserve">user:
</t>
        </r>
        <r>
          <rPr>
            <sz val="9"/>
            <color rgb="FF000000"/>
            <rFont val="新細明體"/>
            <family val="1"/>
            <charset val="136"/>
          </rPr>
          <t xml:space="preserve">59299290
59299293 </t>
        </r>
        <r>
          <rPr>
            <sz val="9"/>
            <color rgb="FF000000"/>
            <rFont val="DejaVu Sans"/>
            <family val="2"/>
          </rPr>
          <t xml:space="preserve">外幣保單</t>
        </r>
      </text>
      <mc:AlternateContent>
        <mc:Choice Requires="v2">
          <commentPr autoFill="true" autoScale="false" colHidden="false" locked="false" rowHidden="false" textHAlign="justify" textVAlign="top">
            <anchor moveWithCells="false" sizeWithCells="false">
              <xdr:from>
                <xdr:col>18</xdr:col>
                <xdr:colOff>19</xdr:colOff>
                <xdr:row>213</xdr:row>
                <xdr:rowOff>12</xdr:rowOff>
              </xdr:from>
              <xdr:to>
                <xdr:col>19</xdr:col>
                <xdr:colOff>-2</xdr:colOff>
                <xdr:row>219</xdr:row>
                <xdr:rowOff>1</xdr:rowOff>
              </xdr:to>
            </anchor>
          </commentPr>
        </mc:Choice>
        <mc:Fallback/>
      </mc:AlternateContent>
    </comment>
    <comment ref="T235" authorId="0">
      <text>
        <r>
          <rPr>
            <sz val="9"/>
            <color rgb="FF000000"/>
            <rFont val="DejaVu Sans"/>
            <family val="2"/>
          </rPr>
          <t xml:space="preserve">只放費用，利益不放
</t>
        </r>
      </text>
      <mc:AlternateContent>
        <mc:Choice Requires="v2">
          <commentPr autoFill="true" autoScale="false" colHidden="false" locked="false" rowHidden="false" textHAlign="justify" textVAlign="top">
            <anchor moveWithCells="false" sizeWithCells="false">
              <xdr:from>
                <xdr:col>21</xdr:col>
                <xdr:colOff>88</xdr:colOff>
                <xdr:row>225</xdr:row>
                <xdr:rowOff>7</xdr:rowOff>
              </xdr:from>
              <xdr:to>
                <xdr:col>22</xdr:col>
                <xdr:colOff>90</xdr:colOff>
                <xdr:row>226</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9" authorId="0">
      <text>
        <r>
          <rPr>
            <b val="true"/>
            <sz val="9"/>
            <color rgb="FF000000"/>
            <rFont val="新細明體"/>
            <family val="1"/>
            <charset val="136"/>
          </rPr>
          <t xml:space="preserve">user:
</t>
        </r>
        <r>
          <rPr>
            <sz val="9"/>
            <color rgb="FF000000"/>
            <rFont val="新細明體"/>
            <family val="1"/>
            <charset val="136"/>
          </rPr>
          <t xml:space="preserve">6401</t>
        </r>
      </text>
      <mc:AlternateContent>
        <mc:Choice Requires="v2">
          <commentPr autoFill="true" autoScale="false" colHidden="true" locked="false" rowHidden="false" textHAlign="justify" textVAlign="top">
            <anchor moveWithCells="false" sizeWithCells="false">
              <xdr:from>
                <xdr:col>7</xdr:col>
                <xdr:colOff>17</xdr:colOff>
                <xdr:row>177</xdr:row>
                <xdr:rowOff>11</xdr:rowOff>
              </xdr:from>
              <xdr:to>
                <xdr:col>8</xdr:col>
                <xdr:colOff>-158</xdr:colOff>
                <xdr:row>181</xdr:row>
                <xdr:rowOff>12</xdr:rowOff>
              </xdr:to>
            </anchor>
          </commentPr>
        </mc:Choice>
        <mc:Fallback/>
      </mc:AlternateContent>
    </comment>
    <comment ref="E213" authorId="0">
      <text>
        <r>
          <rPr>
            <b val="true"/>
            <sz val="9"/>
            <color rgb="FF000000"/>
            <rFont val="新細明體"/>
            <family val="1"/>
            <charset val="136"/>
          </rPr>
          <t xml:space="preserve">user:
</t>
        </r>
        <r>
          <rPr>
            <sz val="9"/>
            <color rgb="FF000000"/>
            <rFont val="新細明體"/>
            <family val="1"/>
            <charset val="136"/>
          </rPr>
          <t xml:space="preserve">5541</t>
        </r>
      </text>
      <mc:AlternateContent>
        <mc:Choice Requires="v2">
          <commentPr autoFill="true" autoScale="false" colHidden="true" locked="false" rowHidden="false" textHAlign="justify" textVAlign="top">
            <anchor moveWithCells="false" sizeWithCells="false">
              <xdr:from>
                <xdr:col>7</xdr:col>
                <xdr:colOff>17</xdr:colOff>
                <xdr:row>211</xdr:row>
                <xdr:rowOff>11</xdr:rowOff>
              </xdr:from>
              <xdr:to>
                <xdr:col>8</xdr:col>
                <xdr:colOff>-108</xdr:colOff>
                <xdr:row>215</xdr:row>
                <xdr:rowOff>12</xdr:rowOff>
              </xdr:to>
            </anchor>
          </commentPr>
        </mc:Choice>
        <mc:Fallback/>
      </mc:AlternateContent>
    </comment>
    <comment ref="E214" authorId="0">
      <text>
        <r>
          <rPr>
            <b val="true"/>
            <sz val="9"/>
            <color rgb="FF000000"/>
            <rFont val="新細明體"/>
            <family val="1"/>
            <charset val="136"/>
          </rPr>
          <t xml:space="preserve">user:
</t>
        </r>
        <r>
          <rPr>
            <sz val="9"/>
            <color rgb="FF000000"/>
            <rFont val="新細明體"/>
            <family val="1"/>
            <charset val="136"/>
          </rPr>
          <t xml:space="preserve">5534</t>
        </r>
      </text>
      <mc:AlternateContent>
        <mc:Choice Requires="v2">
          <commentPr autoFill="true" autoScale="false" colHidden="true" locked="false" rowHidden="false" textHAlign="justify" textVAlign="top">
            <anchor moveWithCells="false" sizeWithCells="false">
              <xdr:from>
                <xdr:col>7</xdr:col>
                <xdr:colOff>17</xdr:colOff>
                <xdr:row>212</xdr:row>
                <xdr:rowOff>11</xdr:rowOff>
              </xdr:from>
              <xdr:to>
                <xdr:col>8</xdr:col>
                <xdr:colOff>-67</xdr:colOff>
                <xdr:row>216</xdr:row>
                <xdr:rowOff>12</xdr:rowOff>
              </xdr:to>
            </anchor>
          </commentPr>
        </mc:Choice>
        <mc:Fallback/>
      </mc:AlternateContent>
    </comment>
    <comment ref="E215"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false" textHAlign="justify" textVAlign="top">
            <anchor moveWithCells="false" sizeWithCells="false">
              <xdr:from>
                <xdr:col>7</xdr:col>
                <xdr:colOff>17</xdr:colOff>
                <xdr:row>213</xdr:row>
                <xdr:rowOff>11</xdr:rowOff>
              </xdr:from>
              <xdr:to>
                <xdr:col>8</xdr:col>
                <xdr:colOff>27</xdr:colOff>
                <xdr:row>217</xdr:row>
                <xdr:rowOff>9</xdr:rowOff>
              </xdr:to>
            </anchor>
          </commentPr>
        </mc:Choice>
        <mc:Fallback/>
      </mc:AlternateContent>
    </comment>
    <comment ref="E218" authorId="0">
      <text>
        <r>
          <rPr>
            <b val="true"/>
            <sz val="9"/>
            <color rgb="FF000000"/>
            <rFont val="新細明體"/>
            <family val="1"/>
            <charset val="136"/>
          </rPr>
          <t xml:space="preserve">user:
</t>
        </r>
        <r>
          <rPr>
            <sz val="9"/>
            <color rgb="FF000000"/>
            <rFont val="新細明體"/>
            <family val="1"/>
            <charset val="136"/>
          </rPr>
          <t xml:space="preserve">5509+552B01
</t>
        </r>
      </text>
      <mc:AlternateContent>
        <mc:Choice Requires="v2">
          <commentPr autoFill="true" autoScale="false" colHidden="true" locked="false" rowHidden="false" textHAlign="justify" textVAlign="top">
            <anchor moveWithCells="false" sizeWithCells="false">
              <xdr:from>
                <xdr:col>7</xdr:col>
                <xdr:colOff>17</xdr:colOff>
                <xdr:row>216</xdr:row>
                <xdr:rowOff>11</xdr:rowOff>
              </xdr:from>
              <xdr:to>
                <xdr:col>8</xdr:col>
                <xdr:colOff>-158</xdr:colOff>
                <xdr:row>220</xdr:row>
                <xdr:rowOff>9</xdr:rowOff>
              </xdr:to>
            </anchor>
          </commentPr>
        </mc:Choice>
        <mc:Fallback/>
      </mc:AlternateContent>
    </comment>
    <comment ref="E220" authorId="0">
      <text>
        <r>
          <rPr>
            <b val="true"/>
            <sz val="9"/>
            <color rgb="FF000000"/>
            <rFont val="新細明體"/>
            <family val="1"/>
            <charset val="136"/>
          </rPr>
          <t xml:space="preserve">user:
</t>
        </r>
        <r>
          <rPr>
            <sz val="9"/>
            <color rgb="FF000000"/>
            <rFont val="新細明體"/>
            <family val="1"/>
            <charset val="136"/>
          </rPr>
          <t xml:space="preserve">5535</t>
        </r>
      </text>
      <mc:AlternateContent>
        <mc:Choice Requires="v2">
          <commentPr autoFill="true" autoScale="false" colHidden="true" locked="false" rowHidden="false" textHAlign="justify" textVAlign="top">
            <anchor moveWithCells="false" sizeWithCells="false">
              <xdr:from>
                <xdr:col>7</xdr:col>
                <xdr:colOff>17</xdr:colOff>
                <xdr:row>218</xdr:row>
                <xdr:rowOff>11</xdr:rowOff>
              </xdr:from>
              <xdr:to>
                <xdr:col>8</xdr:col>
                <xdr:colOff>-158</xdr:colOff>
                <xdr:row>222</xdr:row>
                <xdr:rowOff>3</xdr:rowOff>
              </xdr:to>
            </anchor>
          </commentPr>
        </mc:Choice>
        <mc:Fallback/>
      </mc:AlternateContent>
    </comment>
    <comment ref="E221"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true" locked="false" rowHidden="false" textHAlign="justify" textVAlign="top">
            <anchor moveWithCells="false" sizeWithCells="false">
              <xdr:from>
                <xdr:col>7</xdr:col>
                <xdr:colOff>17</xdr:colOff>
                <xdr:row>219</xdr:row>
                <xdr:rowOff>11</xdr:rowOff>
              </xdr:from>
              <xdr:to>
                <xdr:col>8</xdr:col>
                <xdr:colOff>-158</xdr:colOff>
                <xdr:row>223</xdr:row>
                <xdr:rowOff>3</xdr:rowOff>
              </xdr:to>
            </anchor>
          </commentPr>
        </mc:Choice>
        <mc:Fallback/>
      </mc:AlternateContent>
    </comment>
    <comment ref="E222" authorId="0">
      <text>
        <r>
          <rPr>
            <b val="true"/>
            <sz val="9"/>
            <color rgb="FF000000"/>
            <rFont val="新細明體"/>
            <family val="1"/>
            <charset val="136"/>
          </rPr>
          <t xml:space="preserve">user:
</t>
        </r>
        <r>
          <rPr>
            <sz val="9"/>
            <color rgb="FF000000"/>
            <rFont val="新細明體"/>
            <family val="1"/>
            <charset val="136"/>
          </rPr>
          <t xml:space="preserve">5511</t>
        </r>
      </text>
      <mc:AlternateContent>
        <mc:Choice Requires="v2">
          <commentPr autoFill="true" autoScale="false" colHidden="true" locked="false" rowHidden="false" textHAlign="justify" textVAlign="top">
            <anchor moveWithCells="false" sizeWithCells="false">
              <xdr:from>
                <xdr:col>7</xdr:col>
                <xdr:colOff>17</xdr:colOff>
                <xdr:row>220</xdr:row>
                <xdr:rowOff>11</xdr:rowOff>
              </xdr:from>
              <xdr:to>
                <xdr:col>8</xdr:col>
                <xdr:colOff>-79</xdr:colOff>
                <xdr:row>224</xdr:row>
                <xdr:rowOff>12</xdr:rowOff>
              </xdr:to>
            </anchor>
          </commentPr>
        </mc:Choice>
        <mc:Fallback/>
      </mc:AlternateContent>
    </comment>
    <comment ref="E226" authorId="0">
      <text>
        <r>
          <rPr>
            <b val="true"/>
            <sz val="9"/>
            <color rgb="FF000000"/>
            <rFont val="新細明體"/>
            <family val="1"/>
            <charset val="136"/>
          </rPr>
          <t xml:space="preserve">user:
</t>
        </r>
        <r>
          <rPr>
            <sz val="9"/>
            <color rgb="FF000000"/>
            <rFont val="新細明體"/>
            <family val="1"/>
            <charset val="136"/>
          </rPr>
          <t xml:space="preserve">5512+5514+5520
+551D</t>
        </r>
      </text>
      <mc:AlternateContent>
        <mc:Choice Requires="v2">
          <commentPr autoFill="true" autoScale="false" colHidden="true" locked="false" rowHidden="false" textHAlign="justify" textVAlign="top">
            <anchor moveWithCells="false" sizeWithCells="false">
              <xdr:from>
                <xdr:col>7</xdr:col>
                <xdr:colOff>17</xdr:colOff>
                <xdr:row>224</xdr:row>
                <xdr:rowOff>11</xdr:rowOff>
              </xdr:from>
              <xdr:to>
                <xdr:col>8</xdr:col>
                <xdr:colOff>-158</xdr:colOff>
                <xdr:row>227</xdr:row>
                <xdr:rowOff>1</xdr:rowOff>
              </xdr:to>
            </anchor>
          </commentPr>
        </mc:Choice>
        <mc:Fallback/>
      </mc:AlternateContent>
    </comment>
    <comment ref="E227" authorId="0">
      <text>
        <r>
          <rPr>
            <b val="true"/>
            <sz val="9"/>
            <color rgb="FF000000"/>
            <rFont val="新細明體"/>
            <family val="1"/>
            <charset val="136"/>
          </rPr>
          <t xml:space="preserve">user:
</t>
        </r>
        <r>
          <rPr>
            <sz val="9"/>
            <color rgb="FF000000"/>
            <rFont val="新細明體"/>
            <family val="1"/>
            <charset val="136"/>
          </rPr>
          <t xml:space="preserve">5512+5514+5520
+551D</t>
        </r>
      </text>
      <mc:AlternateContent>
        <mc:Choice Requires="v2">
          <commentPr autoFill="true" autoScale="false" colHidden="true" locked="false" rowHidden="false" textHAlign="justify" textVAlign="top">
            <anchor moveWithCells="false" sizeWithCells="false">
              <xdr:from>
                <xdr:col>7</xdr:col>
                <xdr:colOff>17</xdr:colOff>
                <xdr:row>225</xdr:row>
                <xdr:rowOff>11</xdr:rowOff>
              </xdr:from>
              <xdr:to>
                <xdr:col>8</xdr:col>
                <xdr:colOff>-164</xdr:colOff>
                <xdr:row>228</xdr:row>
                <xdr:rowOff>3</xdr:rowOff>
              </xdr:to>
            </anchor>
          </commentPr>
        </mc:Choice>
        <mc:Fallback/>
      </mc:AlternateContent>
    </comment>
    <comment ref="E237"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false" textHAlign="justify" textVAlign="top">
            <anchor moveWithCells="false" sizeWithCells="false">
              <xdr:from>
                <xdr:col>7</xdr:col>
                <xdr:colOff>17</xdr:colOff>
                <xdr:row>235</xdr:row>
                <xdr:rowOff>12</xdr:rowOff>
              </xdr:from>
              <xdr:to>
                <xdr:col>8</xdr:col>
                <xdr:colOff>29</xdr:colOff>
                <xdr:row>338</xdr:row>
                <xdr:rowOff>8</xdr:rowOff>
              </xdr:to>
            </anchor>
          </commentPr>
        </mc:Choice>
        <mc:Fallback/>
      </mc:AlternateContent>
    </comment>
    <comment ref="E238"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false" textHAlign="justify" textVAlign="top">
            <anchor moveWithCells="false" sizeWithCells="false">
              <xdr:from>
                <xdr:col>7</xdr:col>
                <xdr:colOff>17</xdr:colOff>
                <xdr:row>236</xdr:row>
                <xdr:rowOff>12</xdr:rowOff>
              </xdr:from>
              <xdr:to>
                <xdr:col>8</xdr:col>
                <xdr:colOff>29</xdr:colOff>
                <xdr:row>339</xdr:row>
                <xdr:rowOff>7</xdr:rowOff>
              </xdr:to>
            </anchor>
          </commentPr>
        </mc:Choice>
        <mc:Fallback/>
      </mc:AlternateContent>
    </comment>
    <comment ref="E239"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30</xdr:colOff>
                <xdr:row>340</xdr:row>
                <xdr:rowOff>1</xdr:rowOff>
              </xdr:to>
            </anchor>
          </commentPr>
        </mc:Choice>
        <mc:Fallback/>
      </mc:AlternateContent>
    </comment>
    <comment ref="E240"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30</xdr:colOff>
                <xdr:row>339</xdr:row>
                <xdr:rowOff>21</xdr:rowOff>
              </xdr:to>
            </anchor>
          </commentPr>
        </mc:Choice>
        <mc:Fallback/>
      </mc:AlternateContent>
    </comment>
    <comment ref="E241"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30</xdr:colOff>
                <xdr:row>339</xdr:row>
                <xdr:rowOff>16</xdr:rowOff>
              </xdr:to>
            </anchor>
          </commentPr>
        </mc:Choice>
        <mc:Fallback/>
      </mc:AlternateContent>
    </comment>
    <comment ref="E242"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30</xdr:colOff>
                <xdr:row>339</xdr:row>
                <xdr:rowOff>16</xdr:rowOff>
              </xdr:to>
            </anchor>
          </commentPr>
        </mc:Choice>
        <mc:Fallback/>
      </mc:AlternateContent>
    </comment>
    <comment ref="E243"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30</xdr:colOff>
                <xdr:row>339</xdr:row>
                <xdr:rowOff>16</xdr:rowOff>
              </xdr:to>
            </anchor>
          </commentPr>
        </mc:Choice>
        <mc:Fallback/>
      </mc:AlternateContent>
    </comment>
    <comment ref="E244"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33</xdr:colOff>
                <xdr:row>340</xdr:row>
                <xdr:rowOff>1</xdr:rowOff>
              </xdr:to>
            </anchor>
          </commentPr>
        </mc:Choice>
        <mc:Fallback/>
      </mc:AlternateContent>
    </comment>
    <comment ref="E245"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29</xdr:colOff>
                <xdr:row>340</xdr:row>
                <xdr:rowOff>1</xdr:rowOff>
              </xdr:to>
            </anchor>
          </commentPr>
        </mc:Choice>
        <mc:Fallback/>
      </mc:AlternateContent>
    </comment>
    <comment ref="E246"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29</xdr:colOff>
                <xdr:row>339</xdr:row>
                <xdr:rowOff>5</xdr:rowOff>
              </xdr:to>
            </anchor>
          </commentPr>
        </mc:Choice>
        <mc:Fallback/>
      </mc:AlternateContent>
    </comment>
    <comment ref="E248"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41</xdr:row>
                <xdr:rowOff>7</xdr:rowOff>
              </xdr:to>
            </anchor>
          </commentPr>
        </mc:Choice>
        <mc:Fallback/>
      </mc:AlternateContent>
    </comment>
    <comment ref="E249"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61</xdr:colOff>
                <xdr:row>339</xdr:row>
                <xdr:rowOff>16</xdr:rowOff>
              </xdr:to>
            </anchor>
          </commentPr>
        </mc:Choice>
        <mc:Fallback/>
      </mc:AlternateContent>
    </comment>
    <comment ref="E250"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41</xdr:row>
                <xdr:rowOff>8</xdr:rowOff>
              </xdr:to>
            </anchor>
          </commentPr>
        </mc:Choice>
        <mc:Fallback/>
      </mc:AlternateContent>
    </comment>
    <comment ref="E253" authorId="0">
      <text>
        <r>
          <rPr>
            <b val="true"/>
            <sz val="9"/>
            <color rgb="FF000000"/>
            <rFont val="新細明體"/>
            <family val="1"/>
            <charset val="136"/>
          </rPr>
          <t xml:space="preserve">user:
</t>
        </r>
        <r>
          <rPr>
            <sz val="9"/>
            <color rgb="FF000000"/>
            <rFont val="新細明體"/>
            <family val="1"/>
            <charset val="136"/>
          </rPr>
          <t xml:space="preserve">5512+5514+552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40</xdr:row>
                <xdr:rowOff>6</xdr:rowOff>
              </xdr:to>
            </anchor>
          </commentPr>
        </mc:Choice>
        <mc:Fallback/>
      </mc:AlternateContent>
    </comment>
    <comment ref="E254"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39</xdr:row>
                <xdr:rowOff>16</xdr:rowOff>
              </xdr:to>
            </anchor>
          </commentPr>
        </mc:Choice>
        <mc:Fallback/>
      </mc:AlternateContent>
    </comment>
    <comment ref="E255" authorId="0">
      <text>
        <r>
          <rPr>
            <b val="true"/>
            <sz val="9"/>
            <color rgb="FF000000"/>
            <rFont val="新細明體"/>
            <family val="1"/>
            <charset val="136"/>
          </rPr>
          <t xml:space="preserve">user:
</t>
        </r>
        <r>
          <rPr>
            <sz val="9"/>
            <color rgb="FF000000"/>
            <rFont val="新細明體"/>
            <family val="1"/>
            <charset val="136"/>
          </rPr>
          <t xml:space="preserve">5512+5514+552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40</xdr:row>
                <xdr:rowOff>7</xdr:rowOff>
              </xdr:to>
            </anchor>
          </commentPr>
        </mc:Choice>
        <mc:Fallback/>
      </mc:AlternateContent>
    </comment>
    <comment ref="E256" authorId="0">
      <text>
        <r>
          <rPr>
            <b val="true"/>
            <sz val="9"/>
            <color rgb="FF000000"/>
            <rFont val="新細明體"/>
            <family val="1"/>
            <charset val="136"/>
          </rPr>
          <t xml:space="preserve">user:
</t>
        </r>
        <r>
          <rPr>
            <sz val="9"/>
            <color rgb="FF000000"/>
            <rFont val="新細明體"/>
            <family val="1"/>
            <charset val="136"/>
          </rPr>
          <t xml:space="preserve">5512+5514+5520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39</xdr:row>
                <xdr:rowOff>22</xdr:rowOff>
              </xdr:to>
            </anchor>
          </commentPr>
        </mc:Choice>
        <mc:Fallback/>
      </mc:AlternateContent>
    </comment>
    <comment ref="E257" authorId="0">
      <text>
        <r>
          <rPr>
            <b val="true"/>
            <sz val="9"/>
            <color rgb="FF000000"/>
            <rFont val="新細明體"/>
            <family val="1"/>
            <charset val="136"/>
          </rPr>
          <t xml:space="preserve">user:
</t>
        </r>
        <r>
          <rPr>
            <sz val="9"/>
            <color rgb="FF000000"/>
            <rFont val="新細明體"/>
            <family val="1"/>
            <charset val="136"/>
          </rPr>
          <t xml:space="preserve">551D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6</xdr:colOff>
                <xdr:row>338</xdr:row>
                <xdr:rowOff>1</xdr:rowOff>
              </xdr:to>
            </anchor>
          </commentPr>
        </mc:Choice>
        <mc:Fallback/>
      </mc:AlternateContent>
    </comment>
    <comment ref="E258" authorId="0">
      <text>
        <r>
          <rPr>
            <b val="true"/>
            <sz val="9"/>
            <color rgb="FF000000"/>
            <rFont val="新細明體"/>
            <family val="1"/>
            <charset val="136"/>
          </rPr>
          <t xml:space="preserve">user:
</t>
        </r>
        <r>
          <rPr>
            <sz val="9"/>
            <color rgb="FF000000"/>
            <rFont val="新細明體"/>
            <family val="1"/>
            <charset val="136"/>
          </rPr>
          <t xml:space="preserve">551D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8</xdr:colOff>
                <xdr:row>338</xdr:row>
                <xdr:rowOff>1</xdr:rowOff>
              </xdr:to>
            </anchor>
          </commentPr>
        </mc:Choice>
        <mc:Fallback/>
      </mc:AlternateContent>
    </comment>
    <comment ref="E260" authorId="0">
      <text>
        <r>
          <rPr>
            <b val="true"/>
            <sz val="9"/>
            <color rgb="FF000000"/>
            <rFont val="新細明體"/>
            <family val="1"/>
            <charset val="136"/>
          </rPr>
          <t xml:space="preserve">user:
</t>
        </r>
        <r>
          <rPr>
            <sz val="9"/>
            <color rgb="FF000000"/>
            <rFont val="新細明體"/>
            <family val="1"/>
            <charset val="136"/>
          </rPr>
          <t xml:space="preserve">551D
</t>
        </r>
      </text>
      <mc:AlternateContent>
        <mc:Choice Requires="v2">
          <commentPr autoFill="true" autoScale="false" colHidden="true" locked="false" rowHidden="true" textHAlign="justify" textVAlign="top">
            <anchor moveWithCells="false" sizeWithCells="false">
              <xdr:from>
                <xdr:col>7</xdr:col>
                <xdr:colOff>17</xdr:colOff>
                <xdr:row>237</xdr:row>
                <xdr:rowOff>10</xdr:rowOff>
              </xdr:from>
              <xdr:to>
                <xdr:col>8</xdr:col>
                <xdr:colOff>-155</xdr:colOff>
                <xdr:row>338</xdr:row>
                <xdr:rowOff>1</xdr:rowOff>
              </xdr:to>
            </anchor>
          </commentPr>
        </mc:Choice>
        <mc:Fallback/>
      </mc:AlternateContent>
    </comment>
    <comment ref="K100" authorId="0">
      <text>
        <r>
          <rPr>
            <b val="true"/>
            <sz val="9"/>
            <color rgb="FF000000"/>
            <rFont val="新細明體"/>
            <family val="1"/>
            <charset val="136"/>
          </rPr>
          <t xml:space="preserve">user:
</t>
        </r>
        <r>
          <rPr>
            <sz val="9"/>
            <color rgb="FF000000"/>
            <rFont val="新細明體"/>
            <family val="1"/>
            <charset val="136"/>
          </rPr>
          <t xml:space="preserve">5506</t>
        </r>
      </text>
      <mc:AlternateContent>
        <mc:Choice Requires="v2">
          <commentPr autoFill="true" autoScale="false" colHidden="false" locked="false" rowHidden="false" textHAlign="justify" textVAlign="top">
            <anchor moveWithCells="false" sizeWithCells="false">
              <xdr:from>
                <xdr:col>11</xdr:col>
                <xdr:colOff>17</xdr:colOff>
                <xdr:row>98</xdr:row>
                <xdr:rowOff>11</xdr:rowOff>
              </xdr:from>
              <xdr:to>
                <xdr:col>12</xdr:col>
                <xdr:colOff>-21</xdr:colOff>
                <xdr:row>102</xdr:row>
                <xdr:rowOff>12</xdr:rowOff>
              </xdr:to>
            </anchor>
          </commentPr>
        </mc:Choice>
        <mc:Fallback/>
      </mc:AlternateContent>
    </comment>
    <comment ref="K106" authorId="0">
      <text>
        <r>
          <rPr>
            <b val="true"/>
            <sz val="9"/>
            <color rgb="FF000000"/>
            <rFont val="新細明體"/>
            <family val="1"/>
            <charset val="136"/>
          </rPr>
          <t xml:space="preserve">user:
</t>
        </r>
        <r>
          <rPr>
            <sz val="9"/>
            <color rgb="FF000000"/>
            <rFont val="新細明體"/>
            <family val="1"/>
            <charset val="136"/>
          </rPr>
          <t xml:space="preserve">5508+5516+5507</t>
        </r>
      </text>
      <mc:AlternateContent>
        <mc:Choice Requires="v2">
          <commentPr autoFill="true" autoScale="false" colHidden="false" locked="false" rowHidden="false" textHAlign="justify" textVAlign="top">
            <anchor moveWithCells="false" sizeWithCells="false">
              <xdr:from>
                <xdr:col>11</xdr:col>
                <xdr:colOff>17</xdr:colOff>
                <xdr:row>104</xdr:row>
                <xdr:rowOff>11</xdr:rowOff>
              </xdr:from>
              <xdr:to>
                <xdr:col>12</xdr:col>
                <xdr:colOff>-20</xdr:colOff>
                <xdr:row>108</xdr:row>
                <xdr:rowOff>11</xdr:rowOff>
              </xdr:to>
            </anchor>
          </commentPr>
        </mc:Choice>
        <mc:Fallback/>
      </mc:AlternateContent>
    </comment>
    <comment ref="K155" authorId="0">
      <text>
        <r>
          <rPr>
            <b val="true"/>
            <sz val="9"/>
            <color rgb="FF000000"/>
            <rFont val="新細明體"/>
            <family val="1"/>
            <charset val="136"/>
          </rPr>
          <t xml:space="preserve">user:
</t>
        </r>
        <r>
          <rPr>
            <sz val="9"/>
            <color rgb="FF000000"/>
            <rFont val="新細明體"/>
            <family val="1"/>
            <charset val="136"/>
          </rPr>
          <t xml:space="preserve">5501</t>
        </r>
      </text>
      <mc:AlternateContent>
        <mc:Choice Requires="v2">
          <commentPr autoFill="true" autoScale="false" colHidden="false" locked="false" rowHidden="false" textHAlign="justify" textVAlign="top">
            <anchor moveWithCells="false" sizeWithCells="false">
              <xdr:from>
                <xdr:col>11</xdr:col>
                <xdr:colOff>17</xdr:colOff>
                <xdr:row>153</xdr:row>
                <xdr:rowOff>12</xdr:rowOff>
              </xdr:from>
              <xdr:to>
                <xdr:col>12</xdr:col>
                <xdr:colOff>-20</xdr:colOff>
                <xdr:row>155</xdr:row>
                <xdr:rowOff>5</xdr:rowOff>
              </xdr:to>
            </anchor>
          </commentPr>
        </mc:Choice>
        <mc:Fallback/>
      </mc:AlternateContent>
    </comment>
    <comment ref="K179" authorId="0">
      <text>
        <r>
          <rPr>
            <b val="true"/>
            <sz val="9"/>
            <color rgb="FF000000"/>
            <rFont val="新細明體"/>
            <family val="1"/>
            <charset val="136"/>
          </rPr>
          <t xml:space="preserve">user:
</t>
        </r>
        <r>
          <rPr>
            <sz val="9"/>
            <color rgb="FF000000"/>
            <rFont val="新細明體"/>
            <family val="1"/>
            <charset val="136"/>
          </rPr>
          <t xml:space="preserve">6401</t>
        </r>
      </text>
      <mc:AlternateContent>
        <mc:Choice Requires="v2">
          <commentPr autoFill="true" autoScale="false" colHidden="false" locked="false" rowHidden="false" textHAlign="justify" textVAlign="top">
            <anchor moveWithCells="false" sizeWithCells="false">
              <xdr:from>
                <xdr:col>11</xdr:col>
                <xdr:colOff>17</xdr:colOff>
                <xdr:row>177</xdr:row>
                <xdr:rowOff>11</xdr:rowOff>
              </xdr:from>
              <xdr:to>
                <xdr:col>12</xdr:col>
                <xdr:colOff>-20</xdr:colOff>
                <xdr:row>181</xdr:row>
                <xdr:rowOff>9</xdr:rowOff>
              </xdr:to>
            </anchor>
          </commentPr>
        </mc:Choice>
        <mc:Fallback/>
      </mc:AlternateContent>
    </comment>
    <comment ref="K213" authorId="0">
      <text>
        <r>
          <rPr>
            <b val="true"/>
            <sz val="9"/>
            <color rgb="FF000000"/>
            <rFont val="新細明體"/>
            <family val="1"/>
            <charset val="136"/>
          </rPr>
          <t xml:space="preserve">user:
</t>
        </r>
        <r>
          <rPr>
            <sz val="9"/>
            <color rgb="FF000000"/>
            <rFont val="新細明體"/>
            <family val="1"/>
            <charset val="136"/>
          </rPr>
          <t xml:space="preserve">5541</t>
        </r>
      </text>
      <mc:AlternateContent>
        <mc:Choice Requires="v2">
          <commentPr autoFill="true" autoScale="false" colHidden="false" locked="false" rowHidden="false" textHAlign="justify" textVAlign="top">
            <anchor moveWithCells="false" sizeWithCells="false">
              <xdr:from>
                <xdr:col>11</xdr:col>
                <xdr:colOff>17</xdr:colOff>
                <xdr:row>211</xdr:row>
                <xdr:rowOff>11</xdr:rowOff>
              </xdr:from>
              <xdr:to>
                <xdr:col>12</xdr:col>
                <xdr:colOff>22</xdr:colOff>
                <xdr:row>215</xdr:row>
                <xdr:rowOff>19</xdr:rowOff>
              </xdr:to>
            </anchor>
          </commentPr>
        </mc:Choice>
        <mc:Fallback/>
      </mc:AlternateContent>
    </comment>
    <comment ref="K214" authorId="0">
      <text>
        <r>
          <rPr>
            <b val="true"/>
            <sz val="9"/>
            <color rgb="FF000000"/>
            <rFont val="新細明體"/>
            <family val="1"/>
            <charset val="136"/>
          </rPr>
          <t xml:space="preserve">user:
</t>
        </r>
        <r>
          <rPr>
            <sz val="9"/>
            <color rgb="FF000000"/>
            <rFont val="新細明體"/>
            <family val="1"/>
            <charset val="136"/>
          </rPr>
          <t xml:space="preserve">5534</t>
        </r>
      </text>
      <mc:AlternateContent>
        <mc:Choice Requires="v2">
          <commentPr autoFill="true" autoScale="false" colHidden="false" locked="false" rowHidden="false" textHAlign="justify" textVAlign="top">
            <anchor moveWithCells="false" sizeWithCells="false">
              <xdr:from>
                <xdr:col>11</xdr:col>
                <xdr:colOff>17</xdr:colOff>
                <xdr:row>212</xdr:row>
                <xdr:rowOff>11</xdr:rowOff>
              </xdr:from>
              <xdr:to>
                <xdr:col>12</xdr:col>
                <xdr:colOff>69</xdr:colOff>
                <xdr:row>216</xdr:row>
                <xdr:rowOff>9</xdr:rowOff>
              </xdr:to>
            </anchor>
          </commentPr>
        </mc:Choice>
        <mc:Fallback/>
      </mc:AlternateContent>
    </comment>
    <comment ref="K215" authorId="0">
      <text>
        <r>
          <rPr>
            <b val="true"/>
            <sz val="9"/>
            <color rgb="FF000000"/>
            <rFont val="新細明體"/>
            <family val="1"/>
            <charset val="136"/>
          </rPr>
          <t xml:space="preserve">user:
</t>
        </r>
        <r>
          <rPr>
            <sz val="9"/>
            <color rgb="FF000000"/>
            <rFont val="新細明體"/>
            <family val="1"/>
            <charset val="136"/>
          </rPr>
          <t xml:space="preserve">5527+552C
552D+5541</t>
        </r>
        <r>
          <rPr>
            <sz val="9"/>
            <color rgb="FF000000"/>
            <rFont val="DejaVu Sans"/>
            <family val="2"/>
          </rPr>
          <t xml:space="preserve">中屬投資損失部份
</t>
        </r>
      </text>
      <mc:AlternateContent>
        <mc:Choice Requires="v2">
          <commentPr autoFill="true" autoScale="false" colHidden="false" locked="false" rowHidden="false" textHAlign="justify" textVAlign="top">
            <anchor moveWithCells="false" sizeWithCells="false">
              <xdr:from>
                <xdr:col>11</xdr:col>
                <xdr:colOff>17</xdr:colOff>
                <xdr:row>213</xdr:row>
                <xdr:rowOff>11</xdr:rowOff>
              </xdr:from>
              <xdr:to>
                <xdr:col>12</xdr:col>
                <xdr:colOff>159</xdr:colOff>
                <xdr:row>217</xdr:row>
                <xdr:rowOff>1</xdr:rowOff>
              </xdr:to>
            </anchor>
          </commentPr>
        </mc:Choice>
        <mc:Fallback/>
      </mc:AlternateContent>
    </comment>
    <comment ref="K218" authorId="0">
      <text>
        <r>
          <rPr>
            <b val="true"/>
            <sz val="9"/>
            <color rgb="FF000000"/>
            <rFont val="新細明體"/>
            <family val="1"/>
            <charset val="136"/>
          </rPr>
          <t xml:space="preserve">user:
</t>
        </r>
        <r>
          <rPr>
            <sz val="9"/>
            <color rgb="FF000000"/>
            <rFont val="新細明體"/>
            <family val="1"/>
            <charset val="136"/>
          </rPr>
          <t xml:space="preserve">5509+552B01
</t>
        </r>
      </text>
      <mc:AlternateContent>
        <mc:Choice Requires="v2">
          <commentPr autoFill="true" autoScale="false" colHidden="false" locked="false" rowHidden="false" textHAlign="justify" textVAlign="top">
            <anchor moveWithCells="false" sizeWithCells="false">
              <xdr:from>
                <xdr:col>11</xdr:col>
                <xdr:colOff>17</xdr:colOff>
                <xdr:row>216</xdr:row>
                <xdr:rowOff>11</xdr:rowOff>
              </xdr:from>
              <xdr:to>
                <xdr:col>12</xdr:col>
                <xdr:colOff>-21</xdr:colOff>
                <xdr:row>220</xdr:row>
                <xdr:rowOff>1</xdr:rowOff>
              </xdr:to>
            </anchor>
          </commentPr>
        </mc:Choice>
        <mc:Fallback/>
      </mc:AlternateContent>
    </comment>
    <comment ref="K220" authorId="0">
      <text>
        <r>
          <rPr>
            <b val="true"/>
            <sz val="9"/>
            <color rgb="FF000000"/>
            <rFont val="新細明體"/>
            <family val="1"/>
            <charset val="136"/>
          </rPr>
          <t xml:space="preserve">user:
</t>
        </r>
        <r>
          <rPr>
            <sz val="9"/>
            <color rgb="FF000000"/>
            <rFont val="新細明體"/>
            <family val="1"/>
            <charset val="136"/>
          </rPr>
          <t xml:space="preserve">5535</t>
        </r>
      </text>
      <mc:AlternateContent>
        <mc:Choice Requires="v2">
          <commentPr autoFill="true" autoScale="false" colHidden="false" locked="false" rowHidden="false" textHAlign="justify" textVAlign="top">
            <anchor moveWithCells="false" sizeWithCells="false">
              <xdr:from>
                <xdr:col>11</xdr:col>
                <xdr:colOff>17</xdr:colOff>
                <xdr:row>218</xdr:row>
                <xdr:rowOff>11</xdr:rowOff>
              </xdr:from>
              <xdr:to>
                <xdr:col>12</xdr:col>
                <xdr:colOff>-21</xdr:colOff>
                <xdr:row>221</xdr:row>
                <xdr:rowOff>18</xdr:rowOff>
              </xdr:to>
            </anchor>
          </commentPr>
        </mc:Choice>
        <mc:Fallback/>
      </mc:AlternateContent>
    </comment>
    <comment ref="K221" authorId="0">
      <text>
        <r>
          <rPr>
            <b val="true"/>
            <sz val="9"/>
            <color rgb="FF000000"/>
            <rFont val="新細明體"/>
            <family val="1"/>
            <charset val="136"/>
          </rPr>
          <t xml:space="preserve">user:
</t>
        </r>
        <r>
          <rPr>
            <sz val="9"/>
            <color rgb="FF000000"/>
            <rFont val="新細明體"/>
            <family val="1"/>
            <charset val="136"/>
          </rPr>
          <t xml:space="preserve">550A0200+552B0200
</t>
        </r>
      </text>
      <mc:AlternateContent>
        <mc:Choice Requires="v2">
          <commentPr autoFill="true" autoScale="false" colHidden="false" locked="false" rowHidden="false" textHAlign="justify" textVAlign="top">
            <anchor moveWithCells="false" sizeWithCells="false">
              <xdr:from>
                <xdr:col>11</xdr:col>
                <xdr:colOff>17</xdr:colOff>
                <xdr:row>219</xdr:row>
                <xdr:rowOff>11</xdr:rowOff>
              </xdr:from>
              <xdr:to>
                <xdr:col>12</xdr:col>
                <xdr:colOff>-21</xdr:colOff>
                <xdr:row>223</xdr:row>
                <xdr:rowOff>3</xdr:rowOff>
              </xdr:to>
            </anchor>
          </commentPr>
        </mc:Choice>
        <mc:Fallback/>
      </mc:AlternateContent>
    </comment>
    <comment ref="K222" authorId="0">
      <text>
        <r>
          <rPr>
            <b val="true"/>
            <sz val="9"/>
            <color rgb="FF000000"/>
            <rFont val="新細明體"/>
            <family val="1"/>
            <charset val="136"/>
          </rPr>
          <t xml:space="preserve">user:
</t>
        </r>
        <r>
          <rPr>
            <sz val="9"/>
            <color rgb="FF000000"/>
            <rFont val="新細明體"/>
            <family val="1"/>
            <charset val="136"/>
          </rPr>
          <t xml:space="preserve">5511</t>
        </r>
      </text>
      <mc:AlternateContent>
        <mc:Choice Requires="v2">
          <commentPr autoFill="true" autoScale="false" colHidden="false" locked="false" rowHidden="false" textHAlign="justify" textVAlign="top">
            <anchor moveWithCells="false" sizeWithCells="false">
              <xdr:from>
                <xdr:col>11</xdr:col>
                <xdr:colOff>17</xdr:colOff>
                <xdr:row>220</xdr:row>
                <xdr:rowOff>11</xdr:rowOff>
              </xdr:from>
              <xdr:to>
                <xdr:col>12</xdr:col>
                <xdr:colOff>47</xdr:colOff>
                <xdr:row>224</xdr:row>
                <xdr:rowOff>7</xdr:rowOff>
              </xdr:to>
            </anchor>
          </commentPr>
        </mc:Choice>
        <mc:Fallback/>
      </mc:AlternateContent>
    </comment>
    <comment ref="K227" authorId="0">
      <text>
        <r>
          <rPr>
            <b val="true"/>
            <sz val="9"/>
            <color rgb="FF000000"/>
            <rFont val="新細明體"/>
            <family val="1"/>
            <charset val="136"/>
          </rPr>
          <t xml:space="preserve">user:
</t>
        </r>
        <r>
          <rPr>
            <sz val="9"/>
            <color rgb="FF000000"/>
            <rFont val="新細明體"/>
            <family val="1"/>
            <charset val="136"/>
          </rPr>
          <t xml:space="preserve">5512+5514+5520
+551D</t>
        </r>
      </text>
      <mc:AlternateContent>
        <mc:Choice Requires="v2">
          <commentPr autoFill="true" autoScale="false" colHidden="false" locked="false" rowHidden="false" textHAlign="justify" textVAlign="top">
            <anchor moveWithCells="false" sizeWithCells="false">
              <xdr:from>
                <xdr:col>11</xdr:col>
                <xdr:colOff>17</xdr:colOff>
                <xdr:row>225</xdr:row>
                <xdr:rowOff>11</xdr:rowOff>
              </xdr:from>
              <xdr:to>
                <xdr:col>12</xdr:col>
                <xdr:colOff>-21</xdr:colOff>
                <xdr:row>228</xdr:row>
                <xdr:rowOff>9</xdr:rowOff>
              </xdr:to>
            </anchor>
          </commentPr>
        </mc:Choice>
        <mc:Fallback/>
      </mc:AlternateContent>
    </comment>
    <comment ref="L85" authorId="0">
      <text>
        <r>
          <rPr>
            <b val="true"/>
            <sz val="9"/>
            <color rgb="FF000000"/>
            <rFont val="新細明體"/>
            <family val="1"/>
            <charset val="136"/>
          </rPr>
          <t xml:space="preserve">user:
</t>
        </r>
        <r>
          <rPr>
            <sz val="9"/>
            <color rgb="FF000000"/>
            <rFont val="新細明體"/>
            <family val="1"/>
            <charset val="136"/>
          </rPr>
          <t xml:space="preserve">56010100</t>
        </r>
      </text>
      <mc:AlternateContent>
        <mc:Choice Requires="v2">
          <commentPr autoFill="true" autoScale="false" colHidden="false" locked="false" rowHidden="false" textHAlign="justify" textVAlign="top">
            <anchor moveWithCells="false" sizeWithCells="false">
              <xdr:from>
                <xdr:col>12</xdr:col>
                <xdr:colOff>17</xdr:colOff>
                <xdr:row>83</xdr:row>
                <xdr:rowOff>11</xdr:rowOff>
              </xdr:from>
              <xdr:to>
                <xdr:col>13</xdr:col>
                <xdr:colOff>-16</xdr:colOff>
                <xdr:row>87</xdr:row>
                <xdr:rowOff>7</xdr:rowOff>
              </xdr:to>
            </anchor>
          </commentPr>
        </mc:Choice>
        <mc:Fallback/>
      </mc:AlternateContent>
    </comment>
    <comment ref="L93" authorId="0">
      <text>
        <r>
          <rPr>
            <b val="true"/>
            <sz val="9"/>
            <color rgb="FF000000"/>
            <rFont val="新細明體"/>
            <family val="1"/>
            <charset val="136"/>
          </rPr>
          <t xml:space="preserve">user:
</t>
        </r>
        <r>
          <rPr>
            <sz val="9"/>
            <color rgb="FF000000"/>
            <rFont val="新細明體"/>
            <family val="1"/>
            <charset val="136"/>
          </rPr>
          <t xml:space="preserve">56010200</t>
        </r>
      </text>
      <mc:AlternateContent>
        <mc:Choice Requires="v2">
          <commentPr autoFill="true" autoScale="false" colHidden="false" locked="false" rowHidden="false" textHAlign="justify" textVAlign="top">
            <anchor moveWithCells="false" sizeWithCells="false">
              <xdr:from>
                <xdr:col>12</xdr:col>
                <xdr:colOff>17</xdr:colOff>
                <xdr:row>91</xdr:row>
                <xdr:rowOff>11</xdr:rowOff>
              </xdr:from>
              <xdr:to>
                <xdr:col>13</xdr:col>
                <xdr:colOff>-44</xdr:colOff>
                <xdr:row>95</xdr:row>
                <xdr:rowOff>5</xdr:rowOff>
              </xdr:to>
            </anchor>
          </commentPr>
        </mc:Choice>
        <mc:Fallback/>
      </mc:AlternateContent>
    </comment>
    <comment ref="L160" authorId="0">
      <text>
        <r>
          <rPr>
            <b val="true"/>
            <sz val="9"/>
            <color rgb="FF000000"/>
            <rFont val="新細明體"/>
            <family val="1"/>
            <charset val="136"/>
          </rPr>
          <t xml:space="preserve">user:
</t>
        </r>
        <r>
          <rPr>
            <sz val="12"/>
            <color rgb="FF000000"/>
            <rFont val="新細明體"/>
            <family val="1"/>
            <charset val="136"/>
          </rPr>
          <t xml:space="preserve">56010300
</t>
        </r>
      </text>
      <mc:AlternateContent>
        <mc:Choice Requires="v2">
          <commentPr autoFill="true" autoScale="false" colHidden="false" locked="false" rowHidden="false" textHAlign="justify" textVAlign="top">
            <anchor moveWithCells="false" sizeWithCells="false">
              <xdr:from>
                <xdr:col>12</xdr:col>
                <xdr:colOff>17</xdr:colOff>
                <xdr:row>158</xdr:row>
                <xdr:rowOff>11</xdr:rowOff>
              </xdr:from>
              <xdr:to>
                <xdr:col>13</xdr:col>
                <xdr:colOff>25</xdr:colOff>
                <xdr:row>161</xdr:row>
                <xdr:rowOff>6</xdr:rowOff>
              </xdr:to>
            </anchor>
          </commentPr>
        </mc:Choice>
        <mc:Fallback/>
      </mc:AlternateContent>
    </comment>
    <comment ref="L181" authorId="0">
      <text>
        <r>
          <rPr>
            <b val="true"/>
            <sz val="9"/>
            <color rgb="FF000000"/>
            <rFont val="新細明體"/>
            <family val="1"/>
            <charset val="136"/>
          </rPr>
          <t xml:space="preserve">user:
</t>
        </r>
        <r>
          <rPr>
            <sz val="9"/>
            <color rgb="FF000000"/>
            <rFont val="新細明體"/>
            <family val="1"/>
            <charset val="136"/>
          </rPr>
          <t xml:space="preserve">56010400</t>
        </r>
      </text>
      <mc:AlternateContent>
        <mc:Choice Requires="v2">
          <commentPr autoFill="true" autoScale="false" colHidden="false" locked="false" rowHidden="false" textHAlign="justify" textVAlign="top">
            <anchor moveWithCells="false" sizeWithCells="false">
              <xdr:from>
                <xdr:col>12</xdr:col>
                <xdr:colOff>17</xdr:colOff>
                <xdr:row>179</xdr:row>
                <xdr:rowOff>11</xdr:rowOff>
              </xdr:from>
              <xdr:to>
                <xdr:col>13</xdr:col>
                <xdr:colOff>20</xdr:colOff>
                <xdr:row>183</xdr:row>
                <xdr:rowOff>9</xdr:rowOff>
              </xdr:to>
            </anchor>
          </commentPr>
        </mc:Choice>
        <mc:Fallback/>
      </mc:AlternateContent>
    </comment>
    <comment ref="L184" authorId="0">
      <text>
        <r>
          <rPr>
            <b val="true"/>
            <sz val="9"/>
            <color rgb="FF000000"/>
            <rFont val="新細明體"/>
            <family val="1"/>
            <charset val="136"/>
          </rPr>
          <t xml:space="preserve">user:
</t>
        </r>
        <r>
          <rPr>
            <sz val="9"/>
            <color rgb="FF000000"/>
            <rFont val="新細明體"/>
            <family val="1"/>
            <charset val="136"/>
          </rPr>
          <t xml:space="preserve">56010500</t>
        </r>
      </text>
      <mc:AlternateContent>
        <mc:Choice Requires="v2">
          <commentPr autoFill="true" autoScale="false" colHidden="false" locked="false" rowHidden="false" textHAlign="justify" textVAlign="top">
            <anchor moveWithCells="false" sizeWithCells="false">
              <xdr:from>
                <xdr:col>12</xdr:col>
                <xdr:colOff>17</xdr:colOff>
                <xdr:row>182</xdr:row>
                <xdr:rowOff>11</xdr:rowOff>
              </xdr:from>
              <xdr:to>
                <xdr:col>13</xdr:col>
                <xdr:colOff>-71</xdr:colOff>
                <xdr:row>186</xdr:row>
                <xdr:rowOff>7</xdr:rowOff>
              </xdr:to>
            </anchor>
          </commentPr>
        </mc:Choice>
        <mc:Fallback/>
      </mc:AlternateContent>
    </comment>
    <comment ref="L188" authorId="0">
      <text>
        <r>
          <rPr>
            <b val="true"/>
            <sz val="9"/>
            <color rgb="FF000000"/>
            <rFont val="新細明體"/>
            <family val="1"/>
            <charset val="136"/>
          </rPr>
          <t xml:space="preserve">user:
</t>
        </r>
        <r>
          <rPr>
            <sz val="9"/>
            <color rgb="FF000000"/>
            <rFont val="新細明體"/>
            <family val="1"/>
            <charset val="136"/>
          </rPr>
          <t xml:space="preserve">56010600</t>
        </r>
      </text>
      <mc:AlternateContent>
        <mc:Choice Requires="v2">
          <commentPr autoFill="true" autoScale="false" colHidden="false" locked="false" rowHidden="false" textHAlign="justify" textVAlign="top">
            <anchor moveWithCells="false" sizeWithCells="false">
              <xdr:from>
                <xdr:col>12</xdr:col>
                <xdr:colOff>17</xdr:colOff>
                <xdr:row>186</xdr:row>
                <xdr:rowOff>11</xdr:rowOff>
              </xdr:from>
              <xdr:to>
                <xdr:col>13</xdr:col>
                <xdr:colOff>-95</xdr:colOff>
                <xdr:row>190</xdr:row>
                <xdr:rowOff>7</xdr:rowOff>
              </xdr:to>
            </anchor>
          </commentPr>
        </mc:Choice>
        <mc:Fallback/>
      </mc:AlternateContent>
    </comment>
    <comment ref="L205" authorId="0">
      <text>
        <r>
          <rPr>
            <b val="true"/>
            <sz val="9"/>
            <color rgb="FF000000"/>
            <rFont val="新細明體"/>
            <family val="1"/>
            <charset val="136"/>
          </rPr>
          <t xml:space="preserve">user:
</t>
        </r>
        <r>
          <rPr>
            <sz val="9"/>
            <color rgb="FF000000"/>
            <rFont val="新細明體"/>
            <family val="1"/>
            <charset val="136"/>
          </rPr>
          <t xml:space="preserve">56011000</t>
        </r>
      </text>
      <mc:AlternateContent>
        <mc:Choice Requires="v2">
          <commentPr autoFill="true" autoScale="false" colHidden="false" locked="false" rowHidden="false" textHAlign="justify" textVAlign="top">
            <anchor moveWithCells="false" sizeWithCells="false">
              <xdr:from>
                <xdr:col>12</xdr:col>
                <xdr:colOff>17</xdr:colOff>
                <xdr:row>203</xdr:row>
                <xdr:rowOff>11</xdr:rowOff>
              </xdr:from>
              <xdr:to>
                <xdr:col>13</xdr:col>
                <xdr:colOff>-79</xdr:colOff>
                <xdr:row>207</xdr:row>
                <xdr:rowOff>1</xdr:rowOff>
              </xdr:to>
            </anchor>
          </commentPr>
        </mc:Choice>
        <mc:Fallback/>
      </mc:AlternateContent>
    </comment>
    <comment ref="T27" authorId="0">
      <text>
        <r>
          <rPr>
            <b val="true"/>
            <sz val="9"/>
            <color rgb="FF000000"/>
            <rFont val="新細明體"/>
            <family val="1"/>
            <charset val="136"/>
          </rPr>
          <t xml:space="preserve">user:
</t>
        </r>
        <r>
          <rPr>
            <sz val="9"/>
            <color rgb="FF000000"/>
            <rFont val="新細明體"/>
            <family val="1"/>
            <charset val="136"/>
          </rPr>
          <t xml:space="preserve">59291220</t>
        </r>
      </text>
      <mc:AlternateContent>
        <mc:Choice Requires="v2">
          <commentPr autoFill="true" autoScale="false" colHidden="false" locked="false" rowHidden="false" textHAlign="justify" textVAlign="top">
            <anchor moveWithCells="false" sizeWithCells="false">
              <xdr:from>
                <xdr:col>20</xdr:col>
                <xdr:colOff>17</xdr:colOff>
                <xdr:row>25</xdr:row>
                <xdr:rowOff>11</xdr:rowOff>
              </xdr:from>
              <xdr:to>
                <xdr:col>21</xdr:col>
                <xdr:colOff>-79</xdr:colOff>
                <xdr:row>31</xdr:row>
                <xdr:rowOff>4</xdr:rowOff>
              </xdr:to>
            </anchor>
          </commentPr>
        </mc:Choice>
        <mc:Fallback/>
      </mc:AlternateContent>
    </comment>
    <comment ref="T30" authorId="0">
      <text>
        <r>
          <rPr>
            <b val="true"/>
            <sz val="9"/>
            <color rgb="FF000000"/>
            <rFont val="新細明體"/>
            <family val="1"/>
            <charset val="136"/>
          </rPr>
          <t xml:space="preserve">user:
</t>
        </r>
        <r>
          <rPr>
            <sz val="9"/>
            <color rgb="FF000000"/>
            <rFont val="新細明體"/>
            <family val="1"/>
            <charset val="136"/>
          </rPr>
          <t xml:space="preserve">59291310</t>
        </r>
      </text>
      <mc:AlternateContent>
        <mc:Choice Requires="v2">
          <commentPr autoFill="true" autoScale="false" colHidden="false" locked="false" rowHidden="false" textHAlign="justify" textVAlign="top">
            <anchor moveWithCells="false" sizeWithCells="false">
              <xdr:from>
                <xdr:col>20</xdr:col>
                <xdr:colOff>17</xdr:colOff>
                <xdr:row>28</xdr:row>
                <xdr:rowOff>11</xdr:rowOff>
              </xdr:from>
              <xdr:to>
                <xdr:col>21</xdr:col>
                <xdr:colOff>-79</xdr:colOff>
                <xdr:row>34</xdr:row>
                <xdr:rowOff>6</xdr:rowOff>
              </xdr:to>
            </anchor>
          </commentPr>
        </mc:Choice>
        <mc:Fallback/>
      </mc:AlternateContent>
    </comment>
    <comment ref="T57" authorId="0">
      <text>
        <r>
          <rPr>
            <b val="true"/>
            <sz val="9"/>
            <color rgb="FF000000"/>
            <rFont val="新細明體"/>
            <family val="1"/>
            <charset val="136"/>
          </rPr>
          <t xml:space="preserve">user:
</t>
        </r>
        <r>
          <rPr>
            <sz val="9"/>
            <color rgb="FF000000"/>
            <rFont val="新細明體"/>
            <family val="1"/>
            <charset val="136"/>
          </rPr>
          <t xml:space="preserve">59291890</t>
        </r>
      </text>
      <mc:AlternateContent>
        <mc:Choice Requires="v2">
          <commentPr autoFill="true" autoScale="false" colHidden="false" locked="false" rowHidden="false" textHAlign="justify" textVAlign="top">
            <anchor moveWithCells="false" sizeWithCells="false">
              <xdr:from>
                <xdr:col>20</xdr:col>
                <xdr:colOff>17</xdr:colOff>
                <xdr:row>55</xdr:row>
                <xdr:rowOff>11</xdr:rowOff>
              </xdr:from>
              <xdr:to>
                <xdr:col>21</xdr:col>
                <xdr:colOff>-79</xdr:colOff>
                <xdr:row>60</xdr:row>
                <xdr:rowOff>14</xdr:rowOff>
              </xdr:to>
            </anchor>
          </commentPr>
        </mc:Choice>
        <mc:Fallback/>
      </mc:AlternateContent>
    </comment>
    <comment ref="T155" authorId="0">
      <text>
        <r>
          <rPr>
            <b val="true"/>
            <sz val="9"/>
            <color rgb="FF000000"/>
            <rFont val="新細明體"/>
            <family val="1"/>
            <charset val="136"/>
          </rPr>
          <t xml:space="preserve">user:
</t>
        </r>
        <r>
          <rPr>
            <sz val="9"/>
            <color rgb="FF000000"/>
            <rFont val="新細明體"/>
            <family val="1"/>
            <charset val="136"/>
          </rPr>
          <t xml:space="preserve">5927
</t>
        </r>
      </text>
      <mc:AlternateContent>
        <mc:Choice Requires="v2">
          <commentPr autoFill="true" autoScale="false" colHidden="false" locked="false" rowHidden="false" textHAlign="justify" textVAlign="top">
            <anchor moveWithCells="false" sizeWithCells="false">
              <xdr:from>
                <xdr:col>20</xdr:col>
                <xdr:colOff>17</xdr:colOff>
                <xdr:row>153</xdr:row>
                <xdr:rowOff>12</xdr:rowOff>
              </xdr:from>
              <xdr:to>
                <xdr:col>21</xdr:col>
                <xdr:colOff>-2</xdr:colOff>
                <xdr:row>156</xdr:row>
                <xdr:rowOff>7</xdr:rowOff>
              </xdr:to>
            </anchor>
          </commentPr>
        </mc:Choice>
        <mc:Fallback/>
      </mc:AlternateContent>
    </comment>
    <comment ref="T201" authorId="0">
      <text>
        <r>
          <rPr>
            <b val="true"/>
            <sz val="9"/>
            <color rgb="FF000000"/>
            <rFont val="新細明體"/>
            <family val="1"/>
            <charset val="136"/>
          </rPr>
          <t xml:space="preserve">user:
</t>
        </r>
        <r>
          <rPr>
            <sz val="12"/>
            <color rgb="FF000000"/>
            <rFont val="新細明體"/>
            <family val="1"/>
            <charset val="136"/>
          </rPr>
          <t xml:space="preserve">59297230</t>
        </r>
      </text>
      <mc:AlternateContent>
        <mc:Choice Requires="v2">
          <commentPr autoFill="true" autoScale="false" colHidden="false" locked="false" rowHidden="false" textHAlign="justify" textVAlign="top">
            <anchor moveWithCells="false" sizeWithCells="false">
              <xdr:from>
                <xdr:col>20</xdr:col>
                <xdr:colOff>17</xdr:colOff>
                <xdr:row>199</xdr:row>
                <xdr:rowOff>11</xdr:rowOff>
              </xdr:from>
              <xdr:to>
                <xdr:col>21</xdr:col>
                <xdr:colOff>-85</xdr:colOff>
                <xdr:row>203</xdr:row>
                <xdr:rowOff>1</xdr:rowOff>
              </xdr:to>
            </anchor>
          </commentPr>
        </mc:Choice>
        <mc:Fallback/>
      </mc:AlternateContent>
    </comment>
    <comment ref="T230" authorId="0">
      <text>
        <r>
          <rPr>
            <b val="true"/>
            <sz val="9"/>
            <color rgb="FF000000"/>
            <rFont val="新細明體"/>
            <family val="1"/>
            <charset val="136"/>
          </rPr>
          <t xml:space="preserve">user:
</t>
        </r>
        <r>
          <rPr>
            <sz val="9"/>
            <color rgb="FF000000"/>
            <rFont val="新細明體"/>
            <family val="1"/>
            <charset val="136"/>
          </rPr>
          <t xml:space="preserve">59299290
59299293 </t>
        </r>
        <r>
          <rPr>
            <sz val="9"/>
            <color rgb="FF000000"/>
            <rFont val="DejaVu Sans"/>
            <family val="2"/>
          </rPr>
          <t xml:space="preserve">外幣保單</t>
        </r>
      </text>
      <mc:AlternateContent>
        <mc:Choice Requires="v2">
          <commentPr autoFill="true" autoScale="false" colHidden="false" locked="false" rowHidden="false" textHAlign="justify" textVAlign="top">
            <anchor moveWithCells="false" sizeWithCells="false">
              <xdr:from>
                <xdr:col>20</xdr:col>
                <xdr:colOff>17</xdr:colOff>
                <xdr:row>228</xdr:row>
                <xdr:rowOff>11</xdr:rowOff>
              </xdr:from>
              <xdr:to>
                <xdr:col>21</xdr:col>
                <xdr:colOff>-58</xdr:colOff>
                <xdr:row>233</xdr:row>
                <xdr:rowOff>20</xdr:rowOff>
              </xdr:to>
            </anchor>
          </commentPr>
        </mc:Choice>
        <mc:Fallback/>
      </mc:AlternateContent>
    </comment>
    <comment ref="T237" authorId="0">
      <text>
        <r>
          <rPr>
            <sz val="9"/>
            <color rgb="FF000000"/>
            <rFont val="DejaVu Sans"/>
            <family val="2"/>
          </rPr>
          <t xml:space="preserve">只放費用，利益不放
</t>
        </r>
      </text>
      <mc:AlternateContent>
        <mc:Choice Requires="v2">
          <commentPr autoFill="true" autoScale="false" colHidden="false" locked="false" rowHidden="false" textHAlign="justify" textVAlign="top">
            <anchor moveWithCells="false" sizeWithCells="false">
              <xdr:from>
                <xdr:col>20</xdr:col>
                <xdr:colOff>17</xdr:colOff>
                <xdr:row>235</xdr:row>
                <xdr:rowOff>12</xdr:rowOff>
              </xdr:from>
              <xdr:to>
                <xdr:col>47</xdr:col>
                <xdr:colOff>51</xdr:colOff>
                <xdr:row>236</xdr:row>
                <xdr:rowOff>21</xdr:rowOff>
              </xdr:to>
            </anchor>
          </commentPr>
        </mc:Choice>
        <mc:Fallback/>
      </mc:AlternateContent>
    </comment>
  </commentList>
</comments>
</file>

<file path=xl/sharedStrings.xml><?xml version="1.0" encoding="utf-8"?>
<sst xmlns="http://schemas.openxmlformats.org/spreadsheetml/2006/main" count="3637" uniqueCount="1388">
  <si>
    <t xml:space="preserve">臺銀人壽保險</t>
  </si>
  <si>
    <t xml:space="preserve">股份有限公司</t>
  </si>
  <si>
    <r>
      <rPr>
        <b val="true"/>
        <sz val="24"/>
        <color rgb="FF000000"/>
        <rFont val="Noto Sans"/>
        <family val="2"/>
      </rPr>
      <t xml:space="preserve">              </t>
    </r>
    <r>
      <rPr>
        <b val="true"/>
        <u val="single"/>
        <sz val="24"/>
        <color rgb="FF000000"/>
        <rFont val="Noto Sans"/>
        <family val="2"/>
      </rPr>
      <t xml:space="preserve">各    項    費</t>
    </r>
  </si>
  <si>
    <t xml:space="preserve">用   彙  計  表</t>
  </si>
  <si>
    <t xml:space="preserve">           中    華    民    國</t>
  </si>
  <si>
    <r>
      <rPr>
        <b val="true"/>
        <vertAlign val="subscript"/>
        <sz val="22"/>
        <color rgb="FF000000"/>
        <rFont val="Times New Roman"/>
        <family val="1"/>
      </rPr>
      <t xml:space="preserve">        </t>
    </r>
    <r>
      <rPr>
        <b val="true"/>
        <sz val="22"/>
        <color rgb="FF000000"/>
        <rFont val="Times New Roman"/>
        <family val="1"/>
      </rPr>
      <t xml:space="preserve">106</t>
    </r>
    <r>
      <rPr>
        <b val="true"/>
        <vertAlign val="subscript"/>
        <sz val="22"/>
        <color rgb="FF000000"/>
        <rFont val="Times New Roman"/>
        <family val="1"/>
      </rPr>
      <t xml:space="preserve"> </t>
    </r>
    <r>
      <rPr>
        <b val="true"/>
        <vertAlign val="superscript"/>
        <sz val="22"/>
        <color rgb="FF000000"/>
        <rFont val="Times New Roman"/>
        <family val="1"/>
      </rPr>
      <t xml:space="preserve"> </t>
    </r>
    <r>
      <rPr>
        <b val="true"/>
        <sz val="22"/>
        <color rgb="FF000000"/>
        <rFont val="Times New Roman"/>
        <family val="1"/>
      </rPr>
      <t xml:space="preserve">   </t>
    </r>
    <r>
      <rPr>
        <b val="true"/>
        <sz val="22"/>
        <color rgb="FF000000"/>
        <rFont val="Noto Sans"/>
        <family val="2"/>
      </rPr>
      <t xml:space="preserve">年    度</t>
    </r>
  </si>
  <si>
    <t xml:space="preserve">單位：新臺幣千元</t>
  </si>
  <si>
    <t xml:space="preserve">前年度
決算數</t>
  </si>
  <si>
    <t xml:space="preserve">上年度
預算數</t>
  </si>
  <si>
    <t xml:space="preserve">科目名稱</t>
  </si>
  <si>
    <t xml:space="preserve">本</t>
  </si>
  <si>
    <t xml:space="preserve">        年                        度                        預                        算                        數</t>
  </si>
  <si>
    <t xml:space="preserve">合計</t>
  </si>
  <si>
    <t xml:space="preserve">金融保險
成本</t>
  </si>
  <si>
    <t xml:space="preserve">其他營
業成本 </t>
  </si>
  <si>
    <t xml:space="preserve">業務費用</t>
  </si>
  <si>
    <t xml:space="preserve">管理費用</t>
  </si>
  <si>
    <t xml:space="preserve">其他營業費用</t>
  </si>
  <si>
    <t xml:space="preserve">營業外費用</t>
  </si>
  <si>
    <t xml:space="preserve">所得稅費用</t>
  </si>
  <si>
    <t xml:space="preserve">研究發                                                       展費用</t>
  </si>
  <si>
    <t xml:space="preserve">員工訓                                                    練費用</t>
  </si>
  <si>
    <t xml:space="preserve">其他營
業費用</t>
  </si>
  <si>
    <t xml:space="preserve">用    人    費    用</t>
  </si>
  <si>
    <t xml:space="preserve">  正式員額薪資</t>
  </si>
  <si>
    <t xml:space="preserve">  臨時人員薪資</t>
  </si>
  <si>
    <t xml:space="preserve">  超時工作報酬</t>
  </si>
  <si>
    <t xml:space="preserve">  津貼</t>
  </si>
  <si>
    <t xml:space="preserve">  獎金</t>
  </si>
  <si>
    <t xml:space="preserve">  退休及卹償金</t>
  </si>
  <si>
    <t xml:space="preserve"> 資遣費</t>
  </si>
  <si>
    <t xml:space="preserve">  褔利費</t>
  </si>
  <si>
    <t xml:space="preserve">  提繳費</t>
  </si>
  <si>
    <t xml:space="preserve">服    務    費    用</t>
  </si>
  <si>
    <t xml:space="preserve">  水電費</t>
  </si>
  <si>
    <t xml:space="preserve">  郵電費</t>
  </si>
  <si>
    <t xml:space="preserve">  旅運費</t>
  </si>
  <si>
    <t xml:space="preserve">  印刷裝訂與廣告費</t>
  </si>
  <si>
    <t xml:space="preserve">  修理保養與保固費</t>
  </si>
  <si>
    <t xml:space="preserve">  保險費</t>
  </si>
  <si>
    <t xml:space="preserve">  棧儲、代理及加工費</t>
  </si>
  <si>
    <t xml:space="preserve">  專業服務費</t>
  </si>
  <si>
    <t xml:space="preserve">  公共關係費</t>
  </si>
  <si>
    <t xml:space="preserve">材料及用品費</t>
  </si>
  <si>
    <t xml:space="preserve">  使用材料費</t>
  </si>
  <si>
    <t xml:space="preserve">  用品消耗</t>
  </si>
  <si>
    <t xml:space="preserve">  商品</t>
  </si>
  <si>
    <r>
      <rPr>
        <b val="true"/>
        <vertAlign val="subscript"/>
        <sz val="22"/>
        <color rgb="FF000000"/>
        <rFont val="Times New Roman"/>
        <family val="1"/>
      </rPr>
      <t xml:space="preserve">        </t>
    </r>
    <r>
      <rPr>
        <b val="true"/>
        <sz val="22"/>
        <color rgb="FF000000"/>
        <rFont val="Times New Roman"/>
        <family val="1"/>
      </rPr>
      <t xml:space="preserve">106</t>
    </r>
    <r>
      <rPr>
        <b val="true"/>
        <vertAlign val="subscript"/>
        <sz val="22"/>
        <color rgb="FF000000"/>
        <rFont val="Times New Roman"/>
        <family val="1"/>
      </rPr>
      <t xml:space="preserve"> </t>
    </r>
    <r>
      <rPr>
        <b val="true"/>
        <vertAlign val="superscript"/>
        <sz val="22"/>
        <color rgb="FF000000"/>
        <rFont val="Times New Roman"/>
        <family val="1"/>
      </rPr>
      <t xml:space="preserve"> </t>
    </r>
    <r>
      <rPr>
        <b val="true"/>
        <sz val="22"/>
        <color rgb="FF000000"/>
        <rFont val="Times New Roman"/>
        <family val="1"/>
      </rPr>
      <t xml:space="preserve">   </t>
    </r>
    <r>
      <rPr>
        <b val="true"/>
        <sz val="22"/>
        <color rgb="FF000000"/>
        <rFont val="Noto Sans"/>
        <family val="2"/>
      </rPr>
      <t xml:space="preserve">年 度</t>
    </r>
  </si>
  <si>
    <t xml:space="preserve">租  金     與     利     息</t>
  </si>
  <si>
    <t xml:space="preserve">  地租   </t>
  </si>
  <si>
    <t xml:space="preserve">  房租</t>
  </si>
  <si>
    <t xml:space="preserve">  機器租金</t>
  </si>
  <si>
    <t xml:space="preserve">  交通及運輸設備租金</t>
  </si>
  <si>
    <t xml:space="preserve">  什 項 設 備 租 金</t>
  </si>
  <si>
    <t xml:space="preserve">  利息 </t>
  </si>
  <si>
    <t xml:space="preserve">折  舊     及     攤     銷</t>
  </si>
  <si>
    <t xml:space="preserve">  土地改良物折舊</t>
  </si>
  <si>
    <t xml:space="preserve">  房屋折舊</t>
  </si>
  <si>
    <t xml:space="preserve">  機械及設備折舊</t>
  </si>
  <si>
    <t xml:space="preserve">  交通及運輸設備折舊</t>
  </si>
  <si>
    <t xml:space="preserve">  什項設備折舊</t>
  </si>
  <si>
    <t xml:space="preserve">  租賃資產及租賃權益改良折舊</t>
  </si>
  <si>
    <t xml:space="preserve">  其他折舊性資產折舊</t>
  </si>
  <si>
    <t xml:space="preserve">  攤銷</t>
  </si>
  <si>
    <t xml:space="preserve">稅     捐     與     規     費</t>
  </si>
  <si>
    <t xml:space="preserve">  所得稅</t>
  </si>
  <si>
    <t xml:space="preserve">  土地稅</t>
  </si>
  <si>
    <t xml:space="preserve">  房屋稅</t>
  </si>
  <si>
    <t xml:space="preserve">  消費與行為稅</t>
  </si>
  <si>
    <t xml:space="preserve">  特別稅課</t>
  </si>
  <si>
    <t xml:space="preserve">  規費</t>
  </si>
  <si>
    <t xml:space="preserve">會 費 、 捐 助 與 分 攤</t>
  </si>
  <si>
    <t xml:space="preserve">  會費</t>
  </si>
  <si>
    <t xml:space="preserve">  捐助 </t>
  </si>
  <si>
    <t xml:space="preserve">  分攤</t>
  </si>
  <si>
    <t xml:space="preserve">損  失  與  賠  償  給  付</t>
  </si>
  <si>
    <t xml:space="preserve">  各項損失</t>
  </si>
  <si>
    <t xml:space="preserve">  賠償給付</t>
  </si>
  <si>
    <t xml:space="preserve">  提存</t>
  </si>
  <si>
    <t xml:space="preserve">其                他</t>
  </si>
  <si>
    <t xml:space="preserve">  其他費用</t>
  </si>
  <si>
    <t xml:space="preserve">證券自營費用</t>
  </si>
  <si>
    <t xml:space="preserve">合              計</t>
  </si>
  <si>
    <r>
      <rPr>
        <sz val="14"/>
        <rFont val="Noto Sans"/>
        <family val="2"/>
      </rPr>
      <t xml:space="preserve">註：表內前年度決算數、上年度預算數及本年度預算數未含所得稅利益</t>
    </r>
    <r>
      <rPr>
        <sz val="14"/>
        <rFont val="Times New Roman"/>
        <family val="1"/>
      </rPr>
      <t xml:space="preserve">19,233</t>
    </r>
    <r>
      <rPr>
        <sz val="14"/>
        <rFont val="Noto Sans"/>
        <family val="2"/>
      </rPr>
      <t xml:space="preserve">千元、</t>
    </r>
    <r>
      <rPr>
        <sz val="14"/>
        <rFont val="Times New Roman"/>
        <family val="1"/>
      </rPr>
      <t xml:space="preserve">216,038</t>
    </r>
    <r>
      <rPr>
        <sz val="14"/>
        <rFont val="Noto Sans"/>
        <family val="2"/>
      </rPr>
      <t xml:space="preserve">千元及</t>
    </r>
    <r>
      <rPr>
        <sz val="14"/>
        <rFont val="Times New Roman"/>
        <family val="1"/>
      </rPr>
      <t xml:space="preserve">133,627</t>
    </r>
    <r>
      <rPr>
        <sz val="14"/>
        <rFont val="Noto Sans"/>
        <family val="2"/>
      </rPr>
      <t xml:space="preserve">千元。</t>
    </r>
  </si>
  <si>
    <t xml:space="preserve">
   </t>
  </si>
  <si>
    <r>
      <rPr>
        <b val="true"/>
        <u val="single"/>
        <sz val="18"/>
        <rFont val="Noto Sans"/>
        <family val="2"/>
      </rPr>
      <t xml:space="preserve">臺銀人壽保險</t>
    </r>
    <r>
      <rPr>
        <b val="true"/>
        <sz val="18"/>
        <rFont val="Noto Sans"/>
        <family val="2"/>
      </rPr>
      <t xml:space="preserve">股份有限公司</t>
    </r>
  </si>
  <si>
    <t xml:space="preserve">臺       灣      金      融      控      股      股      份      有      限      公      司</t>
  </si>
  <si>
    <t xml:space="preserve">合併各項費用彙計表工作底稿淨額</t>
  </si>
  <si>
    <t xml:space="preserve">各         項        費         用        彙        計        表</t>
  </si>
  <si>
    <r>
      <rPr>
        <sz val="12"/>
        <rFont val="Noto Sans"/>
        <family val="2"/>
      </rPr>
      <t xml:space="preserve">中    華    民    國    </t>
    </r>
    <r>
      <rPr>
        <sz val="12"/>
        <rFont val="Times New Roman"/>
        <family val="1"/>
      </rPr>
      <t xml:space="preserve">102   </t>
    </r>
    <r>
      <rPr>
        <sz val="12"/>
        <rFont val="Noto Sans"/>
        <family val="2"/>
      </rPr>
      <t xml:space="preserve">年    度</t>
    </r>
  </si>
  <si>
    <r>
      <rPr>
        <sz val="12"/>
        <rFont val="Noto Sans"/>
        <family val="2"/>
      </rPr>
      <t xml:space="preserve">中    華    民    國    </t>
    </r>
    <r>
      <rPr>
        <sz val="12"/>
        <rFont val="Times New Roman"/>
        <family val="1"/>
      </rPr>
      <t xml:space="preserve">97   </t>
    </r>
    <r>
      <rPr>
        <sz val="12"/>
        <rFont val="Noto Sans"/>
        <family val="2"/>
      </rPr>
      <t xml:space="preserve">年    度</t>
    </r>
  </si>
  <si>
    <t xml:space="preserve">前  年  度</t>
  </si>
  <si>
    <t xml:space="preserve">上  年  度</t>
  </si>
  <si>
    <t xml:space="preserve">科                                          目</t>
  </si>
  <si>
    <t xml:space="preserve">本                年                度                預                算                數</t>
  </si>
  <si>
    <t xml:space="preserve">決  算  數</t>
  </si>
  <si>
    <t xml:space="preserve">預  算  數</t>
  </si>
  <si>
    <t xml:space="preserve">合    計</t>
  </si>
  <si>
    <t xml:space="preserve">金融
保險成本</t>
  </si>
  <si>
    <t xml:space="preserve">其他營業成本</t>
  </si>
  <si>
    <t xml:space="preserve">營業
外費用</t>
  </si>
  <si>
    <t xml:space="preserve">所得
稅費用</t>
  </si>
  <si>
    <t xml:space="preserve">原始業務費用</t>
  </si>
  <si>
    <t xml:space="preserve">北京代表處新增</t>
  </si>
  <si>
    <t xml:space="preserve">名                     稱</t>
  </si>
  <si>
    <t xml:space="preserve">編號</t>
  </si>
  <si>
    <t xml:space="preserve">投資性不動產費用</t>
  </si>
  <si>
    <t xml:space="preserve">什項營業成本</t>
  </si>
  <si>
    <t xml:space="preserve">代理費用</t>
  </si>
  <si>
    <t xml:space="preserve">小計</t>
  </si>
  <si>
    <t xml:space="preserve">研究
發展費用</t>
  </si>
  <si>
    <t xml:space="preserve">員工
訓練費用</t>
  </si>
  <si>
    <t xml:space="preserve">其他
營業費用</t>
  </si>
  <si>
    <t xml:space="preserve">    正 式 員 額 薪 資</t>
  </si>
  <si>
    <t xml:space="preserve">   11</t>
  </si>
  <si>
    <t xml:space="preserve">        董    監    事    報    酬</t>
  </si>
  <si>
    <t xml:space="preserve">1101</t>
  </si>
  <si>
    <t xml:space="preserve">        顧  問  人  員  報  酬</t>
  </si>
  <si>
    <t xml:space="preserve">        1102</t>
  </si>
  <si>
    <t xml:space="preserve">        職      員      薪      金</t>
  </si>
  <si>
    <t xml:space="preserve">        1103</t>
  </si>
  <si>
    <t xml:space="preserve">        工      員      工      資</t>
  </si>
  <si>
    <t xml:space="preserve">        1104</t>
  </si>
  <si>
    <t xml:space="preserve">        警                          餉</t>
  </si>
  <si>
    <t xml:space="preserve">        1105</t>
  </si>
  <si>
    <t xml:space="preserve">    臨 時 人 員 薪 資</t>
  </si>
  <si>
    <t xml:space="preserve">   12</t>
  </si>
  <si>
    <t xml:space="preserve">        聘  用  人  員  薪  金</t>
  </si>
  <si>
    <t xml:space="preserve">        1201</t>
  </si>
  <si>
    <t xml:space="preserve">        臨  時   職  員  薪  金</t>
  </si>
  <si>
    <t xml:space="preserve">        1202</t>
  </si>
  <si>
    <t xml:space="preserve">        臨  時  工  員  工  資</t>
  </si>
  <si>
    <t xml:space="preserve">        1203</t>
  </si>
  <si>
    <t xml:space="preserve">    超 時 工 作 報 酬</t>
  </si>
  <si>
    <t xml:space="preserve">   13</t>
  </si>
  <si>
    <t xml:space="preserve">        超   時   加   班   費</t>
  </si>
  <si>
    <t xml:space="preserve">        1301</t>
  </si>
  <si>
    <t xml:space="preserve">        不  休  假  加  班   費</t>
  </si>
  <si>
    <t xml:space="preserve">        1302</t>
  </si>
  <si>
    <t xml:space="preserve">        值   班    費</t>
  </si>
  <si>
    <t xml:space="preserve">        1303</t>
  </si>
  <si>
    <t xml:space="preserve">    津                     貼</t>
  </si>
  <si>
    <t xml:space="preserve">   14</t>
  </si>
  <si>
    <t xml:space="preserve">        房  租  水  電  津  貼</t>
  </si>
  <si>
    <t xml:space="preserve">        1401</t>
  </si>
  <si>
    <t xml:space="preserve">        僻      地      津      貼</t>
  </si>
  <si>
    <t xml:space="preserve">        1403</t>
  </si>
  <si>
    <t xml:space="preserve">        出      納      津      貼</t>
  </si>
  <si>
    <t xml:space="preserve">        1406</t>
  </si>
  <si>
    <t xml:space="preserve">        其      他      津      貼</t>
  </si>
  <si>
    <t xml:space="preserve">        1498</t>
  </si>
  <si>
    <t xml:space="preserve">    獎                    金</t>
  </si>
  <si>
    <t xml:space="preserve">   15</t>
  </si>
  <si>
    <t xml:space="preserve">        績      效      獎      金</t>
  </si>
  <si>
    <t xml:space="preserve">        1501</t>
  </si>
  <si>
    <t xml:space="preserve">        考      核      獎      金</t>
  </si>
  <si>
    <t xml:space="preserve">        1502</t>
  </si>
  <si>
    <t xml:space="preserve">        激      勵      獎      金</t>
  </si>
  <si>
    <t xml:space="preserve">        1503</t>
  </si>
  <si>
    <t xml:space="preserve">        其      他      獎      金</t>
  </si>
  <si>
    <t xml:space="preserve">        1598</t>
  </si>
  <si>
    <t xml:space="preserve">    退 休 及 卹 償 金</t>
  </si>
  <si>
    <t xml:space="preserve">   16</t>
  </si>
  <si>
    <t xml:space="preserve">        職員退休及離職金</t>
  </si>
  <si>
    <t xml:space="preserve">        1601</t>
  </si>
  <si>
    <t xml:space="preserve">        工員退休及離職金</t>
  </si>
  <si>
    <t xml:space="preserve">        1602</t>
  </si>
  <si>
    <t xml:space="preserve">        卹           償           金</t>
  </si>
  <si>
    <t xml:space="preserve">        1603</t>
  </si>
  <si>
    <t xml:space="preserve">   17</t>
  </si>
  <si>
    <t xml:space="preserve">    職員資遣費</t>
  </si>
  <si>
    <t xml:space="preserve">        1701</t>
  </si>
  <si>
    <t xml:space="preserve">    工員資遣費</t>
  </si>
  <si>
    <t xml:space="preserve">        1702</t>
  </si>
  <si>
    <t xml:space="preserve">    福        利        費</t>
  </si>
  <si>
    <t xml:space="preserve">   18</t>
  </si>
  <si>
    <t xml:space="preserve">        分 擔 員 工 保 險 費</t>
  </si>
  <si>
    <t xml:space="preserve">        1801</t>
  </si>
  <si>
    <t xml:space="preserve">    分擔退休人員及其配偶
    暨員工眷屬保險費</t>
  </si>
  <si>
    <t xml:space="preserve">        1802</t>
  </si>
  <si>
    <t xml:space="preserve">        傷   病   醫   藥   費</t>
  </si>
  <si>
    <t xml:space="preserve">        1803</t>
  </si>
  <si>
    <t xml:space="preserve">        提   撥   福   利   金</t>
  </si>
  <si>
    <t xml:space="preserve">        1804</t>
  </si>
  <si>
    <t xml:space="preserve">        體   育   活   動   費</t>
  </si>
  <si>
    <t xml:space="preserve">        1805</t>
  </si>
  <si>
    <t xml:space="preserve">新增</t>
  </si>
  <si>
    <t xml:space="preserve">        退   休   福   利   費</t>
  </si>
  <si>
    <t xml:space="preserve">        1807</t>
  </si>
  <si>
    <t xml:space="preserve">        其   他   福   利   費</t>
  </si>
  <si>
    <t xml:space="preserve">        1898</t>
  </si>
  <si>
    <t xml:space="preserve">    提        繳        費</t>
  </si>
  <si>
    <t xml:space="preserve">   19</t>
  </si>
  <si>
    <t xml:space="preserve">        提繳工資墊償費用</t>
  </si>
  <si>
    <t xml:space="preserve">        191</t>
  </si>
  <si>
    <t xml:space="preserve">2</t>
  </si>
  <si>
    <t xml:space="preserve">    水        電        費</t>
  </si>
  <si>
    <t xml:space="preserve">   21</t>
  </si>
  <si>
    <t xml:space="preserve">        工  作  場  所  電  費</t>
  </si>
  <si>
    <t xml:space="preserve">        2102</t>
  </si>
  <si>
    <t xml:space="preserve">        宿      舍      電      費</t>
  </si>
  <si>
    <t xml:space="preserve">        2103</t>
  </si>
  <si>
    <t xml:space="preserve">        工  作  場  所  水  費</t>
  </si>
  <si>
    <t xml:space="preserve">        2104</t>
  </si>
  <si>
    <t xml:space="preserve">        宿      舍      水      費</t>
  </si>
  <si>
    <t xml:space="preserve">        2105</t>
  </si>
  <si>
    <t xml:space="preserve">        煤           氣           費</t>
  </si>
  <si>
    <t xml:space="preserve">        2106</t>
  </si>
  <si>
    <t xml:space="preserve">    郵        電        費</t>
  </si>
  <si>
    <t xml:space="preserve">   22</t>
  </si>
  <si>
    <t xml:space="preserve">        郵                          費</t>
  </si>
  <si>
    <t xml:space="preserve">        2201</t>
  </si>
  <si>
    <t xml:space="preserve">        電           話           費</t>
  </si>
  <si>
    <t xml:space="preserve">        2202</t>
  </si>
  <si>
    <t xml:space="preserve">        電           報           費</t>
  </si>
  <si>
    <t xml:space="preserve">        2203</t>
  </si>
  <si>
    <t xml:space="preserve">        數    據    通   信   費</t>
  </si>
  <si>
    <t xml:space="preserve">        2204</t>
  </si>
  <si>
    <t xml:space="preserve">    旅        運        費</t>
  </si>
  <si>
    <t xml:space="preserve">   23</t>
  </si>
  <si>
    <t xml:space="preserve">    國 內 旅 費</t>
  </si>
  <si>
    <t xml:space="preserve">        2301</t>
  </si>
  <si>
    <t xml:space="preserve">        大陸地區旅費</t>
  </si>
  <si>
    <t xml:space="preserve">        2302</t>
  </si>
  <si>
    <t xml:space="preserve">        國      外      旅      費</t>
  </si>
  <si>
    <t xml:space="preserve">        2303</t>
  </si>
  <si>
    <t xml:space="preserve">        專       力         費</t>
  </si>
  <si>
    <t xml:space="preserve">        2304</t>
  </si>
  <si>
    <t xml:space="preserve">        貨    物    運    費</t>
  </si>
  <si>
    <t xml:space="preserve">        2305</t>
  </si>
  <si>
    <t xml:space="preserve">        其                          他</t>
  </si>
  <si>
    <t xml:space="preserve">        2398</t>
  </si>
  <si>
    <t xml:space="preserve">    印刷裝訂與廣告費</t>
  </si>
  <si>
    <t xml:space="preserve">   24</t>
  </si>
  <si>
    <t xml:space="preserve">        印  刷  及  裝  訂  費</t>
  </si>
  <si>
    <t xml:space="preserve">        2401</t>
  </si>
  <si>
    <r>
      <rPr>
        <sz val="10"/>
        <color rgb="FF0000FF"/>
        <rFont val="Noto Sans"/>
        <family val="2"/>
      </rPr>
      <t xml:space="preserve">        廣    </t>
    </r>
    <r>
      <rPr>
        <sz val="10"/>
        <color rgb="FF0000FF"/>
        <rFont val="Times New Roman"/>
        <family val="1"/>
      </rPr>
      <t xml:space="preserve">( </t>
    </r>
    <r>
      <rPr>
        <sz val="10"/>
        <color rgb="FF0000FF"/>
        <rFont val="Noto Sans"/>
        <family val="2"/>
      </rPr>
      <t xml:space="preserve">公 </t>
    </r>
    <r>
      <rPr>
        <sz val="10"/>
        <color rgb="FF0000FF"/>
        <rFont val="Times New Roman"/>
        <family val="1"/>
      </rPr>
      <t xml:space="preserve">)    </t>
    </r>
    <r>
      <rPr>
        <sz val="10"/>
        <color rgb="FF0000FF"/>
        <rFont val="Noto Sans"/>
        <family val="2"/>
      </rPr>
      <t xml:space="preserve">告     費</t>
    </r>
  </si>
  <si>
    <t xml:space="preserve">        2402</t>
  </si>
  <si>
    <t xml:space="preserve">        業   務   宣   導    費</t>
  </si>
  <si>
    <t xml:space="preserve">        2404</t>
  </si>
  <si>
    <t xml:space="preserve">    修理保養與保固費</t>
  </si>
  <si>
    <t xml:space="preserve">   25</t>
  </si>
  <si>
    <t xml:space="preserve">        一 般 房 屋 修 護 費</t>
  </si>
  <si>
    <t xml:space="preserve">        2502</t>
  </si>
  <si>
    <t xml:space="preserve">        宿   舍   修   護   費</t>
  </si>
  <si>
    <t xml:space="preserve">        2503</t>
  </si>
  <si>
    <t xml:space="preserve">        其 他 建 築 修 護 費</t>
  </si>
  <si>
    <t xml:space="preserve">        2504</t>
  </si>
  <si>
    <t xml:space="preserve">        機械及設備修護費</t>
  </si>
  <si>
    <t xml:space="preserve">        2505</t>
  </si>
  <si>
    <t xml:space="preserve">        交通及運輸設備修護費</t>
  </si>
  <si>
    <t xml:space="preserve">        2506</t>
  </si>
  <si>
    <t xml:space="preserve">        什 項 設 備 修 護 費</t>
  </si>
  <si>
    <t xml:space="preserve">        2507</t>
  </si>
  <si>
    <t xml:space="preserve">    保          險          費</t>
  </si>
  <si>
    <t xml:space="preserve">   26</t>
  </si>
  <si>
    <t xml:space="preserve">        一 般 房 屋 保 險 費</t>
  </si>
  <si>
    <t xml:space="preserve">        2601</t>
  </si>
  <si>
    <t xml:space="preserve">        宿   舍   保   險   費</t>
  </si>
  <si>
    <t xml:space="preserve">        2602</t>
  </si>
  <si>
    <t xml:space="preserve">        機械及設備保險費</t>
  </si>
  <si>
    <t xml:space="preserve">        2603</t>
  </si>
  <si>
    <t xml:space="preserve">        交通及運輸設備保險費</t>
  </si>
  <si>
    <t xml:space="preserve">        2604</t>
  </si>
  <si>
    <t xml:space="preserve">        什 項 設 備 保 險 費</t>
  </si>
  <si>
    <t xml:space="preserve">        2605</t>
  </si>
  <si>
    <t xml:space="preserve">          現金、存放款及貨物保險費</t>
  </si>
  <si>
    <t xml:space="preserve">        2606</t>
  </si>
  <si>
    <t xml:space="preserve">        責    任    保    險    費</t>
  </si>
  <si>
    <t xml:space="preserve">        2607</t>
  </si>
  <si>
    <t xml:space="preserve">        保  險  業  保  費</t>
  </si>
  <si>
    <t xml:space="preserve">        2608</t>
  </si>
  <si>
    <t xml:space="preserve">    棧儲、包裝、代理及加工費</t>
  </si>
  <si>
    <t xml:space="preserve">   27</t>
  </si>
  <si>
    <t xml:space="preserve">        棧           儲             費</t>
  </si>
  <si>
    <t xml:space="preserve">        2701</t>
  </si>
  <si>
    <t xml:space="preserve">        公            證            費</t>
  </si>
  <si>
    <t xml:space="preserve">        2703</t>
  </si>
  <si>
    <t xml:space="preserve">        報            關            費</t>
  </si>
  <si>
    <t xml:space="preserve">        2704</t>
  </si>
  <si>
    <t xml:space="preserve">        佣金、匯費及手續費</t>
  </si>
  <si>
    <t xml:space="preserve">        2706</t>
  </si>
  <si>
    <t xml:space="preserve">        代           理             費</t>
  </si>
  <si>
    <t xml:space="preserve">        2707</t>
  </si>
  <si>
    <t xml:space="preserve">        外            包            費</t>
  </si>
  <si>
    <t xml:space="preserve">        2709</t>
  </si>
  <si>
    <t xml:space="preserve">    專  業  服  務  費</t>
  </si>
  <si>
    <t xml:space="preserve">   28</t>
  </si>
  <si>
    <t xml:space="preserve">        會計師及精算師公費</t>
  </si>
  <si>
    <t xml:space="preserve">        2802</t>
  </si>
  <si>
    <t xml:space="preserve">        法    律    事    務    費</t>
  </si>
  <si>
    <t xml:space="preserve">        2803</t>
  </si>
  <si>
    <t xml:space="preserve">        工程及管理諮詢服務費</t>
  </si>
  <si>
    <t xml:space="preserve">        2804</t>
  </si>
  <si>
    <t xml:space="preserve">        講 課 鐘 點 及 稿 費</t>
  </si>
  <si>
    <t xml:space="preserve">        2805</t>
  </si>
  <si>
    <t xml:space="preserve">        委 託 調 查 研 究 費</t>
  </si>
  <si>
    <t xml:space="preserve">        2806</t>
  </si>
  <si>
    <t xml:space="preserve">        委託檢驗試驗費</t>
  </si>
  <si>
    <t xml:space="preserve">        2807</t>
  </si>
  <si>
    <t xml:space="preserve">     教育訓練費</t>
  </si>
  <si>
    <t xml:space="preserve">        2808</t>
  </si>
  <si>
    <t xml:space="preserve">        電 腦 軟 體 服 務 費</t>
  </si>
  <si>
    <t xml:space="preserve">        2809</t>
  </si>
  <si>
    <t xml:space="preserve">        保 警 及 保 全 費 用</t>
  </si>
  <si>
    <t xml:space="preserve">        2810</t>
  </si>
  <si>
    <t xml:space="preserve">        其他專業服務費</t>
  </si>
  <si>
    <t xml:space="preserve">        2898</t>
  </si>
  <si>
    <t xml:space="preserve">    公  共  關  係  費</t>
  </si>
  <si>
    <t xml:space="preserve">   29</t>
  </si>
  <si>
    <t xml:space="preserve">        公    共   關   係   費</t>
  </si>
  <si>
    <t xml:space="preserve">        2901</t>
  </si>
  <si>
    <t xml:space="preserve">材 料 及 用 品 費</t>
  </si>
  <si>
    <t xml:space="preserve">3</t>
  </si>
  <si>
    <t xml:space="preserve">    使  用  材  料  費</t>
  </si>
  <si>
    <t xml:space="preserve">   31</t>
  </si>
  <si>
    <t xml:space="preserve">        燃                          料</t>
  </si>
  <si>
    <t xml:space="preserve">        3103</t>
  </si>
  <si>
    <t xml:space="preserve">        油                           脂</t>
  </si>
  <si>
    <t xml:space="preserve">        3104</t>
  </si>
  <si>
    <t xml:space="preserve">        設      備      零      件</t>
  </si>
  <si>
    <t xml:space="preserve">        3106</t>
  </si>
  <si>
    <t xml:space="preserve">    用    品    消    耗</t>
  </si>
  <si>
    <t xml:space="preserve">   32</t>
  </si>
  <si>
    <r>
      <rPr>
        <sz val="10"/>
        <color rgb="FF0000FF"/>
        <rFont val="Noto Sans"/>
        <family val="2"/>
      </rPr>
      <t xml:space="preserve">        辦 公</t>
    </r>
    <r>
      <rPr>
        <sz val="10"/>
        <color rgb="FF0000FF"/>
        <rFont val="標楷體"/>
        <family val="4"/>
        <charset val="136"/>
      </rPr>
      <t xml:space="preserve">(</t>
    </r>
    <r>
      <rPr>
        <sz val="10"/>
        <color rgb="FF0000FF"/>
        <rFont val="Noto Sans"/>
        <family val="2"/>
      </rPr>
      <t xml:space="preserve">事務</t>
    </r>
    <r>
      <rPr>
        <sz val="10"/>
        <color rgb="FF0000FF"/>
        <rFont val="標楷體"/>
        <family val="4"/>
        <charset val="136"/>
      </rPr>
      <t xml:space="preserve">)</t>
    </r>
    <r>
      <rPr>
        <sz val="10"/>
        <color rgb="FF0000FF"/>
        <rFont val="Times New Roman"/>
        <family val="1"/>
      </rPr>
      <t xml:space="preserve"> </t>
    </r>
    <r>
      <rPr>
        <sz val="10"/>
        <color rgb="FF0000FF"/>
        <rFont val="Noto Sans"/>
        <family val="2"/>
      </rPr>
      <t xml:space="preserve">用 品 </t>
    </r>
  </si>
  <si>
    <t xml:space="preserve">        3201</t>
  </si>
  <si>
    <t xml:space="preserve">        事務用品─票券整理用品</t>
  </si>
  <si>
    <t xml:space="preserve">        報      章      什      誌</t>
  </si>
  <si>
    <t xml:space="preserve">        3202</t>
  </si>
  <si>
    <t xml:space="preserve">        農業與園藝用品</t>
  </si>
  <si>
    <t xml:space="preserve">        3203</t>
  </si>
  <si>
    <t xml:space="preserve">        服                         裝</t>
  </si>
  <si>
    <t xml:space="preserve">        3205</t>
  </si>
  <si>
    <t xml:space="preserve">        受       訓      公      費</t>
  </si>
  <si>
    <t xml:space="preserve">       3206</t>
  </si>
  <si>
    <r>
      <rPr>
        <sz val="10"/>
        <color rgb="FF0000FF"/>
        <rFont val="Noto Sans"/>
        <family val="2"/>
      </rPr>
      <t xml:space="preserve">        食 品 </t>
    </r>
    <r>
      <rPr>
        <sz val="10"/>
        <color rgb="FF0000FF"/>
        <rFont val="Times New Roman"/>
        <family val="1"/>
      </rPr>
      <t xml:space="preserve">( </t>
    </r>
    <r>
      <rPr>
        <sz val="10"/>
        <color rgb="FF0000FF"/>
        <rFont val="Noto Sans"/>
        <family val="2"/>
      </rPr>
      <t xml:space="preserve">會 報 費 用 </t>
    </r>
    <r>
      <rPr>
        <sz val="10"/>
        <color rgb="FF0000FF"/>
        <rFont val="Times New Roman"/>
        <family val="1"/>
      </rPr>
      <t xml:space="preserve">)</t>
    </r>
  </si>
  <si>
    <t xml:space="preserve">        電   腦   消   耗   品</t>
  </si>
  <si>
    <t xml:space="preserve">       3298</t>
  </si>
  <si>
    <t xml:space="preserve">        其                         他</t>
  </si>
  <si>
    <t xml:space="preserve">        3298</t>
  </si>
  <si>
    <t xml:space="preserve">    商                      品</t>
  </si>
  <si>
    <t xml:space="preserve">33</t>
  </si>
  <si>
    <t xml:space="preserve">        商                        品</t>
  </si>
  <si>
    <t xml:space="preserve">        3301</t>
  </si>
  <si>
    <t xml:space="preserve">租  金  與  利  息</t>
  </si>
  <si>
    <t xml:space="preserve">4</t>
  </si>
  <si>
    <t xml:space="preserve">    地  租  及  水  租</t>
  </si>
  <si>
    <t xml:space="preserve">   41</t>
  </si>
  <si>
    <t xml:space="preserve">        一  般  土  地  租  金</t>
  </si>
  <si>
    <t xml:space="preserve">        4101</t>
  </si>
  <si>
    <t xml:space="preserve">        宿  舍  基  地  租  金</t>
  </si>
  <si>
    <t xml:space="preserve">        4102</t>
  </si>
  <si>
    <t xml:space="preserve">    房                租</t>
  </si>
  <si>
    <t xml:space="preserve">   42</t>
  </si>
  <si>
    <t xml:space="preserve">        一  般  房  屋  租  金</t>
  </si>
  <si>
    <t xml:space="preserve">        4201</t>
  </si>
  <si>
    <t xml:space="preserve">        宿      舍      租      金</t>
  </si>
  <si>
    <t xml:space="preserve">        4202</t>
  </si>
  <si>
    <t xml:space="preserve">    機   器   租   金</t>
  </si>
  <si>
    <t xml:space="preserve">   43</t>
  </si>
  <si>
    <t xml:space="preserve">        電腦租金及使用費</t>
  </si>
  <si>
    <t xml:space="preserve">        4301</t>
  </si>
  <si>
    <t xml:space="preserve">    交通及運輸設備租金</t>
  </si>
  <si>
    <t xml:space="preserve">   44</t>
  </si>
  <si>
    <t xml:space="preserve">        車                        租</t>
  </si>
  <si>
    <t xml:space="preserve">        4402</t>
  </si>
  <si>
    <t xml:space="preserve">        電  信  設  備  租  金</t>
  </si>
  <si>
    <t xml:space="preserve">        4403</t>
  </si>
  <si>
    <t xml:space="preserve">    什 項 設 備 租 金</t>
  </si>
  <si>
    <t xml:space="preserve">   45</t>
  </si>
  <si>
    <t xml:space="preserve">        什  項  設  備  租  金</t>
  </si>
  <si>
    <t xml:space="preserve">        4501</t>
  </si>
  <si>
    <t xml:space="preserve">    利                    息</t>
  </si>
  <si>
    <t xml:space="preserve">   46</t>
  </si>
  <si>
    <t xml:space="preserve">        債      務      利     息</t>
  </si>
  <si>
    <t xml:space="preserve">        4601</t>
  </si>
  <si>
    <t xml:space="preserve">        銀   行   業   利   息</t>
  </si>
  <si>
    <t xml:space="preserve">        4603</t>
  </si>
  <si>
    <t xml:space="preserve">        存      款      利      息</t>
  </si>
  <si>
    <t xml:space="preserve">        4604</t>
  </si>
  <si>
    <t xml:space="preserve">        債      券      利      息</t>
  </si>
  <si>
    <t xml:space="preserve">        4605</t>
  </si>
  <si>
    <t xml:space="preserve">        其      他      利      息</t>
  </si>
  <si>
    <t xml:space="preserve">        4698</t>
  </si>
  <si>
    <t xml:space="preserve">折舊    折耗及攤銷</t>
  </si>
  <si>
    <t xml:space="preserve">5</t>
  </si>
  <si>
    <t xml:space="preserve">   土 地 改 良 物 折 舊</t>
  </si>
  <si>
    <t xml:space="preserve">  51</t>
  </si>
  <si>
    <t xml:space="preserve">       土 地 改 良 物 折 舊</t>
  </si>
  <si>
    <t xml:space="preserve">        5101</t>
  </si>
  <si>
    <t xml:space="preserve">    房    屋    折    舊</t>
  </si>
  <si>
    <t xml:space="preserve">   52</t>
  </si>
  <si>
    <t xml:space="preserve">        一  般  房  屋  折  舊</t>
  </si>
  <si>
    <t xml:space="preserve">        5201</t>
  </si>
  <si>
    <t xml:space="preserve">        宿      舍      折      舊</t>
  </si>
  <si>
    <t xml:space="preserve">        5202</t>
  </si>
  <si>
    <t xml:space="preserve">    機械及設備折舊</t>
  </si>
  <si>
    <t xml:space="preserve">   53</t>
  </si>
  <si>
    <t xml:space="preserve">        機 械 及 設 備 折 舊</t>
  </si>
  <si>
    <t xml:space="preserve">        5301</t>
  </si>
  <si>
    <t xml:space="preserve">    交通及運輸設備折舊</t>
  </si>
  <si>
    <t xml:space="preserve">   54</t>
  </si>
  <si>
    <t xml:space="preserve">        交通及運輸設備折舊</t>
  </si>
  <si>
    <t xml:space="preserve">        5401</t>
  </si>
  <si>
    <t xml:space="preserve">    什 項 設 備 折 舊</t>
  </si>
  <si>
    <t xml:space="preserve">   55</t>
  </si>
  <si>
    <t xml:space="preserve">        什  項  設  備  折  舊</t>
  </si>
  <si>
    <t xml:space="preserve">        5501</t>
  </si>
  <si>
    <t xml:space="preserve">    租賃資產及租賃權益改良折舊</t>
  </si>
  <si>
    <t xml:space="preserve">   56</t>
  </si>
  <si>
    <t xml:space="preserve">        租賃權益改良折舊</t>
  </si>
  <si>
    <t xml:space="preserve">        5602</t>
  </si>
  <si>
    <t xml:space="preserve"> 其他折舊性資產折舊</t>
  </si>
  <si>
    <t xml:space="preserve">   57</t>
  </si>
  <si>
    <t xml:space="preserve">        投資性不動產投資折舊</t>
  </si>
  <si>
    <t xml:space="preserve">        5702</t>
  </si>
  <si>
    <t xml:space="preserve">    攤                    銷</t>
  </si>
  <si>
    <t xml:space="preserve">   58</t>
  </si>
  <si>
    <t xml:space="preserve">        攤  銷  電  腦  軟  體</t>
  </si>
  <si>
    <t xml:space="preserve">        5801</t>
  </si>
  <si>
    <t xml:space="preserve">        攤銷債券發行費用</t>
  </si>
  <si>
    <t xml:space="preserve">        5802</t>
  </si>
  <si>
    <t xml:space="preserve">        其  他  攤  銷  費  用</t>
  </si>
  <si>
    <t xml:space="preserve">        5898</t>
  </si>
  <si>
    <t xml:space="preserve">稅  捐  與  規  費</t>
  </si>
  <si>
    <t xml:space="preserve">6</t>
  </si>
  <si>
    <t xml:space="preserve">    所 得 稅</t>
  </si>
  <si>
    <t xml:space="preserve">61</t>
  </si>
  <si>
    <t xml:space="preserve">   營利事業所得稅</t>
  </si>
  <si>
    <t xml:space="preserve">        6101</t>
  </si>
  <si>
    <t xml:space="preserve">   土地增值稅</t>
  </si>
  <si>
    <t xml:space="preserve">        6102</t>
  </si>
  <si>
    <t xml:space="preserve">    土        地        稅</t>
  </si>
  <si>
    <t xml:space="preserve">   62</t>
  </si>
  <si>
    <t xml:space="preserve">        一 般 土 地 地 價 稅</t>
  </si>
  <si>
    <t xml:space="preserve">        6201</t>
  </si>
  <si>
    <t xml:space="preserve">        宿 舍 基 地 地 價 稅</t>
  </si>
  <si>
    <t xml:space="preserve">        6202</t>
  </si>
  <si>
    <t xml:space="preserve">    房        屋        稅    </t>
  </si>
  <si>
    <t xml:space="preserve">   64</t>
  </si>
  <si>
    <t xml:space="preserve">        一    般    房   屋   稅</t>
  </si>
  <si>
    <t xml:space="preserve">        6401</t>
  </si>
  <si>
    <t xml:space="preserve">        宿    舍    房   屋   稅</t>
  </si>
  <si>
    <t xml:space="preserve">        6402</t>
  </si>
  <si>
    <t xml:space="preserve">    消 費 與 行 為 稅</t>
  </si>
  <si>
    <t xml:space="preserve">   65</t>
  </si>
  <si>
    <t xml:space="preserve">        關                   稅</t>
  </si>
  <si>
    <t xml:space="preserve">         6501</t>
  </si>
  <si>
    <t xml:space="preserve">        營           業           稅</t>
  </si>
  <si>
    <t xml:space="preserve">        6505</t>
  </si>
  <si>
    <t xml:space="preserve">        印           花           稅</t>
  </si>
  <si>
    <t xml:space="preserve">        6506</t>
  </si>
  <si>
    <t xml:space="preserve">        使    用    牌   照   稅</t>
  </si>
  <si>
    <t xml:space="preserve">        6507</t>
  </si>
  <si>
    <t xml:space="preserve">    特        別       稅      課</t>
  </si>
  <si>
    <t xml:space="preserve">   66</t>
  </si>
  <si>
    <t xml:space="preserve">        其                    他</t>
  </si>
  <si>
    <t xml:space="preserve">         6698</t>
  </si>
  <si>
    <t xml:space="preserve">    規                    費</t>
  </si>
  <si>
    <t xml:space="preserve">   67</t>
  </si>
  <si>
    <t xml:space="preserve">        行      政      規      費</t>
  </si>
  <si>
    <t xml:space="preserve">        67011</t>
  </si>
  <si>
    <t xml:space="preserve">        汽 車 燃 料 使 用 費</t>
  </si>
  <si>
    <t xml:space="preserve">         6702</t>
  </si>
  <si>
    <t xml:space="preserve">    未足額進用身障人員差額補助費</t>
  </si>
  <si>
    <t xml:space="preserve">   68</t>
  </si>
  <si>
    <t xml:space="preserve">        未足額進用身障人員差額補助費</t>
  </si>
  <si>
    <t xml:space="preserve">         6801</t>
  </si>
  <si>
    <t xml:space="preserve">    未足額進用原住民代金</t>
  </si>
  <si>
    <t xml:space="preserve">   69</t>
  </si>
  <si>
    <t xml:space="preserve">        未足額進用原住民代金</t>
  </si>
  <si>
    <t xml:space="preserve">         6901</t>
  </si>
  <si>
    <t xml:space="preserve">會費、捐助與分攤</t>
  </si>
  <si>
    <t xml:space="preserve">7</t>
  </si>
  <si>
    <t xml:space="preserve">    會                   費</t>
  </si>
  <si>
    <t xml:space="preserve">   71</t>
  </si>
  <si>
    <t xml:space="preserve">        國  際  組  織  會  費</t>
  </si>
  <si>
    <t xml:space="preserve">        7101</t>
  </si>
  <si>
    <t xml:space="preserve">        學  術  團  體  會  費</t>
  </si>
  <si>
    <t xml:space="preserve">        7102</t>
  </si>
  <si>
    <t xml:space="preserve">        職  業  團  體  會  費</t>
  </si>
  <si>
    <t xml:space="preserve">        7103</t>
  </si>
  <si>
    <t xml:space="preserve">    捐                    助</t>
  </si>
  <si>
    <t xml:space="preserve">   72</t>
  </si>
  <si>
    <t xml:space="preserve">        捐助社團</t>
  </si>
  <si>
    <t xml:space="preserve">        7202</t>
  </si>
  <si>
    <t xml:space="preserve">    捐助政府機構</t>
  </si>
  <si>
    <t xml:space="preserve">        7203</t>
  </si>
  <si>
    <t xml:space="preserve">        公      益      支      出 </t>
  </si>
  <si>
    <t xml:space="preserve">        7205</t>
  </si>
  <si>
    <t xml:space="preserve">    分                    攤</t>
  </si>
  <si>
    <t xml:space="preserve">   73</t>
  </si>
  <si>
    <t xml:space="preserve">        分 攤 大 樓 管 理 費</t>
  </si>
  <si>
    <t xml:space="preserve">        7301</t>
  </si>
  <si>
    <t xml:space="preserve">        分  攤  其  他  費  用</t>
  </si>
  <si>
    <t xml:space="preserve">        7398</t>
  </si>
  <si>
    <t xml:space="preserve">損失與賠償給付</t>
  </si>
  <si>
    <t xml:space="preserve">8</t>
  </si>
  <si>
    <t xml:space="preserve">    各    項    損    失</t>
  </si>
  <si>
    <t xml:space="preserve">   81</t>
  </si>
  <si>
    <r>
      <rPr>
        <sz val="10"/>
        <color rgb="FF000000"/>
        <rFont val="Noto Sans"/>
        <family val="2"/>
      </rPr>
      <t xml:space="preserve">        磅</t>
    </r>
    <r>
      <rPr>
        <sz val="10"/>
        <color rgb="FF000000"/>
        <rFont val="Times New Roman"/>
        <family val="1"/>
      </rPr>
      <t xml:space="preserve">(</t>
    </r>
    <r>
      <rPr>
        <sz val="10"/>
        <color rgb="FF000000"/>
        <rFont val="Noto Sans"/>
        <family val="2"/>
      </rPr>
      <t xml:space="preserve">現金分</t>
    </r>
    <r>
      <rPr>
        <sz val="10"/>
        <color rgb="FF000000"/>
        <rFont val="Times New Roman"/>
        <family val="1"/>
      </rPr>
      <t xml:space="preserve">)</t>
    </r>
    <r>
      <rPr>
        <sz val="10"/>
        <color rgb="FF000000"/>
        <rFont val="Noto Sans"/>
        <family val="2"/>
      </rPr>
      <t xml:space="preserve">差</t>
    </r>
  </si>
  <si>
    <t xml:space="preserve">        8101</t>
  </si>
  <si>
    <t xml:space="preserve">        資      產      損      失</t>
  </si>
  <si>
    <t xml:space="preserve">        8106</t>
  </si>
  <si>
    <t xml:space="preserve">        災      害      損      失</t>
  </si>
  <si>
    <t xml:space="preserve">        8107</t>
  </si>
  <si>
    <t xml:space="preserve">        兌      換      損      失</t>
  </si>
  <si>
    <t xml:space="preserve">        8108</t>
  </si>
  <si>
    <t xml:space="preserve">        投      資      損      失</t>
  </si>
  <si>
    <t xml:space="preserve">        8198</t>
  </si>
  <si>
    <t xml:space="preserve">    賠    償    給    付</t>
  </si>
  <si>
    <t xml:space="preserve">   82</t>
  </si>
  <si>
    <t xml:space="preserve">        一      般      賠      償</t>
  </si>
  <si>
    <t xml:space="preserve">        8201</t>
  </si>
  <si>
    <t xml:space="preserve">       保 險 賠 償 給 付</t>
  </si>
  <si>
    <t xml:space="preserve">       8204</t>
  </si>
  <si>
    <t xml:space="preserve">    提                    存</t>
  </si>
  <si>
    <t xml:space="preserve">   83</t>
  </si>
  <si>
    <t xml:space="preserve">        呆  帳  準  備  提  存</t>
  </si>
  <si>
    <t xml:space="preserve">        8301</t>
  </si>
  <si>
    <t xml:space="preserve">        責 任 準 備 提 存</t>
  </si>
  <si>
    <t xml:space="preserve">        8302</t>
  </si>
  <si>
    <t xml:space="preserve">        特  別  準  備  提  存</t>
  </si>
  <si>
    <t xml:space="preserve">        8303</t>
  </si>
  <si>
    <t xml:space="preserve">        意外損失準備提存</t>
  </si>
  <si>
    <t xml:space="preserve">        8304</t>
  </si>
  <si>
    <t xml:space="preserve">        保證責任準備提存</t>
  </si>
  <si>
    <t xml:space="preserve">        8305</t>
  </si>
  <si>
    <t xml:space="preserve">        未滿期保費準備提存</t>
  </si>
  <si>
    <t xml:space="preserve">        8306</t>
  </si>
  <si>
    <t xml:space="preserve">        負債適足準備提存</t>
  </si>
  <si>
    <t xml:space="preserve">        8307</t>
  </si>
  <si>
    <t xml:space="preserve">        其他提存</t>
  </si>
  <si>
    <t xml:space="preserve">        8398</t>
  </si>
  <si>
    <t xml:space="preserve">其                    他</t>
  </si>
  <si>
    <t xml:space="preserve">9</t>
  </si>
  <si>
    <t xml:space="preserve">    其    他    費    用</t>
  </si>
  <si>
    <t xml:space="preserve">   91</t>
  </si>
  <si>
    <t xml:space="preserve">        端  正  政  風  經  費</t>
  </si>
  <si>
    <t xml:space="preserve">      *9198</t>
  </si>
  <si>
    <t xml:space="preserve">        動員作業及演習費</t>
  </si>
  <si>
    <t xml:space="preserve">        消      防      用      品</t>
  </si>
  <si>
    <t xml:space="preserve">        員 工 宿 舍 搬 遷 費</t>
  </si>
  <si>
    <t xml:space="preserve">        慶    典    佈    置    費</t>
  </si>
  <si>
    <t xml:space="preserve">        海外經理移交聯誼費用</t>
  </si>
  <si>
    <t xml:space="preserve">        各 項 節 日 活 動 費</t>
  </si>
  <si>
    <t xml:space="preserve">        報廢建物拆除費用</t>
  </si>
  <si>
    <r>
      <rPr>
        <sz val="10"/>
        <color rgb="FF0000FF"/>
        <rFont val="Noto Sans"/>
        <family val="2"/>
      </rPr>
      <t xml:space="preserve"> 空置宿舍及空地環 </t>
    </r>
    <r>
      <rPr>
        <sz val="10"/>
        <color rgb="FF0000FF"/>
        <rFont val="Times New Roman"/>
        <family val="1"/>
      </rPr>
      <t xml:space="preserve">- -</t>
    </r>
    <r>
      <rPr>
        <sz val="10"/>
        <color rgb="FF0000FF"/>
        <rFont val="Noto Sans"/>
        <family val="2"/>
      </rPr>
      <t xml:space="preserve">保維護費用</t>
    </r>
  </si>
  <si>
    <t xml:space="preserve">        產業工會事務費用</t>
  </si>
  <si>
    <t xml:space="preserve">        印刷所收支虧損</t>
  </si>
  <si>
    <t xml:space="preserve"> 合                  計</t>
  </si>
  <si>
    <r>
      <rPr>
        <sz val="12"/>
        <rFont val="Noto Sans"/>
        <family val="2"/>
      </rPr>
      <t xml:space="preserve">註</t>
    </r>
    <r>
      <rPr>
        <sz val="12"/>
        <rFont val="Times New Roman"/>
        <family val="1"/>
      </rPr>
      <t xml:space="preserve">1.</t>
    </r>
    <r>
      <rPr>
        <sz val="12"/>
        <rFont val="Noto Sans"/>
        <family val="2"/>
      </rPr>
      <t xml:space="preserve">本表總計數，須與損益預計表及各項成本或費用明細表勾稽，如有差異，應於本表下方備註說明。</t>
    </r>
  </si>
  <si>
    <r>
      <rPr>
        <u val="single"/>
        <sz val="12"/>
        <color rgb="FFFF0000"/>
        <rFont val="Times New Roman"/>
        <family val="1"/>
      </rPr>
      <t xml:space="preserve">    2.</t>
    </r>
    <r>
      <rPr>
        <u val="single"/>
        <sz val="12"/>
        <color rgb="FFFF0000"/>
        <rFont val="Noto Sans"/>
        <family val="2"/>
      </rPr>
      <t xml:space="preserve">前年度決算數及上年度預算數係配合導入國際財務報導準則科目重歸類之數。</t>
    </r>
  </si>
  <si>
    <r>
      <rPr>
        <b val="true"/>
        <sz val="12"/>
        <rFont val="Noto Sans"/>
        <family val="2"/>
      </rPr>
      <t xml:space="preserve">中    華    民    國    </t>
    </r>
    <r>
      <rPr>
        <b val="true"/>
        <sz val="12"/>
        <rFont val="Times New Roman"/>
        <family val="1"/>
      </rPr>
      <t xml:space="preserve">106   </t>
    </r>
    <r>
      <rPr>
        <b val="true"/>
        <sz val="12"/>
        <rFont val="Noto Sans"/>
        <family val="2"/>
      </rPr>
      <t xml:space="preserve">年    度</t>
    </r>
  </si>
  <si>
    <r>
      <rPr>
        <b val="true"/>
        <sz val="12"/>
        <rFont val="Noto Sans"/>
        <family val="2"/>
      </rPr>
      <t xml:space="preserve">中    華    民    國    </t>
    </r>
    <r>
      <rPr>
        <b val="true"/>
        <sz val="12"/>
        <rFont val="Times New Roman"/>
        <family val="1"/>
      </rPr>
      <t xml:space="preserve">97   </t>
    </r>
    <r>
      <rPr>
        <b val="true"/>
        <sz val="12"/>
        <rFont val="Noto Sans"/>
        <family val="2"/>
      </rPr>
      <t xml:space="preserve">年    度</t>
    </r>
  </si>
  <si>
    <t xml:space="preserve">員訓</t>
  </si>
  <si>
    <t xml:space="preserve">資訊</t>
  </si>
  <si>
    <r>
      <rPr>
        <sz val="12"/>
        <rFont val="Noto Sans"/>
        <family val="2"/>
      </rPr>
      <t xml:space="preserve">管理部</t>
    </r>
    <r>
      <rPr>
        <sz val="12"/>
        <rFont val="細明體"/>
        <family val="3"/>
        <charset val="136"/>
      </rPr>
      <t xml:space="preserve">_</t>
    </r>
    <r>
      <rPr>
        <sz val="12"/>
        <rFont val="Noto Sans"/>
        <family val="2"/>
      </rPr>
      <t xml:space="preserve">業務費用</t>
    </r>
  </si>
  <si>
    <t xml:space="preserve">會計室</t>
  </si>
  <si>
    <r>
      <rPr>
        <sz val="12"/>
        <rFont val="Noto Sans"/>
        <family val="2"/>
      </rPr>
      <t xml:space="preserve">管理部</t>
    </r>
    <r>
      <rPr>
        <sz val="12"/>
        <rFont val="細明體"/>
        <family val="3"/>
        <charset val="136"/>
      </rPr>
      <t xml:space="preserve">_</t>
    </r>
    <r>
      <rPr>
        <sz val="12"/>
        <rFont val="Noto Sans"/>
        <family val="2"/>
      </rPr>
      <t xml:space="preserve">瀚仁</t>
    </r>
  </si>
  <si>
    <t xml:space="preserve">企劃部</t>
  </si>
  <si>
    <t xml:space="preserve">業務部</t>
  </si>
  <si>
    <t xml:space="preserve">不動產</t>
  </si>
  <si>
    <t xml:space="preserve">精算部</t>
  </si>
  <si>
    <t xml:space="preserve">企行部</t>
  </si>
  <si>
    <t xml:space="preserve">企服部</t>
  </si>
  <si>
    <r>
      <rPr>
        <sz val="12"/>
        <rFont val="Noto Sans"/>
        <family val="2"/>
      </rPr>
      <t xml:space="preserve">管理部</t>
    </r>
    <r>
      <rPr>
        <sz val="12"/>
        <rFont val="細明體"/>
        <family val="3"/>
        <charset val="136"/>
      </rPr>
      <t xml:space="preserve">_</t>
    </r>
    <r>
      <rPr>
        <sz val="12"/>
        <rFont val="Noto Sans"/>
        <family val="2"/>
      </rPr>
      <t xml:space="preserve">管理費用</t>
    </r>
  </si>
  <si>
    <t xml:space="preserve">管理部</t>
  </si>
  <si>
    <t xml:space="preserve">編列原則</t>
  </si>
  <si>
    <t xml:space="preserve">diff</t>
  </si>
  <si>
    <t xml:space="preserve">rate</t>
  </si>
  <si>
    <t xml:space="preserve">104SUM</t>
  </si>
  <si>
    <r>
      <rPr>
        <sz val="12"/>
        <rFont val="Times New Roman"/>
        <family val="1"/>
      </rPr>
      <t xml:space="preserve">104</t>
    </r>
    <r>
      <rPr>
        <sz val="12"/>
        <rFont val="Noto Sans"/>
        <family val="2"/>
      </rPr>
      <t xml:space="preserve">法定預算數</t>
    </r>
  </si>
  <si>
    <t xml:space="preserve">用人費用</t>
  </si>
  <si>
    <t xml:space="preserve">正式員額薪資</t>
  </si>
  <si>
    <r>
      <rPr>
        <sz val="11"/>
        <color rgb="FF0000FF"/>
        <rFont val="Noto Sans"/>
        <family val="2"/>
      </rPr>
      <t xml:space="preserve">董</t>
    </r>
    <r>
      <rPr>
        <sz val="11"/>
        <color rgb="FF0000FF"/>
        <rFont val="Times New Roman"/>
        <family val="1"/>
      </rPr>
      <t xml:space="preserve">(</t>
    </r>
    <r>
      <rPr>
        <sz val="11"/>
        <color rgb="FF0000FF"/>
        <rFont val="Noto Sans"/>
        <family val="2"/>
      </rPr>
      <t xml:space="preserve">理</t>
    </r>
    <r>
      <rPr>
        <sz val="11"/>
        <color rgb="FF0000FF"/>
        <rFont val="Times New Roman"/>
        <family val="1"/>
      </rPr>
      <t xml:space="preserve">)</t>
    </r>
    <r>
      <rPr>
        <sz val="11"/>
        <color rgb="FF0000FF"/>
        <rFont val="Noto Sans"/>
        <family val="2"/>
      </rPr>
      <t xml:space="preserve">監事報酬</t>
    </r>
  </si>
  <si>
    <t xml:space="preserve">職員薪金</t>
  </si>
  <si>
    <t xml:space="preserve">工員工資</t>
  </si>
  <si>
    <t xml:space="preserve">臨時人員薪資</t>
  </si>
  <si>
    <t xml:space="preserve">聘用人員薪金</t>
  </si>
  <si>
    <t xml:space="preserve">臨時職員薪金</t>
  </si>
  <si>
    <t xml:space="preserve">臨時工員工資</t>
  </si>
  <si>
    <t xml:space="preserve">超時工作報酬</t>
  </si>
  <si>
    <t xml:space="preserve">超時加班費</t>
  </si>
  <si>
    <t xml:space="preserve">不休假加班費</t>
  </si>
  <si>
    <t xml:space="preserve">值班費</t>
  </si>
  <si>
    <r>
      <rPr>
        <sz val="12"/>
        <rFont val="Noto Sans"/>
        <family val="2"/>
      </rPr>
      <t xml:space="preserve">不超過</t>
    </r>
    <r>
      <rPr>
        <sz val="12"/>
        <rFont val="標楷體"/>
        <family val="4"/>
        <charset val="136"/>
      </rPr>
      <t xml:space="preserve">105</t>
    </r>
    <r>
      <rPr>
        <sz val="12"/>
        <rFont val="Noto Sans"/>
        <family val="2"/>
      </rPr>
      <t xml:space="preserve">年度預算數為原則</t>
    </r>
  </si>
  <si>
    <t xml:space="preserve">津貼</t>
  </si>
  <si>
    <t xml:space="preserve">從嚴估計編列</t>
  </si>
  <si>
    <t xml:space="preserve">房租水電津貼</t>
  </si>
  <si>
    <t xml:space="preserve">僻地津貼</t>
  </si>
  <si>
    <t xml:space="preserve">出納津貼</t>
  </si>
  <si>
    <t xml:space="preserve">其他津貼</t>
  </si>
  <si>
    <t xml:space="preserve">獎金</t>
  </si>
  <si>
    <t xml:space="preserve">績效獎金</t>
  </si>
  <si>
    <t xml:space="preserve">考核獎金</t>
  </si>
  <si>
    <t xml:space="preserve">激勵獎金</t>
  </si>
  <si>
    <t xml:space="preserve">其他獎金</t>
  </si>
  <si>
    <t xml:space="preserve">退休及卹償金</t>
  </si>
  <si>
    <t xml:space="preserve">職員退休及離職金</t>
  </si>
  <si>
    <t xml:space="preserve">工員退休及離職金</t>
  </si>
  <si>
    <t xml:space="preserve">卹償金</t>
  </si>
  <si>
    <t xml:space="preserve">資遣費</t>
  </si>
  <si>
    <t xml:space="preserve">職員資遣費</t>
  </si>
  <si>
    <r>
      <rPr>
        <sz val="12"/>
        <rFont val="Noto Sans"/>
        <family val="2"/>
      </rPr>
      <t xml:space="preserve">公務人員因公傷殘死亡慰問金發給辦法，最高</t>
    </r>
    <r>
      <rPr>
        <sz val="12"/>
        <rFont val="標楷體"/>
        <family val="4"/>
        <charset val="136"/>
      </rPr>
      <t xml:space="preserve">300</t>
    </r>
    <r>
      <rPr>
        <sz val="12"/>
        <rFont val="Noto Sans"/>
        <family val="2"/>
      </rPr>
      <t xml:space="preserve">萬</t>
    </r>
  </si>
  <si>
    <t xml:space="preserve">工員資遣費</t>
  </si>
  <si>
    <t xml:space="preserve">福利費</t>
  </si>
  <si>
    <t xml:space="preserve">分擔員工保險費</t>
  </si>
  <si>
    <t xml:space="preserve">分擔退休人員及其配
偶暨員工眷屬保險費</t>
  </si>
  <si>
    <t xml:space="preserve">傷病醫藥費</t>
  </si>
  <si>
    <t xml:space="preserve">提撥福利金</t>
  </si>
  <si>
    <t xml:space="preserve">      分擔退休人員及其配偶
      暨員工眷屬保險費</t>
  </si>
  <si>
    <t xml:space="preserve">體育活動費</t>
  </si>
  <si>
    <t xml:space="preserve">退休福利費</t>
  </si>
  <si>
    <t xml:space="preserve">其他福利費</t>
  </si>
  <si>
    <t xml:space="preserve">提繳費</t>
  </si>
  <si>
    <t xml:space="preserve">提繳工資墊償費用</t>
  </si>
  <si>
    <t xml:space="preserve">服務費用</t>
  </si>
  <si>
    <t xml:space="preserve">水電費</t>
  </si>
  <si>
    <t xml:space="preserve">工作場所電費</t>
  </si>
  <si>
    <t xml:space="preserve">宿舍電費</t>
  </si>
  <si>
    <t xml:space="preserve">工作場所水費</t>
  </si>
  <si>
    <t xml:space="preserve">宿舍水費</t>
  </si>
  <si>
    <t xml:space="preserve">煤氣費</t>
  </si>
  <si>
    <t xml:space="preserve">郵電費</t>
  </si>
  <si>
    <t xml:space="preserve">郵費</t>
  </si>
  <si>
    <t xml:space="preserve">電話費</t>
  </si>
  <si>
    <t xml:space="preserve">電報費</t>
  </si>
  <si>
    <t xml:space="preserve">數據通信費</t>
  </si>
  <si>
    <t xml:space="preserve">旅運費</t>
  </si>
  <si>
    <t xml:space="preserve">國內旅費</t>
  </si>
  <si>
    <t xml:space="preserve">差額在管理費用</t>
  </si>
  <si>
    <t xml:space="preserve">大陸地區旅費</t>
  </si>
  <si>
    <t xml:space="preserve">國外旅費</t>
  </si>
  <si>
    <r>
      <rPr>
        <sz val="12"/>
        <rFont val="Noto Sans"/>
        <family val="2"/>
      </rPr>
      <t xml:space="preserve">不超過</t>
    </r>
    <r>
      <rPr>
        <sz val="12"/>
        <rFont val="標楷體"/>
        <family val="4"/>
        <charset val="136"/>
      </rPr>
      <t xml:space="preserve">105</t>
    </r>
    <r>
      <rPr>
        <sz val="12"/>
        <rFont val="Noto Sans"/>
        <family val="2"/>
      </rPr>
      <t xml:space="preserve">預算數 參考用</t>
    </r>
  </si>
  <si>
    <t xml:space="preserve">專力費</t>
  </si>
  <si>
    <t xml:space="preserve">貨物運費</t>
  </si>
  <si>
    <t xml:space="preserve">        國  外   旅   費</t>
  </si>
  <si>
    <t xml:space="preserve">其他旅運費</t>
  </si>
  <si>
    <t xml:space="preserve">印刷裝訂與廣告費</t>
  </si>
  <si>
    <t xml:space="preserve">印刷及裝訂費</t>
  </si>
  <si>
    <r>
      <rPr>
        <sz val="11"/>
        <color rgb="FF0000FF"/>
        <rFont val="Noto Sans"/>
        <family val="2"/>
      </rPr>
      <t xml:space="preserve">廣</t>
    </r>
    <r>
      <rPr>
        <sz val="11"/>
        <color rgb="FF0000FF"/>
        <rFont val="Times New Roman"/>
        <family val="1"/>
      </rPr>
      <t xml:space="preserve">(</t>
    </r>
    <r>
      <rPr>
        <sz val="11"/>
        <color rgb="FF0000FF"/>
        <rFont val="Noto Sans"/>
        <family val="2"/>
      </rPr>
      <t xml:space="preserve">公</t>
    </r>
    <r>
      <rPr>
        <sz val="11"/>
        <color rgb="FF0000FF"/>
        <rFont val="Times New Roman"/>
        <family val="1"/>
      </rPr>
      <t xml:space="preserve">)</t>
    </r>
    <r>
      <rPr>
        <sz val="11"/>
        <color rgb="FF0000FF"/>
        <rFont val="Noto Sans"/>
        <family val="2"/>
      </rPr>
      <t xml:space="preserve">告費</t>
    </r>
  </si>
  <si>
    <t xml:space="preserve">業務宣導費</t>
  </si>
  <si>
    <t xml:space="preserve">修理保養與保固費</t>
  </si>
  <si>
    <t xml:space="preserve">不超過營業收入成長幅度</t>
  </si>
  <si>
    <t xml:space="preserve">土地改良物維護費</t>
  </si>
  <si>
    <t xml:space="preserve">一般房屋修護費</t>
  </si>
  <si>
    <t xml:space="preserve">宿舍修護費</t>
  </si>
  <si>
    <t xml:space="preserve">其他建築修護費</t>
  </si>
  <si>
    <t xml:space="preserve">機械及設備修護費</t>
  </si>
  <si>
    <t xml:space="preserve">交通及運輸設備修護費</t>
  </si>
  <si>
    <t xml:space="preserve">什項設備修護費</t>
  </si>
  <si>
    <t xml:space="preserve">保固費</t>
  </si>
  <si>
    <t xml:space="preserve">保險費</t>
  </si>
  <si>
    <t xml:space="preserve">一般房屋保險費</t>
  </si>
  <si>
    <t xml:space="preserve">宿舍保險費</t>
  </si>
  <si>
    <t xml:space="preserve">機械及設備保險費</t>
  </si>
  <si>
    <t xml:space="preserve">交通及運輸設備保險費</t>
  </si>
  <si>
    <t xml:space="preserve">什項設備保險費</t>
  </si>
  <si>
    <t xml:space="preserve">現金、存放款及貨物保險費</t>
  </si>
  <si>
    <t xml:space="preserve">責任保險費</t>
  </si>
  <si>
    <t xml:space="preserve">保險業保費</t>
  </si>
  <si>
    <t xml:space="preserve">棧儲、包裝、代理及加工費</t>
  </si>
  <si>
    <t xml:space="preserve">棧儲費</t>
  </si>
  <si>
    <t xml:space="preserve">公證費</t>
  </si>
  <si>
    <t xml:space="preserve">報關費</t>
  </si>
  <si>
    <t xml:space="preserve">理貨費</t>
  </si>
  <si>
    <t xml:space="preserve">改動產編</t>
  </si>
  <si>
    <t xml:space="preserve">佣金、匯費及手續費</t>
  </si>
  <si>
    <t xml:space="preserve">代理費</t>
  </si>
  <si>
    <t xml:space="preserve">外包費</t>
  </si>
  <si>
    <t xml:space="preserve">專業服務費</t>
  </si>
  <si>
    <t xml:space="preserve">會計師及精算師公費</t>
  </si>
  <si>
    <t xml:space="preserve">法律事務費</t>
  </si>
  <si>
    <t xml:space="preserve">工程及管理諮詢服務費</t>
  </si>
  <si>
    <t xml:space="preserve">講課鐘點及稿費</t>
  </si>
  <si>
    <t xml:space="preserve">委託調查研究費</t>
  </si>
  <si>
    <t xml:space="preserve">委託檢驗試驗費</t>
  </si>
  <si>
    <t xml:space="preserve">教育訓練費</t>
  </si>
  <si>
    <t xml:space="preserve">電腦軟體服務費</t>
  </si>
  <si>
    <t xml:space="preserve">保警及保全費用</t>
  </si>
  <si>
    <t xml:space="preserve">其他專業服務費</t>
  </si>
  <si>
    <t xml:space="preserve">公共關係費</t>
  </si>
  <si>
    <r>
      <rPr>
        <sz val="12"/>
        <rFont val="Noto Sans"/>
        <family val="2"/>
      </rPr>
      <t xml:space="preserve">不超過</t>
    </r>
    <r>
      <rPr>
        <sz val="12"/>
        <rFont val="標楷體"/>
        <family val="4"/>
        <charset val="136"/>
      </rPr>
      <t xml:space="preserve">105</t>
    </r>
    <r>
      <rPr>
        <sz val="12"/>
        <rFont val="Noto Sans"/>
        <family val="2"/>
      </rPr>
      <t xml:space="preserve">預算數</t>
    </r>
  </si>
  <si>
    <t xml:space="preserve">使用材料費</t>
  </si>
  <si>
    <t xml:space="preserve">燃料</t>
  </si>
  <si>
    <t xml:space="preserve">油脂</t>
  </si>
  <si>
    <t xml:space="preserve">設備零件</t>
  </si>
  <si>
    <r>
      <rPr>
        <sz val="12"/>
        <rFont val="Noto Sans"/>
        <family val="2"/>
      </rPr>
      <t xml:space="preserve">不超過</t>
    </r>
    <r>
      <rPr>
        <sz val="12"/>
        <rFont val="標楷體"/>
        <family val="4"/>
        <charset val="136"/>
      </rPr>
      <t xml:space="preserve">105</t>
    </r>
    <r>
      <rPr>
        <sz val="12"/>
        <rFont val="Noto Sans"/>
        <family val="2"/>
      </rPr>
      <t xml:space="preserve">預算數（不含服裝費用）</t>
    </r>
  </si>
  <si>
    <t xml:space="preserve">用品消耗</t>
  </si>
  <si>
    <t xml:space="preserve">辦公（事務）用品</t>
  </si>
  <si>
    <t xml:space="preserve">報章雜誌</t>
  </si>
  <si>
    <t xml:space="preserve">農業與園藝用品</t>
  </si>
  <si>
    <t xml:space="preserve">服裝</t>
  </si>
  <si>
    <r>
      <rPr>
        <sz val="11"/>
        <color rgb="FF0000FF"/>
        <rFont val="Noto Sans"/>
        <family val="2"/>
      </rPr>
      <t xml:space="preserve">食品</t>
    </r>
    <r>
      <rPr>
        <sz val="11"/>
        <color rgb="FF0000FF"/>
        <rFont val="Times New Roman"/>
        <family val="1"/>
      </rPr>
      <t xml:space="preserve">(</t>
    </r>
    <r>
      <rPr>
        <sz val="11"/>
        <color rgb="FF0000FF"/>
        <rFont val="Noto Sans"/>
        <family val="2"/>
      </rPr>
      <t xml:space="preserve">會報費用</t>
    </r>
    <r>
      <rPr>
        <sz val="11"/>
        <color rgb="FF0000FF"/>
        <rFont val="Times New Roman"/>
        <family val="1"/>
      </rPr>
      <t xml:space="preserve">)</t>
    </r>
  </si>
  <si>
    <t xml:space="preserve">其他用品消耗</t>
  </si>
  <si>
    <t xml:space="preserve">商品</t>
  </si>
  <si>
    <t xml:space="preserve">租金與利息</t>
  </si>
  <si>
    <t xml:space="preserve">地租及水租</t>
  </si>
  <si>
    <t xml:space="preserve">一般土地租金</t>
  </si>
  <si>
    <t xml:space="preserve">宿舍基地租金</t>
  </si>
  <si>
    <t xml:space="preserve">房租</t>
  </si>
  <si>
    <t xml:space="preserve">一般房屋租金</t>
  </si>
  <si>
    <t xml:space="preserve">宿舍租金</t>
  </si>
  <si>
    <t xml:space="preserve">機器租金</t>
  </si>
  <si>
    <t xml:space="preserve">電腦租金及使用費</t>
  </si>
  <si>
    <t xml:space="preserve">交通及運輸設備租金</t>
  </si>
  <si>
    <t xml:space="preserve">車租</t>
  </si>
  <si>
    <t xml:space="preserve">電信設備租金</t>
  </si>
  <si>
    <t xml:space="preserve">什項設備租金</t>
  </si>
  <si>
    <t xml:space="preserve">利息</t>
  </si>
  <si>
    <t xml:space="preserve">債務利息</t>
  </si>
  <si>
    <t xml:space="preserve">銀行業利息</t>
  </si>
  <si>
    <t xml:space="preserve">存款利息</t>
  </si>
  <si>
    <t xml:space="preserve">債券利息</t>
  </si>
  <si>
    <t xml:space="preserve">其他利息</t>
  </si>
  <si>
    <t xml:space="preserve">折舊及攤銷</t>
  </si>
  <si>
    <t xml:space="preserve">土地改良物折舊</t>
  </si>
  <si>
    <t xml:space="preserve">優存超額利息</t>
  </si>
  <si>
    <t xml:space="preserve">房屋折舊</t>
  </si>
  <si>
    <t xml:space="preserve">一般房屋折舊</t>
  </si>
  <si>
    <t xml:space="preserve">宿舍折舊</t>
  </si>
  <si>
    <t xml:space="preserve">機械及設備折舊</t>
  </si>
  <si>
    <t xml:space="preserve">交通及運輸設備折舊</t>
  </si>
  <si>
    <t xml:space="preserve">什項設備折舊</t>
  </si>
  <si>
    <t xml:space="preserve">租賃資產及租賃
權益改良折舊</t>
  </si>
  <si>
    <t xml:space="preserve">租賃資產折舊</t>
  </si>
  <si>
    <t xml:space="preserve">租賃權益改良折舊</t>
  </si>
  <si>
    <t xml:space="preserve">其他折舊性資產折舊</t>
  </si>
  <si>
    <t xml:space="preserve">投資性不動產折舊</t>
  </si>
  <si>
    <t xml:space="preserve">攤銷</t>
  </si>
  <si>
    <t xml:space="preserve">攤銷電腦軟體</t>
  </si>
  <si>
    <t xml:space="preserve">攤銷債券發行費用</t>
  </si>
  <si>
    <t xml:space="preserve">其他攤銷費用</t>
  </si>
  <si>
    <t xml:space="preserve">稅捐與規費</t>
  </si>
  <si>
    <t xml:space="preserve">所得稅</t>
  </si>
  <si>
    <t xml:space="preserve">營利事業所得稅</t>
  </si>
  <si>
    <t xml:space="preserve">土地稅</t>
  </si>
  <si>
    <t xml:space="preserve">一般土地地價稅</t>
  </si>
  <si>
    <t xml:space="preserve">宿舍基地地價稅</t>
  </si>
  <si>
    <t xml:space="preserve">房屋稅</t>
  </si>
  <si>
    <t xml:space="preserve">一般房屋稅</t>
  </si>
  <si>
    <t xml:space="preserve">宿舍房屋稅</t>
  </si>
  <si>
    <t xml:space="preserve">消費與行為稅</t>
  </si>
  <si>
    <t xml:space="preserve">關稅</t>
  </si>
  <si>
    <t xml:space="preserve">營業稅</t>
  </si>
  <si>
    <t xml:space="preserve">印花稅</t>
  </si>
  <si>
    <t xml:space="preserve">使用牌照稅</t>
  </si>
  <si>
    <t xml:space="preserve">規費</t>
  </si>
  <si>
    <t xml:space="preserve">行政規費</t>
  </si>
  <si>
    <t xml:space="preserve">汽車燃料使用費</t>
  </si>
  <si>
    <t xml:space="preserve">會費</t>
  </si>
  <si>
    <t xml:space="preserve">國際組織會費</t>
  </si>
  <si>
    <t xml:space="preserve">學術團體會費</t>
  </si>
  <si>
    <t xml:space="preserve">職業團體會費</t>
  </si>
  <si>
    <t xml:space="preserve">捐助</t>
  </si>
  <si>
    <t xml:space="preserve">捐助社團</t>
  </si>
  <si>
    <r>
      <rPr>
        <sz val="11"/>
        <color rgb="FF0000FF"/>
        <rFont val="Noto Sans"/>
        <family val="2"/>
      </rPr>
      <t xml:space="preserve">捐助政府機</t>
    </r>
    <r>
      <rPr>
        <sz val="11"/>
        <color rgb="FF0000FF"/>
        <rFont val="Times New Roman"/>
        <family val="1"/>
      </rPr>
      <t xml:space="preserve">(</t>
    </r>
    <r>
      <rPr>
        <sz val="11"/>
        <color rgb="FF0000FF"/>
        <rFont val="Noto Sans"/>
        <family val="2"/>
      </rPr>
      <t xml:space="preserve">關</t>
    </r>
    <r>
      <rPr>
        <sz val="11"/>
        <color rgb="FF0000FF"/>
        <rFont val="Times New Roman"/>
        <family val="1"/>
      </rPr>
      <t xml:space="preserve">)</t>
    </r>
    <r>
      <rPr>
        <sz val="11"/>
        <color rgb="FF0000FF"/>
        <rFont val="Noto Sans"/>
        <family val="2"/>
      </rPr>
      <t xml:space="preserve">構</t>
    </r>
  </si>
  <si>
    <t xml:space="preserve">公益支出</t>
  </si>
  <si>
    <t xml:space="preserve">對外國之捐助</t>
  </si>
  <si>
    <t xml:space="preserve">分攤</t>
  </si>
  <si>
    <t xml:space="preserve">分攤大樓管理費</t>
  </si>
  <si>
    <t xml:space="preserve">分攤其他費用</t>
  </si>
  <si>
    <t xml:space="preserve">補貼與獎勵</t>
  </si>
  <si>
    <t xml:space="preserve">獎勵費用</t>
  </si>
  <si>
    <t xml:space="preserve">捐助政府機關</t>
  </si>
  <si>
    <t xml:space="preserve">捐助國內團體</t>
  </si>
  <si>
    <t xml:space="preserve">各項損失</t>
  </si>
  <si>
    <t xml:space="preserve">捐助私校</t>
  </si>
  <si>
    <t xml:space="preserve">現金分差</t>
  </si>
  <si>
    <t xml:space="preserve">呆帳及保證損失</t>
  </si>
  <si>
    <t xml:space="preserve">資產損失</t>
  </si>
  <si>
    <t xml:space="preserve">兌換損失</t>
  </si>
  <si>
    <t xml:space="preserve">投資損失</t>
  </si>
  <si>
    <t xml:space="preserve">賠償給付</t>
  </si>
  <si>
    <t xml:space="preserve">一般賠償</t>
  </si>
  <si>
    <t xml:space="preserve">保險賠償給付</t>
  </si>
  <si>
    <t xml:space="preserve">提存</t>
  </si>
  <si>
    <t xml:space="preserve">呆帳準備提存</t>
  </si>
  <si>
    <t xml:space="preserve">責任準備提存</t>
  </si>
  <si>
    <t xml:space="preserve">特別準備提存</t>
  </si>
  <si>
    <t xml:space="preserve">意外損失準備提存</t>
  </si>
  <si>
    <t xml:space="preserve">保證責任準備提存</t>
  </si>
  <si>
    <t xml:space="preserve">未滿期保費準備提存</t>
  </si>
  <si>
    <t xml:space="preserve">負債適足準備提存</t>
  </si>
  <si>
    <t xml:space="preserve">其他提存</t>
  </si>
  <si>
    <t xml:space="preserve">其他</t>
  </si>
  <si>
    <t xml:space="preserve">其他費用</t>
  </si>
  <si>
    <r>
      <rPr>
        <sz val="10"/>
        <color rgb="FF0000FF"/>
        <rFont val="Noto Sans"/>
        <family val="2"/>
      </rPr>
      <t xml:space="preserve">     空置宿舍及空地環 </t>
    </r>
    <r>
      <rPr>
        <sz val="10"/>
        <color rgb="FF0000FF"/>
        <rFont val="Times New Roman"/>
        <family val="1"/>
      </rPr>
      <t xml:space="preserve">- -</t>
    </r>
    <r>
      <rPr>
        <sz val="10"/>
        <color rgb="FF0000FF"/>
        <rFont val="Noto Sans"/>
        <family val="2"/>
      </rPr>
      <t xml:space="preserve">保維護費用</t>
    </r>
  </si>
  <si>
    <t xml:space="preserve">註：本表總計數，須與損益預計表及各項成本或費用明細表勾稽，如有差異，應於本表下方備註說明。</t>
  </si>
  <si>
    <r>
      <rPr>
        <sz val="12"/>
        <rFont val="Times New Roman"/>
        <family val="1"/>
      </rPr>
      <t xml:space="preserve">106</t>
    </r>
    <r>
      <rPr>
        <sz val="12"/>
        <rFont val="Noto Sans"/>
        <family val="2"/>
      </rPr>
      <t xml:space="preserve">年度預算</t>
    </r>
  </si>
  <si>
    <t xml:space="preserve">用人</t>
  </si>
  <si>
    <t xml:space="preserve">用人以外</t>
  </si>
  <si>
    <r>
      <rPr>
        <sz val="12"/>
        <rFont val="Noto Sans"/>
        <family val="2"/>
      </rPr>
      <t xml:space="preserve">郵費／印刷裝訂係重新參考</t>
    </r>
    <r>
      <rPr>
        <sz val="12"/>
        <rFont val="細明體"/>
        <family val="3"/>
        <charset val="136"/>
      </rPr>
      <t xml:space="preserve">103</t>
    </r>
    <r>
      <rPr>
        <sz val="12"/>
        <rFont val="Noto Sans"/>
        <family val="2"/>
      </rPr>
      <t xml:space="preserve">決算數編列</t>
    </r>
  </si>
  <si>
    <t xml:space="preserve">機械及設備有寫原因</t>
  </si>
  <si>
    <t xml:space="preserve">行政規費下降是因為沒有增資規費</t>
  </si>
  <si>
    <r>
      <rPr>
        <sz val="12"/>
        <rFont val="Noto Sans"/>
        <family val="2"/>
      </rPr>
      <t xml:space="preserve">用人費用</t>
    </r>
    <r>
      <rPr>
        <sz val="12"/>
        <rFont val="標楷體"/>
        <family val="4"/>
        <charset val="136"/>
      </rPr>
      <t xml:space="preserve">-</t>
    </r>
    <r>
      <rPr>
        <sz val="12"/>
        <rFont val="Noto Sans"/>
        <family val="2"/>
      </rPr>
      <t xml:space="preserve">按現行待遇編列薪資費用</t>
    </r>
  </si>
  <si>
    <r>
      <rPr>
        <sz val="12"/>
        <rFont val="標楷體"/>
        <family val="4"/>
        <charset val="136"/>
      </rPr>
      <t xml:space="preserve">102</t>
    </r>
    <r>
      <rPr>
        <sz val="12"/>
        <rFont val="Noto Sans"/>
        <family val="2"/>
      </rPr>
      <t xml:space="preserve">年預算</t>
    </r>
    <r>
      <rPr>
        <sz val="12"/>
        <rFont val="標楷體"/>
        <family val="4"/>
        <charset val="136"/>
      </rPr>
      <t xml:space="preserve">-</t>
    </r>
    <r>
      <rPr>
        <sz val="12"/>
        <rFont val="Noto Sans"/>
        <family val="2"/>
      </rPr>
      <t xml:space="preserve">原編人數</t>
    </r>
  </si>
  <si>
    <t xml:space="preserve">項目</t>
  </si>
  <si>
    <t xml:space="preserve">業務人數</t>
  </si>
  <si>
    <t xml:space="preserve">管理人數</t>
  </si>
  <si>
    <r>
      <rPr>
        <sz val="12"/>
        <rFont val="標楷體"/>
        <family val="4"/>
        <charset val="136"/>
      </rPr>
      <t xml:space="preserve">100</t>
    </r>
    <r>
      <rPr>
        <sz val="12"/>
        <rFont val="Noto Sans"/>
        <family val="2"/>
      </rPr>
      <t xml:space="preserve">年決算</t>
    </r>
  </si>
  <si>
    <r>
      <rPr>
        <sz val="12"/>
        <rFont val="標楷體"/>
        <family val="4"/>
        <charset val="136"/>
      </rPr>
      <t xml:space="preserve">102</t>
    </r>
    <r>
      <rPr>
        <sz val="12"/>
        <rFont val="Noto Sans"/>
        <family val="2"/>
      </rPr>
      <t xml:space="preserve">年預算</t>
    </r>
  </si>
  <si>
    <t xml:space="preserve">正員</t>
  </si>
  <si>
    <t xml:space="preserve">臨時</t>
  </si>
  <si>
    <t xml:space="preserve">工員</t>
  </si>
  <si>
    <r>
      <rPr>
        <sz val="12"/>
        <rFont val="Noto Sans"/>
        <family val="2"/>
      </rPr>
      <t xml:space="preserve">業務</t>
    </r>
    <r>
      <rPr>
        <sz val="12"/>
        <rFont val="標楷體"/>
        <family val="4"/>
        <charset val="136"/>
      </rPr>
      <t xml:space="preserve">+</t>
    </r>
    <r>
      <rPr>
        <sz val="12"/>
        <rFont val="Noto Sans"/>
        <family val="2"/>
      </rPr>
      <t xml:space="preserve">管理</t>
    </r>
  </si>
  <si>
    <t xml:space="preserve">平均每人薪資</t>
  </si>
  <si>
    <r>
      <rPr>
        <sz val="12"/>
        <rFont val="標楷體"/>
        <family val="4"/>
        <charset val="136"/>
      </rPr>
      <t xml:space="preserve">102</t>
    </r>
    <r>
      <rPr>
        <sz val="12"/>
        <rFont val="Noto Sans"/>
        <family val="2"/>
      </rPr>
      <t xml:space="preserve">年預算</t>
    </r>
    <r>
      <rPr>
        <sz val="12"/>
        <rFont val="標楷體"/>
        <family val="4"/>
        <charset val="136"/>
      </rPr>
      <t xml:space="preserve">-</t>
    </r>
    <r>
      <rPr>
        <sz val="12"/>
        <rFont val="Noto Sans"/>
        <family val="2"/>
      </rPr>
      <t xml:space="preserve">依人力計劃</t>
    </r>
    <r>
      <rPr>
        <sz val="12"/>
        <rFont val="標楷體"/>
        <family val="4"/>
        <charset val="136"/>
      </rPr>
      <t xml:space="preserve">-</t>
    </r>
    <r>
      <rPr>
        <sz val="12"/>
        <rFont val="Noto Sans"/>
        <family val="2"/>
      </rPr>
      <t xml:space="preserve">調薪</t>
    </r>
    <r>
      <rPr>
        <sz val="12"/>
        <rFont val="標楷體"/>
        <family val="4"/>
        <charset val="136"/>
      </rPr>
      <t xml:space="preserve">2%</t>
    </r>
  </si>
  <si>
    <r>
      <rPr>
        <sz val="12"/>
        <rFont val="標楷體"/>
        <family val="4"/>
        <charset val="136"/>
      </rPr>
      <t xml:space="preserve">101</t>
    </r>
    <r>
      <rPr>
        <sz val="12"/>
        <rFont val="Noto Sans"/>
        <family val="2"/>
      </rPr>
      <t xml:space="preserve">預計新增</t>
    </r>
  </si>
  <si>
    <r>
      <rPr>
        <sz val="12"/>
        <rFont val="標楷體"/>
        <family val="4"/>
        <charset val="136"/>
      </rPr>
      <t xml:space="preserve">101</t>
    </r>
    <r>
      <rPr>
        <sz val="12"/>
        <rFont val="Noto Sans"/>
        <family val="2"/>
      </rPr>
      <t xml:space="preserve">預計增</t>
    </r>
    <r>
      <rPr>
        <sz val="12"/>
        <rFont val="標楷體"/>
        <family val="4"/>
        <charset val="136"/>
      </rPr>
      <t xml:space="preserve">(</t>
    </r>
    <r>
      <rPr>
        <sz val="12"/>
        <rFont val="Noto Sans"/>
        <family val="2"/>
      </rPr>
      <t xml:space="preserve">減</t>
    </r>
    <r>
      <rPr>
        <sz val="12"/>
        <rFont val="標楷體"/>
        <family val="4"/>
        <charset val="136"/>
      </rPr>
      <t xml:space="preserve">)</t>
    </r>
  </si>
  <si>
    <r>
      <rPr>
        <sz val="12"/>
        <rFont val="標楷體"/>
        <family val="4"/>
        <charset val="136"/>
      </rPr>
      <t xml:space="preserve">102</t>
    </r>
    <r>
      <rPr>
        <sz val="12"/>
        <rFont val="Noto Sans"/>
        <family val="2"/>
      </rPr>
      <t xml:space="preserve">年預算</t>
    </r>
    <r>
      <rPr>
        <sz val="12"/>
        <rFont val="標楷體"/>
        <family val="4"/>
        <charset val="136"/>
      </rPr>
      <t xml:space="preserve">-</t>
    </r>
    <r>
      <rPr>
        <sz val="12"/>
        <rFont val="Noto Sans"/>
        <family val="2"/>
      </rPr>
      <t xml:space="preserve">業務</t>
    </r>
  </si>
  <si>
    <r>
      <rPr>
        <sz val="12"/>
        <rFont val="標楷體"/>
        <family val="4"/>
        <charset val="136"/>
      </rPr>
      <t xml:space="preserve">102</t>
    </r>
    <r>
      <rPr>
        <sz val="12"/>
        <rFont val="Noto Sans"/>
        <family val="2"/>
      </rPr>
      <t xml:space="preserve">年預算</t>
    </r>
    <r>
      <rPr>
        <sz val="12"/>
        <rFont val="標楷體"/>
        <family val="4"/>
        <charset val="136"/>
      </rPr>
      <t xml:space="preserve">-</t>
    </r>
    <r>
      <rPr>
        <sz val="12"/>
        <rFont val="Noto Sans"/>
        <family val="2"/>
      </rPr>
      <t xml:space="preserve">管理</t>
    </r>
  </si>
  <si>
    <t xml:space="preserve">業務</t>
  </si>
  <si>
    <t xml:space="preserve">管理</t>
  </si>
  <si>
    <t xml:space="preserve">平均</t>
  </si>
  <si>
    <r>
      <rPr>
        <sz val="12"/>
        <rFont val="標楷體"/>
        <family val="4"/>
        <charset val="136"/>
      </rPr>
      <t xml:space="preserve">100</t>
    </r>
    <r>
      <rPr>
        <sz val="12"/>
        <rFont val="Noto Sans"/>
        <family val="2"/>
      </rPr>
      <t xml:space="preserve">年底人員</t>
    </r>
  </si>
  <si>
    <r>
      <rPr>
        <sz val="12"/>
        <rFont val="Noto Sans"/>
        <family val="2"/>
      </rPr>
      <t xml:space="preserve">增</t>
    </r>
    <r>
      <rPr>
        <sz val="12"/>
        <rFont val="標楷體"/>
        <family val="4"/>
        <charset val="136"/>
      </rPr>
      <t xml:space="preserve">(</t>
    </r>
    <r>
      <rPr>
        <sz val="12"/>
        <rFont val="Noto Sans"/>
        <family val="2"/>
      </rPr>
      <t xml:space="preserve">減</t>
    </r>
    <r>
      <rPr>
        <sz val="12"/>
        <rFont val="標楷體"/>
        <family val="4"/>
        <charset val="136"/>
      </rPr>
      <t xml:space="preserve">)</t>
    </r>
  </si>
  <si>
    <r>
      <rPr>
        <sz val="12"/>
        <rFont val="新細明體"/>
        <family val="1"/>
        <charset val="136"/>
      </rPr>
      <t xml:space="preserve">100</t>
    </r>
    <r>
      <rPr>
        <sz val="12"/>
        <rFont val="Noto Sans"/>
        <family val="2"/>
      </rPr>
      <t xml:space="preserve">年</t>
    </r>
  </si>
  <si>
    <t xml:space="preserve">調整健保級距</t>
  </si>
  <si>
    <r>
      <rPr>
        <sz val="12"/>
        <rFont val="新細明體"/>
        <family val="1"/>
        <charset val="136"/>
      </rPr>
      <t xml:space="preserve">102</t>
    </r>
    <r>
      <rPr>
        <sz val="12"/>
        <rFont val="Noto Sans"/>
        <family val="2"/>
      </rPr>
      <t xml:space="preserve">年預算</t>
    </r>
    <r>
      <rPr>
        <sz val="12"/>
        <rFont val="新細明體"/>
        <family val="1"/>
        <charset val="136"/>
      </rPr>
      <t xml:space="preserve">-</t>
    </r>
    <r>
      <rPr>
        <sz val="12"/>
        <rFont val="Noto Sans"/>
        <family val="2"/>
      </rPr>
      <t xml:space="preserve">業務</t>
    </r>
  </si>
  <si>
    <r>
      <rPr>
        <sz val="12"/>
        <rFont val="新細明體"/>
        <family val="1"/>
        <charset val="136"/>
      </rPr>
      <t xml:space="preserve">102</t>
    </r>
    <r>
      <rPr>
        <sz val="12"/>
        <rFont val="Noto Sans"/>
        <family val="2"/>
      </rPr>
      <t xml:space="preserve">年預算</t>
    </r>
    <r>
      <rPr>
        <sz val="12"/>
        <rFont val="新細明體"/>
        <family val="1"/>
        <charset val="136"/>
      </rPr>
      <t xml:space="preserve">-</t>
    </r>
    <r>
      <rPr>
        <sz val="12"/>
        <rFont val="Noto Sans"/>
        <family val="2"/>
      </rPr>
      <t xml:space="preserve">管理</t>
    </r>
  </si>
  <si>
    <t xml:space="preserve">薪資費用</t>
  </si>
  <si>
    <r>
      <rPr>
        <sz val="12"/>
        <rFont val="Noto Sans"/>
        <family val="2"/>
      </rPr>
      <t xml:space="preserve">分擔保費</t>
    </r>
    <r>
      <rPr>
        <sz val="12"/>
        <rFont val="標楷體"/>
        <family val="4"/>
        <charset val="136"/>
      </rPr>
      <t xml:space="preserve">%</t>
    </r>
  </si>
  <si>
    <r>
      <rPr>
        <sz val="12"/>
        <rFont val="Noto Sans"/>
        <family val="2"/>
      </rPr>
      <t xml:space="preserve">超時加班</t>
    </r>
    <r>
      <rPr>
        <sz val="12"/>
        <rFont val="標楷體"/>
        <family val="4"/>
        <charset val="136"/>
      </rPr>
      <t xml:space="preserve">%</t>
    </r>
  </si>
  <si>
    <r>
      <rPr>
        <sz val="12"/>
        <rFont val="標楷體"/>
        <family val="4"/>
        <charset val="136"/>
      </rPr>
      <t xml:space="preserve">102</t>
    </r>
    <r>
      <rPr>
        <sz val="12"/>
        <rFont val="Noto Sans"/>
        <family val="2"/>
      </rPr>
      <t xml:space="preserve">年預算</t>
    </r>
    <r>
      <rPr>
        <sz val="12"/>
        <rFont val="標楷體"/>
        <family val="4"/>
        <charset val="136"/>
      </rPr>
      <t xml:space="preserve">-</t>
    </r>
    <r>
      <rPr>
        <sz val="12"/>
        <rFont val="Noto Sans"/>
        <family val="2"/>
      </rPr>
      <t xml:space="preserve">依人力計劃</t>
    </r>
    <r>
      <rPr>
        <sz val="12"/>
        <rFont val="標楷體"/>
        <family val="4"/>
        <charset val="136"/>
      </rPr>
      <t xml:space="preserve">-</t>
    </r>
    <r>
      <rPr>
        <sz val="12"/>
        <rFont val="Noto Sans"/>
        <family val="2"/>
      </rPr>
      <t xml:space="preserve">調薪</t>
    </r>
    <r>
      <rPr>
        <sz val="12"/>
        <rFont val="標楷體"/>
        <family val="4"/>
        <charset val="136"/>
      </rPr>
      <t xml:space="preserve">2.5%</t>
    </r>
  </si>
  <si>
    <r>
      <rPr>
        <sz val="12"/>
        <rFont val="Noto Sans"/>
        <family val="2"/>
      </rPr>
      <t xml:space="preserve">依</t>
    </r>
    <r>
      <rPr>
        <sz val="12"/>
        <rFont val="標楷體"/>
        <family val="4"/>
        <charset val="136"/>
      </rPr>
      <t xml:space="preserve">100</t>
    </r>
    <r>
      <rPr>
        <sz val="12"/>
        <rFont val="Noto Sans"/>
        <family val="2"/>
      </rPr>
      <t xml:space="preserve">年決算</t>
    </r>
    <r>
      <rPr>
        <sz val="12"/>
        <rFont val="標楷體"/>
        <family val="4"/>
        <charset val="136"/>
      </rPr>
      <t xml:space="preserve">*1.02*1.02</t>
    </r>
  </si>
  <si>
    <t xml:space="preserve">職別</t>
  </si>
  <si>
    <r>
      <rPr>
        <sz val="12"/>
        <rFont val="新細明體"/>
        <family val="1"/>
        <charset val="136"/>
      </rPr>
      <t xml:space="preserve">101</t>
    </r>
    <r>
      <rPr>
        <sz val="12"/>
        <rFont val="Noto Sans"/>
        <family val="2"/>
      </rPr>
      <t xml:space="preserve">年升等</t>
    </r>
  </si>
  <si>
    <r>
      <rPr>
        <sz val="12"/>
        <rFont val="新細明體"/>
        <family val="1"/>
        <charset val="136"/>
      </rPr>
      <t xml:space="preserve">102</t>
    </r>
    <r>
      <rPr>
        <sz val="12"/>
        <rFont val="Noto Sans"/>
        <family val="2"/>
      </rPr>
      <t xml:space="preserve">年增加</t>
    </r>
  </si>
  <si>
    <r>
      <rPr>
        <sz val="12"/>
        <rFont val="新細明體"/>
        <family val="1"/>
        <charset val="136"/>
      </rPr>
      <t xml:space="preserve">102</t>
    </r>
    <r>
      <rPr>
        <sz val="12"/>
        <rFont val="Noto Sans"/>
        <family val="2"/>
      </rPr>
      <t xml:space="preserve">年升等</t>
    </r>
  </si>
  <si>
    <t xml:space="preserve">董事長</t>
  </si>
  <si>
    <t xml:space="preserve">總經理（勞保人員）</t>
  </si>
  <si>
    <r>
      <rPr>
        <sz val="12"/>
        <color rgb="FF000000"/>
        <rFont val="Noto Sans"/>
        <family val="2"/>
      </rPr>
      <t xml:space="preserve">副總經理</t>
    </r>
    <r>
      <rPr>
        <sz val="12"/>
        <color rgb="FF000000"/>
        <rFont val="標楷體"/>
        <family val="4"/>
        <charset val="136"/>
      </rPr>
      <t xml:space="preserve">(</t>
    </r>
    <r>
      <rPr>
        <sz val="12"/>
        <color rgb="FF000000"/>
        <rFont val="Noto Sans"/>
        <family val="2"/>
      </rPr>
      <t xml:space="preserve">十五</t>
    </r>
    <r>
      <rPr>
        <sz val="12"/>
        <color rgb="FF000000"/>
        <rFont val="標楷體"/>
        <family val="4"/>
        <charset val="136"/>
      </rPr>
      <t xml:space="preserve">)</t>
    </r>
  </si>
  <si>
    <r>
      <rPr>
        <sz val="12"/>
        <color rgb="FF000000"/>
        <rFont val="Noto Sans"/>
        <family val="2"/>
      </rPr>
      <t xml:space="preserve">總稽核</t>
    </r>
    <r>
      <rPr>
        <sz val="12"/>
        <color rgb="FF000000"/>
        <rFont val="標楷體"/>
        <family val="4"/>
        <charset val="136"/>
      </rPr>
      <t xml:space="preserve">(</t>
    </r>
    <r>
      <rPr>
        <sz val="12"/>
        <color rgb="FF000000"/>
        <rFont val="Noto Sans"/>
        <family val="2"/>
      </rPr>
      <t xml:space="preserve">十五</t>
    </r>
    <r>
      <rPr>
        <sz val="12"/>
        <color rgb="FF000000"/>
        <rFont val="標楷體"/>
        <family val="4"/>
        <charset val="136"/>
      </rPr>
      <t xml:space="preserve">)</t>
    </r>
  </si>
  <si>
    <r>
      <rPr>
        <sz val="12"/>
        <rFont val="Noto Sans"/>
        <family val="2"/>
      </rPr>
      <t xml:space="preserve">經理</t>
    </r>
    <r>
      <rPr>
        <sz val="12"/>
        <rFont val="新細明體"/>
        <family val="1"/>
        <charset val="136"/>
      </rPr>
      <t xml:space="preserve">(</t>
    </r>
    <r>
      <rPr>
        <sz val="12"/>
        <rFont val="Noto Sans"/>
        <family val="2"/>
      </rPr>
      <t xml:space="preserve">十四</t>
    </r>
    <r>
      <rPr>
        <sz val="12"/>
        <rFont val="新細明體"/>
        <family val="1"/>
        <charset val="136"/>
      </rPr>
      <t xml:space="preserve">)/</t>
    </r>
    <r>
      <rPr>
        <sz val="12"/>
        <rFont val="Noto Sans"/>
        <family val="2"/>
      </rPr>
      <t xml:space="preserve">主任秘書、專門委員</t>
    </r>
    <r>
      <rPr>
        <sz val="12"/>
        <rFont val="新細明體"/>
        <family val="1"/>
        <charset val="136"/>
      </rPr>
      <t xml:space="preserve">(</t>
    </r>
    <r>
      <rPr>
        <sz val="12"/>
        <rFont val="Noto Sans"/>
        <family val="2"/>
      </rPr>
      <t xml:space="preserve">十四</t>
    </r>
    <r>
      <rPr>
        <sz val="12"/>
        <rFont val="新細明體"/>
        <family val="1"/>
        <charset val="136"/>
      </rPr>
      <t xml:space="preserve">)</t>
    </r>
  </si>
  <si>
    <r>
      <rPr>
        <sz val="12"/>
        <rFont val="Noto Sans"/>
        <family val="2"/>
      </rPr>
      <t xml:space="preserve">經理、副經理、研究員、副主任</t>
    </r>
    <r>
      <rPr>
        <sz val="12"/>
        <rFont val="新細明體"/>
        <family val="1"/>
        <charset val="136"/>
      </rPr>
      <t xml:space="preserve">(</t>
    </r>
    <r>
      <rPr>
        <sz val="12"/>
        <rFont val="Noto Sans"/>
        <family val="2"/>
      </rPr>
      <t xml:space="preserve">十三</t>
    </r>
    <r>
      <rPr>
        <sz val="12"/>
        <rFont val="新細明體"/>
        <family val="1"/>
        <charset val="136"/>
      </rPr>
      <t xml:space="preserve">)</t>
    </r>
  </si>
  <si>
    <r>
      <rPr>
        <sz val="12"/>
        <rFont val="Noto Sans"/>
        <family val="2"/>
      </rPr>
      <t xml:space="preserve">副經理、副主任、科長</t>
    </r>
    <r>
      <rPr>
        <sz val="12"/>
        <rFont val="新細明體"/>
        <family val="1"/>
        <charset val="136"/>
      </rPr>
      <t xml:space="preserve">(</t>
    </r>
    <r>
      <rPr>
        <sz val="12"/>
        <rFont val="Noto Sans"/>
        <family val="2"/>
      </rPr>
      <t xml:space="preserve">十二</t>
    </r>
    <r>
      <rPr>
        <sz val="12"/>
        <rFont val="新細明體"/>
        <family val="1"/>
        <charset val="136"/>
      </rPr>
      <t xml:space="preserve">)</t>
    </r>
  </si>
  <si>
    <r>
      <rPr>
        <sz val="12"/>
        <rFont val="Noto Sans"/>
        <family val="2"/>
      </rPr>
      <t xml:space="preserve">科長、中級專員</t>
    </r>
    <r>
      <rPr>
        <sz val="12"/>
        <rFont val="新細明體"/>
        <family val="1"/>
        <charset val="136"/>
      </rPr>
      <t xml:space="preserve">(</t>
    </r>
    <r>
      <rPr>
        <sz val="12"/>
        <rFont val="Noto Sans"/>
        <family val="2"/>
      </rPr>
      <t xml:space="preserve">十一</t>
    </r>
    <r>
      <rPr>
        <sz val="12"/>
        <rFont val="新細明體"/>
        <family val="1"/>
        <charset val="136"/>
      </rPr>
      <t xml:space="preserve">)</t>
    </r>
  </si>
  <si>
    <r>
      <rPr>
        <sz val="12"/>
        <rFont val="Noto Sans"/>
        <family val="2"/>
      </rPr>
      <t xml:space="preserve">初級襄理、初級專員</t>
    </r>
    <r>
      <rPr>
        <sz val="12"/>
        <rFont val="新細明體"/>
        <family val="1"/>
        <charset val="136"/>
      </rPr>
      <t xml:space="preserve">(</t>
    </r>
    <r>
      <rPr>
        <sz val="12"/>
        <rFont val="Noto Sans"/>
        <family val="2"/>
      </rPr>
      <t xml:space="preserve">十</t>
    </r>
    <r>
      <rPr>
        <sz val="12"/>
        <rFont val="新細明體"/>
        <family val="1"/>
        <charset val="136"/>
      </rPr>
      <t xml:space="preserve">)</t>
    </r>
  </si>
  <si>
    <r>
      <rPr>
        <sz val="12"/>
        <color rgb="FF000000"/>
        <rFont val="Noto Sans"/>
        <family val="2"/>
      </rPr>
      <t xml:space="preserve">領組</t>
    </r>
    <r>
      <rPr>
        <sz val="12"/>
        <color rgb="FF000000"/>
        <rFont val="標楷體"/>
        <family val="4"/>
        <charset val="136"/>
      </rPr>
      <t xml:space="preserve">(</t>
    </r>
    <r>
      <rPr>
        <sz val="12"/>
        <color rgb="FF000000"/>
        <rFont val="Noto Sans"/>
        <family val="2"/>
      </rPr>
      <t xml:space="preserve">九</t>
    </r>
    <r>
      <rPr>
        <sz val="12"/>
        <color rgb="FF000000"/>
        <rFont val="標楷體"/>
        <family val="4"/>
        <charset val="136"/>
      </rPr>
      <t xml:space="preserve">)</t>
    </r>
  </si>
  <si>
    <r>
      <rPr>
        <sz val="12"/>
        <rFont val="Noto Sans"/>
        <family val="2"/>
      </rPr>
      <t xml:space="preserve">高級辦事員</t>
    </r>
    <r>
      <rPr>
        <sz val="12"/>
        <rFont val="新細明體"/>
        <family val="1"/>
        <charset val="136"/>
      </rPr>
      <t xml:space="preserve">(</t>
    </r>
    <r>
      <rPr>
        <sz val="12"/>
        <rFont val="Noto Sans"/>
        <family val="2"/>
      </rPr>
      <t xml:space="preserve">八</t>
    </r>
    <r>
      <rPr>
        <sz val="12"/>
        <rFont val="新細明體"/>
        <family val="1"/>
        <charset val="136"/>
      </rPr>
      <t xml:space="preserve">)</t>
    </r>
  </si>
  <si>
    <r>
      <rPr>
        <sz val="12"/>
        <color rgb="FF000000"/>
        <rFont val="Noto Sans"/>
        <family val="2"/>
      </rPr>
      <t xml:space="preserve">中級辦事員</t>
    </r>
    <r>
      <rPr>
        <sz val="12"/>
        <color rgb="FF000000"/>
        <rFont val="標楷體"/>
        <family val="4"/>
        <charset val="136"/>
      </rPr>
      <t xml:space="preserve">(</t>
    </r>
    <r>
      <rPr>
        <sz val="12"/>
        <color rgb="FF000000"/>
        <rFont val="Noto Sans"/>
        <family val="2"/>
      </rPr>
      <t xml:space="preserve">七</t>
    </r>
    <r>
      <rPr>
        <sz val="12"/>
        <color rgb="FF000000"/>
        <rFont val="標楷體"/>
        <family val="4"/>
        <charset val="136"/>
      </rPr>
      <t xml:space="preserve">)</t>
    </r>
  </si>
  <si>
    <r>
      <rPr>
        <sz val="12"/>
        <rFont val="Noto Sans"/>
        <family val="2"/>
      </rPr>
      <t xml:space="preserve">初級辦事員</t>
    </r>
    <r>
      <rPr>
        <sz val="12"/>
        <rFont val="新細明體"/>
        <family val="1"/>
        <charset val="136"/>
      </rPr>
      <t xml:space="preserve">(</t>
    </r>
    <r>
      <rPr>
        <sz val="12"/>
        <rFont val="Noto Sans"/>
        <family val="2"/>
      </rPr>
      <t xml:space="preserve">六</t>
    </r>
    <r>
      <rPr>
        <sz val="12"/>
        <rFont val="新細明體"/>
        <family val="1"/>
        <charset val="136"/>
      </rPr>
      <t xml:space="preserve">)</t>
    </r>
  </si>
  <si>
    <r>
      <rPr>
        <sz val="12"/>
        <rFont val="Noto Sans"/>
        <family val="2"/>
      </rPr>
      <t xml:space="preserve">助理辦事員</t>
    </r>
    <r>
      <rPr>
        <sz val="12"/>
        <rFont val="新細明體"/>
        <family val="1"/>
        <charset val="136"/>
      </rPr>
      <t xml:space="preserve">(</t>
    </r>
    <r>
      <rPr>
        <sz val="12"/>
        <rFont val="Noto Sans"/>
        <family val="2"/>
      </rPr>
      <t xml:space="preserve">五</t>
    </r>
    <r>
      <rPr>
        <sz val="12"/>
        <rFont val="新細明體"/>
        <family val="1"/>
        <charset val="136"/>
      </rPr>
      <t xml:space="preserve">)</t>
    </r>
  </si>
  <si>
    <t xml:space="preserve">約聘金融人員</t>
  </si>
  <si>
    <r>
      <rPr>
        <sz val="12"/>
        <rFont val="新細明體"/>
        <family val="1"/>
        <charset val="136"/>
      </rPr>
      <t xml:space="preserve">100</t>
    </r>
    <r>
      <rPr>
        <sz val="12"/>
        <rFont val="Noto Sans"/>
        <family val="2"/>
      </rPr>
      <t xml:space="preserve">年決算</t>
    </r>
  </si>
  <si>
    <r>
      <rPr>
        <sz val="12"/>
        <rFont val="新細明體"/>
        <family val="1"/>
        <charset val="136"/>
      </rPr>
      <t xml:space="preserve">102-</t>
    </r>
    <r>
      <rPr>
        <sz val="12"/>
        <rFont val="Noto Sans"/>
        <family val="2"/>
      </rPr>
      <t xml:space="preserve">業務</t>
    </r>
  </si>
  <si>
    <r>
      <rPr>
        <sz val="12"/>
        <rFont val="新細明體"/>
        <family val="1"/>
        <charset val="136"/>
      </rPr>
      <t xml:space="preserve">102-</t>
    </r>
    <r>
      <rPr>
        <sz val="12"/>
        <rFont val="Noto Sans"/>
        <family val="2"/>
      </rPr>
      <t xml:space="preserve">管理</t>
    </r>
  </si>
  <si>
    <t xml:space="preserve">董監事報酬</t>
  </si>
  <si>
    <r>
      <rPr>
        <sz val="12"/>
        <rFont val="Noto Sans"/>
        <family val="2"/>
      </rPr>
      <t xml:space="preserve">臨時職員薪金</t>
    </r>
    <r>
      <rPr>
        <sz val="12"/>
        <rFont val="新細明體"/>
        <family val="1"/>
        <charset val="136"/>
      </rPr>
      <t xml:space="preserve">-</t>
    </r>
    <r>
      <rPr>
        <sz val="12"/>
        <rFont val="Noto Sans"/>
        <family val="2"/>
      </rPr>
      <t xml:space="preserve">業務</t>
    </r>
  </si>
  <si>
    <r>
      <rPr>
        <sz val="12"/>
        <rFont val="Noto Sans"/>
        <family val="2"/>
      </rPr>
      <t xml:space="preserve">臨時職員薪金</t>
    </r>
    <r>
      <rPr>
        <sz val="12"/>
        <rFont val="新細明體"/>
        <family val="1"/>
        <charset val="136"/>
      </rPr>
      <t xml:space="preserve">-</t>
    </r>
    <r>
      <rPr>
        <sz val="12"/>
        <rFont val="Noto Sans"/>
        <family val="2"/>
      </rPr>
      <t xml:space="preserve">契約工</t>
    </r>
  </si>
  <si>
    <t xml:space="preserve">恤償金</t>
  </si>
  <si>
    <t xml:space="preserve">分攤退休員工眷屬保費</t>
  </si>
  <si>
    <r>
      <rPr>
        <sz val="12"/>
        <rFont val="Noto Sans"/>
        <family val="2"/>
      </rPr>
      <t xml:space="preserve">超時加班費</t>
    </r>
    <r>
      <rPr>
        <sz val="12"/>
        <rFont val="新細明體"/>
        <family val="1"/>
        <charset val="136"/>
      </rPr>
      <t xml:space="preserve">%</t>
    </r>
  </si>
  <si>
    <r>
      <rPr>
        <sz val="12"/>
        <rFont val="Noto Sans"/>
        <family val="2"/>
      </rPr>
      <t xml:space="preserve">分攤員工保險費</t>
    </r>
    <r>
      <rPr>
        <sz val="12"/>
        <rFont val="新細明體"/>
        <family val="1"/>
        <charset val="136"/>
      </rPr>
      <t xml:space="preserve">%</t>
    </r>
  </si>
  <si>
    <t xml:space="preserve">累計預算</t>
  </si>
  <si>
    <t xml:space="preserve">累計實際</t>
  </si>
  <si>
    <t xml:space="preserve">小數點位數</t>
  </si>
  <si>
    <t xml:space="preserve">換匯</t>
  </si>
  <si>
    <t xml:space="preserve">累計</t>
  </si>
  <si>
    <t xml:space="preserve">元</t>
  </si>
  <si>
    <t xml:space="preserve">當年</t>
  </si>
  <si>
    <t xml:space="preserve">上年</t>
  </si>
  <si>
    <t xml:space="preserve">換匯換利</t>
  </si>
  <si>
    <t xml:space="preserve">本月</t>
  </si>
  <si>
    <t xml:space="preserve">仟元</t>
  </si>
  <si>
    <t xml:space="preserve">遠匯</t>
  </si>
  <si>
    <t xml:space="preserve">百萬</t>
  </si>
  <si>
    <t xml:space="preserve">財政部</t>
  </si>
  <si>
    <r>
      <rPr>
        <sz val="12"/>
        <rFont val="新細明體"/>
        <family val="1"/>
        <charset val="136"/>
      </rPr>
      <t xml:space="preserve">(2</t>
    </r>
    <r>
      <rPr>
        <sz val="12"/>
        <rFont val="Noto Sans"/>
        <family val="2"/>
      </rPr>
      <t xml:space="preserve">年一次</t>
    </r>
    <r>
      <rPr>
        <sz val="12"/>
        <rFont val="新細明體"/>
        <family val="1"/>
        <charset val="136"/>
      </rPr>
      <t xml:space="preserve">)</t>
    </r>
  </si>
  <si>
    <r>
      <rPr>
        <sz val="12"/>
        <rFont val="新細明體"/>
        <family val="1"/>
        <charset val="136"/>
      </rPr>
      <t xml:space="preserve">3</t>
    </r>
    <r>
      <rPr>
        <sz val="12"/>
        <rFont val="Noto Sans"/>
        <family val="2"/>
      </rPr>
      <t xml:space="preserve">月</t>
    </r>
  </si>
  <si>
    <t xml:space="preserve">遠期外匯</t>
  </si>
  <si>
    <t xml:space="preserve">億元</t>
  </si>
  <si>
    <t xml:space="preserve">主計部</t>
  </si>
  <si>
    <t xml:space="preserve">院編</t>
  </si>
  <si>
    <r>
      <rPr>
        <sz val="12"/>
        <rFont val="新細明體"/>
        <family val="1"/>
        <charset val="136"/>
      </rPr>
      <t xml:space="preserve">4</t>
    </r>
    <r>
      <rPr>
        <sz val="12"/>
        <rFont val="Noto Sans"/>
        <family val="2"/>
      </rPr>
      <t xml:space="preserve">月</t>
    </r>
  </si>
  <si>
    <t xml:space="preserve">分析參數</t>
  </si>
  <si>
    <t xml:space="preserve">審計部</t>
  </si>
  <si>
    <r>
      <rPr>
        <sz val="12"/>
        <rFont val="新細明體"/>
        <family val="1"/>
        <charset val="136"/>
      </rPr>
      <t xml:space="preserve">5</t>
    </r>
    <r>
      <rPr>
        <sz val="12"/>
        <rFont val="Noto Sans"/>
        <family val="2"/>
      </rPr>
      <t xml:space="preserve">月</t>
    </r>
  </si>
  <si>
    <t xml:space="preserve">年月</t>
  </si>
  <si>
    <t xml:space="preserve">519801</t>
  </si>
  <si>
    <t xml:space="preserve">519802</t>
  </si>
  <si>
    <t xml:space="preserve">519898</t>
  </si>
  <si>
    <t xml:space="preserve">520201</t>
  </si>
  <si>
    <t xml:space="preserve">520301</t>
  </si>
  <si>
    <t xml:space="preserve">529801</t>
  </si>
  <si>
    <t xml:space="preserve">529802</t>
  </si>
  <si>
    <t xml:space="preserve">599898</t>
  </si>
  <si>
    <t xml:space="preserve">NA</t>
  </si>
  <si>
    <t xml:space="preserve">599835</t>
  </si>
  <si>
    <t xml:space="preserve">599807</t>
  </si>
  <si>
    <t xml:space="preserve">臺銀人壽保險股份有限公司</t>
  </si>
  <si>
    <t xml:space="preserve">各項費用彙計表</t>
  </si>
  <si>
    <t xml:space="preserve">本年度實際數</t>
  </si>
  <si>
    <t xml:space="preserve">金融保險成本</t>
  </si>
  <si>
    <t xml:space="preserve">其他營業
外費用</t>
  </si>
  <si>
    <t xml:space="preserve">所得稅
費用</t>
  </si>
  <si>
    <t xml:space="preserve">金融保險成本及
所得稅費用</t>
  </si>
  <si>
    <t xml:space="preserve">用途細</t>
  </si>
  <si>
    <t xml:space="preserve">用途</t>
  </si>
  <si>
    <t xml:space="preserve">科   目   名   稱</t>
  </si>
  <si>
    <t xml:space="preserve">投資性不
動產費用</t>
  </si>
  <si>
    <t xml:space="preserve">其他
營業成本</t>
  </si>
  <si>
    <t xml:space="preserve">研究發
展費用</t>
  </si>
  <si>
    <t xml:space="preserve">員工訓
練費用</t>
  </si>
  <si>
    <t xml:space="preserve">手工</t>
  </si>
  <si>
    <t xml:space="preserve">510302</t>
  </si>
  <si>
    <t xml:space="preserve">510304</t>
  </si>
  <si>
    <t xml:space="preserve">510305</t>
  </si>
  <si>
    <t xml:space="preserve">510301</t>
  </si>
  <si>
    <t xml:space="preserve">650101</t>
  </si>
  <si>
    <t xml:space="preserve">599832</t>
  </si>
  <si>
    <t xml:space="preserve">510353</t>
  </si>
  <si>
    <t xml:space="preserve">410353</t>
  </si>
  <si>
    <t xml:space="preserve">510321</t>
  </si>
  <si>
    <t xml:space="preserve">510322</t>
  </si>
  <si>
    <t xml:space="preserve">510311</t>
  </si>
  <si>
    <t xml:space="preserve">510326</t>
  </si>
  <si>
    <t xml:space="preserve">410326</t>
  </si>
  <si>
    <t xml:space="preserve">510325</t>
  </si>
  <si>
    <t xml:space="preserve">410325</t>
  </si>
  <si>
    <t xml:space="preserve">營業成本</t>
  </si>
  <si>
    <t xml:space="preserve">營業費用</t>
  </si>
  <si>
    <t xml:space="preserve">510342</t>
  </si>
  <si>
    <t xml:space="preserve">410342</t>
  </si>
  <si>
    <t xml:space="preserve"> </t>
  </si>
  <si>
    <t xml:space="preserve">8109</t>
  </si>
  <si>
    <t xml:space="preserve">金資</t>
  </si>
  <si>
    <t xml:space="preserve">510343</t>
  </si>
  <si>
    <t xml:space="preserve">410343</t>
  </si>
  <si>
    <t xml:space="preserve">金負</t>
  </si>
  <si>
    <t xml:space="preserve">TEST</t>
  </si>
  <si>
    <t xml:space="preserve">510344</t>
  </si>
  <si>
    <t xml:space="preserve">410344</t>
  </si>
  <si>
    <t xml:space="preserve">備供</t>
  </si>
  <si>
    <t xml:space="preserve">510345</t>
  </si>
  <si>
    <t xml:space="preserve">410345</t>
  </si>
  <si>
    <t xml:space="preserve">持有</t>
  </si>
  <si>
    <t xml:space="preserve">510346</t>
  </si>
  <si>
    <t xml:space="preserve">410346</t>
  </si>
  <si>
    <r>
      <rPr>
        <sz val="13"/>
        <rFont val="Noto Sans"/>
        <family val="2"/>
      </rPr>
      <t xml:space="preserve">成本</t>
    </r>
    <r>
      <rPr>
        <sz val="13"/>
        <rFont val="Times New Roman"/>
        <family val="1"/>
      </rPr>
      <t xml:space="preserve">-</t>
    </r>
    <r>
      <rPr>
        <sz val="13"/>
        <rFont val="Noto Sans"/>
        <family val="2"/>
      </rPr>
      <t xml:space="preserve">資</t>
    </r>
  </si>
  <si>
    <t xml:space="preserve">510347</t>
  </si>
  <si>
    <t xml:space="preserve">410347</t>
  </si>
  <si>
    <r>
      <rPr>
        <sz val="13"/>
        <rFont val="Noto Sans"/>
        <family val="2"/>
      </rPr>
      <t xml:space="preserve">成本</t>
    </r>
    <r>
      <rPr>
        <sz val="13"/>
        <rFont val="Times New Roman"/>
        <family val="1"/>
      </rPr>
      <t xml:space="preserve">-</t>
    </r>
    <r>
      <rPr>
        <sz val="13"/>
        <rFont val="Noto Sans"/>
        <family val="2"/>
      </rPr>
      <t xml:space="preserve">負</t>
    </r>
  </si>
  <si>
    <t xml:space="preserve">510348</t>
  </si>
  <si>
    <t xml:space="preserve">410348</t>
  </si>
  <si>
    <t xml:space="preserve">無活絡</t>
  </si>
  <si>
    <t xml:space="preserve">510602</t>
  </si>
  <si>
    <t xml:space="preserve">410602</t>
  </si>
  <si>
    <r>
      <rPr>
        <sz val="12"/>
        <rFont val="Times New Roman"/>
        <family val="1"/>
      </rPr>
      <t xml:space="preserve">&lt;</t>
    </r>
    <r>
      <rPr>
        <sz val="12"/>
        <rFont val="Noto Sans"/>
        <family val="2"/>
      </rPr>
      <t xml:space="preserve">負不列入</t>
    </r>
    <r>
      <rPr>
        <sz val="12"/>
        <rFont val="Times New Roman"/>
        <family val="1"/>
      </rPr>
      <t xml:space="preserve">&gt;</t>
    </r>
  </si>
  <si>
    <t xml:space="preserve">510349</t>
  </si>
  <si>
    <t xml:space="preserve">410349</t>
  </si>
  <si>
    <t xml:space="preserve">510354</t>
  </si>
  <si>
    <r>
      <rPr>
        <sz val="10"/>
        <rFont val="Noto Sans"/>
        <family val="2"/>
      </rPr>
      <t xml:space="preserve">減損</t>
    </r>
    <r>
      <rPr>
        <sz val="10"/>
        <rFont val="Times New Roman"/>
        <family val="1"/>
      </rPr>
      <t xml:space="preserve">-</t>
    </r>
    <r>
      <rPr>
        <sz val="10"/>
        <rFont val="Noto Sans"/>
        <family val="2"/>
      </rPr>
      <t xml:space="preserve">投資</t>
    </r>
  </si>
  <si>
    <t xml:space="preserve">保費</t>
  </si>
  <si>
    <t xml:space="preserve">510324</t>
  </si>
  <si>
    <t xml:space="preserve">410324</t>
  </si>
  <si>
    <t xml:space="preserve">8302</t>
  </si>
  <si>
    <t xml:space="preserve">責任</t>
  </si>
  <si>
    <t xml:space="preserve">510303</t>
  </si>
  <si>
    <t xml:space="preserve">承保</t>
  </si>
  <si>
    <t xml:space="preserve">分離帳</t>
  </si>
  <si>
    <t xml:space="preserve">佣金</t>
  </si>
  <si>
    <t xml:space="preserve">手續</t>
  </si>
  <si>
    <t xml:space="preserve">55161101</t>
  </si>
  <si>
    <t xml:space="preserve">55161103</t>
  </si>
  <si>
    <t xml:space="preserve">給付</t>
  </si>
  <si>
    <t xml:space="preserve">510313</t>
  </si>
  <si>
    <t xml:space="preserve">8398</t>
  </si>
  <si>
    <t xml:space="preserve">510327</t>
  </si>
  <si>
    <t xml:space="preserve">410327</t>
  </si>
  <si>
    <t xml:space="preserve">未滿期</t>
  </si>
  <si>
    <t xml:space="preserve">510330</t>
  </si>
  <si>
    <t xml:space="preserve">410330</t>
  </si>
  <si>
    <t xml:space="preserve">特別</t>
  </si>
  <si>
    <t xml:space="preserve">510333</t>
  </si>
  <si>
    <t xml:space="preserve">410333</t>
  </si>
  <si>
    <t xml:space="preserve">安定</t>
  </si>
  <si>
    <t xml:space="preserve">賠款</t>
  </si>
  <si>
    <t xml:space="preserve">5201</t>
  </si>
  <si>
    <t xml:space="preserve">不足</t>
  </si>
  <si>
    <t xml:space="preserve">510331</t>
  </si>
  <si>
    <t xml:space="preserve">各項提存</t>
  </si>
  <si>
    <t xml:space="preserve">外幣準備</t>
  </si>
  <si>
    <t xml:space="preserve">510601</t>
  </si>
  <si>
    <t xml:space="preserve">權益法</t>
  </si>
  <si>
    <r>
      <rPr>
        <sz val="12"/>
        <rFont val="標楷體"/>
        <family val="4"/>
        <charset val="136"/>
      </rPr>
      <t xml:space="preserve">&lt;</t>
    </r>
    <r>
      <rPr>
        <sz val="12"/>
        <rFont val="Noto Sans"/>
        <family val="2"/>
      </rPr>
      <t xml:space="preserve">暫未例入</t>
    </r>
    <r>
      <rPr>
        <sz val="12"/>
        <rFont val="標楷體"/>
        <family val="4"/>
        <charset val="136"/>
      </rPr>
      <t xml:space="preserve">&gt;</t>
    </r>
  </si>
  <si>
    <r>
      <rPr>
        <sz val="13"/>
        <rFont val="Noto Sans"/>
        <family val="2"/>
      </rPr>
      <t xml:space="preserve">權益法</t>
    </r>
    <r>
      <rPr>
        <sz val="13"/>
        <rFont val="Times New Roman"/>
        <family val="1"/>
      </rPr>
      <t xml:space="preserve">(</t>
    </r>
    <r>
      <rPr>
        <sz val="13"/>
        <rFont val="Noto Sans"/>
        <family val="2"/>
      </rPr>
      <t xml:space="preserve">處分</t>
    </r>
    <r>
      <rPr>
        <sz val="13"/>
        <rFont val="Times New Roman"/>
        <family val="1"/>
      </rPr>
      <t xml:space="preserve">)</t>
    </r>
  </si>
  <si>
    <t xml:space="preserve">兌換</t>
  </si>
  <si>
    <t xml:space="preserve">其他營業損失準備</t>
  </si>
  <si>
    <t xml:space="preserve">呆帳</t>
  </si>
  <si>
    <t xml:space="preserve">減損</t>
  </si>
  <si>
    <t xml:space="preserve">稅</t>
  </si>
  <si>
    <r>
      <rPr>
        <sz val="13"/>
        <rFont val="Noto Sans"/>
        <family val="2"/>
      </rPr>
      <t xml:space="preserve">營業資產出租費用</t>
    </r>
    <r>
      <rPr>
        <sz val="13"/>
        <rFont val="Times New Roman"/>
        <family val="1"/>
      </rPr>
      <t xml:space="preserve">519802</t>
    </r>
  </si>
  <si>
    <r>
      <rPr>
        <sz val="13"/>
        <rFont val="Noto Sans"/>
        <family val="2"/>
      </rPr>
      <t xml:space="preserve">其他營業成本</t>
    </r>
    <r>
      <rPr>
        <sz val="13"/>
        <rFont val="Times New Roman"/>
        <family val="1"/>
      </rPr>
      <t xml:space="preserve">519898</t>
    </r>
  </si>
  <si>
    <t xml:space="preserve">510322JXS0/1</t>
  </si>
  <si>
    <t xml:space="preserve">510322JXS0</t>
  </si>
  <si>
    <t xml:space="preserve">510322JXS1</t>
  </si>
  <si>
    <t xml:space="preserve">510322JXS2-9</t>
  </si>
  <si>
    <r>
      <rPr>
        <sz val="12"/>
        <rFont val="標楷體"/>
        <family val="4"/>
        <charset val="136"/>
      </rPr>
      <t xml:space="preserve">&lt;O</t>
    </r>
    <r>
      <rPr>
        <sz val="12"/>
        <rFont val="Noto Sans"/>
        <family val="2"/>
      </rPr>
      <t xml:space="preserve">欄</t>
    </r>
    <r>
      <rPr>
        <sz val="12"/>
        <rFont val="標楷體"/>
        <family val="4"/>
        <charset val="136"/>
      </rPr>
      <t xml:space="preserve">&gt;</t>
    </r>
  </si>
  <si>
    <t xml:space="preserve">PERBOOK</t>
  </si>
  <si>
    <t xml:space="preserve">PEAFU</t>
  </si>
  <si>
    <t xml:space="preserve">PERAU</t>
  </si>
  <si>
    <t xml:space="preserve">PERGA</t>
  </si>
  <si>
    <t xml:space="preserve">製表               </t>
  </si>
  <si>
    <t xml:space="preserve">覆核                 </t>
  </si>
  <si>
    <t xml:space="preserve">科長                 </t>
  </si>
  <si>
    <t xml:space="preserve">主管</t>
  </si>
  <si>
    <t xml:space="preserve">8306</t>
  </si>
  <si>
    <t xml:space="preserve">510329</t>
  </si>
  <si>
    <t xml:space="preserve">410329</t>
  </si>
  <si>
    <t xml:space="preserve">8307</t>
  </si>
  <si>
    <t xml:space="preserve">負債適足</t>
  </si>
  <si>
    <t xml:space="preserve">各  項  費  用  彙  計  表</t>
  </si>
  <si>
    <r>
      <rPr>
        <sz val="12"/>
        <rFont val="Noto Sans"/>
        <family val="2"/>
      </rPr>
      <t xml:space="preserve">中華民國</t>
    </r>
    <r>
      <rPr>
        <sz val="12"/>
        <rFont val="新細明體"/>
        <family val="1"/>
      </rPr>
      <t xml:space="preserve">103</t>
    </r>
    <r>
      <rPr>
        <sz val="12"/>
        <rFont val="Noto Sans"/>
        <family val="2"/>
      </rPr>
      <t xml:space="preserve">年度                                                                         單位：新臺幣元</t>
    </r>
  </si>
  <si>
    <t xml:space="preserve">上年度決算數</t>
  </si>
  <si>
    <t xml:space="preserve">本年度決算數</t>
  </si>
  <si>
    <t xml:space="preserve">本年度預算數</t>
  </si>
  <si>
    <t xml:space="preserve">本年度決算數與預算數比較增減</t>
  </si>
  <si>
    <t xml:space="preserve">金          額</t>
  </si>
  <si>
    <t xml:space="preserve">%</t>
  </si>
  <si>
    <t xml:space="preserve">增 減 原 因 說 明</t>
  </si>
  <si>
    <t xml:space="preserve">345,332,548.00</t>
  </si>
  <si>
    <t xml:space="preserve">326,444,629.00</t>
  </si>
  <si>
    <t xml:space="preserve">362,876,000.00</t>
  </si>
  <si>
    <t xml:space="preserve">-36,431,371.00</t>
  </si>
  <si>
    <t xml:space="preserve">10.04</t>
  </si>
  <si>
    <t xml:space="preserve">主要係本年度員額未足額進用所致。</t>
  </si>
  <si>
    <t xml:space="preserve">185,417,608.00</t>
  </si>
  <si>
    <t xml:space="preserve">181,690,061.00</t>
  </si>
  <si>
    <t xml:space="preserve">216,440,000.00</t>
  </si>
  <si>
    <t xml:space="preserve">-34,749,939.00</t>
  </si>
  <si>
    <t xml:space="preserve">16.06</t>
  </si>
  <si>
    <t xml:space="preserve">5,221,130.00</t>
  </si>
  <si>
    <t xml:space="preserve">5,785,005.00</t>
  </si>
  <si>
    <t xml:space="preserve">5,790,000.00</t>
  </si>
  <si>
    <t xml:space="preserve">-4,995.00</t>
  </si>
  <si>
    <t xml:space="preserve">0.09</t>
  </si>
  <si>
    <t xml:space="preserve">15,258,939.00</t>
  </si>
  <si>
    <t xml:space="preserve">16,491,591.00</t>
  </si>
  <si>
    <t xml:space="preserve">16,018,000.00</t>
  </si>
  <si>
    <t xml:space="preserve">473,591.00</t>
  </si>
  <si>
    <t xml:space="preserve">2.96</t>
  </si>
  <si>
    <t xml:space="preserve">1,975,620.00</t>
  </si>
  <si>
    <t xml:space="preserve">1,213,741.00</t>
  </si>
  <si>
    <t xml:space="preserve">2,595,000.00</t>
  </si>
  <si>
    <t xml:space="preserve">-1,381,259.00</t>
  </si>
  <si>
    <t xml:space="preserve">53.23</t>
  </si>
  <si>
    <t xml:space="preserve">53,939,525.00</t>
  </si>
  <si>
    <t xml:space="preserve">55,437,174.00</t>
  </si>
  <si>
    <t xml:space="preserve">57,618,000.00</t>
  </si>
  <si>
    <t xml:space="preserve">-2,180,826.00</t>
  </si>
  <si>
    <t xml:space="preserve">3.78</t>
  </si>
  <si>
    <t xml:space="preserve">27,099,701.00</t>
  </si>
  <si>
    <t xml:space="preserve">26,775,662.00</t>
  </si>
  <si>
    <t xml:space="preserve">29,464,000.00</t>
  </si>
  <si>
    <t xml:space="preserve">-2,688,338.00</t>
  </si>
  <si>
    <t xml:space="preserve">9.12</t>
  </si>
  <si>
    <t xml:space="preserve">56,417,714.00</t>
  </si>
  <si>
    <t xml:space="preserve">39,049,023.00</t>
  </si>
  <si>
    <t xml:space="preserve">34,946,000.00</t>
  </si>
  <si>
    <t xml:space="preserve">4,103,023.00</t>
  </si>
  <si>
    <t xml:space="preserve">11.74</t>
  </si>
  <si>
    <t xml:space="preserve">褔利費</t>
  </si>
  <si>
    <t xml:space="preserve">2,311.00</t>
  </si>
  <si>
    <t xml:space="preserve">2,372.00</t>
  </si>
  <si>
    <t xml:space="preserve">5,000.00</t>
  </si>
  <si>
    <t xml:space="preserve">-2,628.00</t>
  </si>
  <si>
    <t xml:space="preserve">52.56</t>
  </si>
  <si>
    <t xml:space="preserve">2,432,943,325.00</t>
  </si>
  <si>
    <t xml:space="preserve">2,414,799,939.00</t>
  </si>
  <si>
    <t xml:space="preserve">2,138,935,000.00</t>
  </si>
  <si>
    <t xml:space="preserve">275,864,939.00</t>
  </si>
  <si>
    <t xml:space="preserve">12.90</t>
  </si>
  <si>
    <t xml:space="preserve">主要係分期繳保費收入增加，致佣金費用增加。
</t>
  </si>
  <si>
    <t xml:space="preserve">4,185,620.00</t>
  </si>
  <si>
    <t xml:space="preserve">5,705,950.00</t>
  </si>
  <si>
    <t xml:space="preserve">6,332,000.00</t>
  </si>
  <si>
    <t xml:space="preserve">-626,050.00</t>
  </si>
  <si>
    <t xml:space="preserve">9.89</t>
  </si>
  <si>
    <t xml:space="preserve">24,568,539.00</t>
  </si>
  <si>
    <t xml:space="preserve">24,547,323.00</t>
  </si>
  <si>
    <t xml:space="preserve">36,042,000.00</t>
  </si>
  <si>
    <t xml:space="preserve">-11,494,677.00</t>
  </si>
  <si>
    <t xml:space="preserve">31.89</t>
  </si>
  <si>
    <t xml:space="preserve">2,363,803.00</t>
  </si>
  <si>
    <t xml:space="preserve">2,079,216.00</t>
  </si>
  <si>
    <t xml:space="preserve">3,363,000.00</t>
  </si>
  <si>
    <t xml:space="preserve">-1,283,784.00</t>
  </si>
  <si>
    <t xml:space="preserve">38.17</t>
  </si>
  <si>
    <t xml:space="preserve">48,271,138.00</t>
  </si>
  <si>
    <t xml:space="preserve">30,953,759.00</t>
  </si>
  <si>
    <t xml:space="preserve">55,331,000.00</t>
  </si>
  <si>
    <t xml:space="preserve">-24,377,241.00</t>
  </si>
  <si>
    <t xml:space="preserve">44.06</t>
  </si>
  <si>
    <t xml:space="preserve">4,682,121.00</t>
  </si>
  <si>
    <t xml:space="preserve">6,179,464.00</t>
  </si>
  <si>
    <t xml:space="preserve">11,282,000.00</t>
  </si>
  <si>
    <t xml:space="preserve">-5,102,536.00</t>
  </si>
  <si>
    <t xml:space="preserve">45.23</t>
  </si>
  <si>
    <t xml:space="preserve">73,047,144.00</t>
  </si>
  <si>
    <t xml:space="preserve">69,556,312.00</t>
  </si>
  <si>
    <t xml:space="preserve">66,640,000.00</t>
  </si>
  <si>
    <t xml:space="preserve">2,916,312.00</t>
  </si>
  <si>
    <t xml:space="preserve">4.38</t>
  </si>
  <si>
    <t xml:space="preserve">2,238,528,637.00</t>
  </si>
  <si>
    <t xml:space="preserve">2,247,336,114.00</t>
  </si>
  <si>
    <t xml:space="preserve">1,920,080,000.00</t>
  </si>
  <si>
    <t xml:space="preserve">327,256,114.00</t>
  </si>
  <si>
    <t xml:space="preserve">17.04</t>
  </si>
  <si>
    <t xml:space="preserve">棧儲、包裝、
代理及加工費</t>
  </si>
  <si>
    <t xml:space="preserve">29,464,142.00</t>
  </si>
  <si>
    <t xml:space="preserve">21,374,576.00</t>
  </si>
  <si>
    <t xml:space="preserve">29,865,000.00</t>
  </si>
  <si>
    <t xml:space="preserve">-8,490,424.00</t>
  </si>
  <si>
    <t xml:space="preserve">28.43</t>
  </si>
  <si>
    <t xml:space="preserve">7,832,181.00</t>
  </si>
  <si>
    <t xml:space="preserve">7,067,225.00</t>
  </si>
  <si>
    <t xml:space="preserve">10,000,000.00</t>
  </si>
  <si>
    <t xml:space="preserve">-2,932,775.00</t>
  </si>
  <si>
    <t xml:space="preserve">29.33</t>
  </si>
  <si>
    <t xml:space="preserve">5,314,329.00</t>
  </si>
  <si>
    <t xml:space="preserve">5,011,036.00</t>
  </si>
  <si>
    <t xml:space="preserve">9,200,000.00</t>
  </si>
  <si>
    <t xml:space="preserve">-4,188,964.00</t>
  </si>
  <si>
    <t xml:space="preserve">45.53</t>
  </si>
  <si>
    <t xml:space="preserve">主要係撙節各項開支所致。
</t>
  </si>
  <si>
    <t xml:space="preserve">926,668.00</t>
  </si>
  <si>
    <t xml:space="preserve">533,843.00</t>
  </si>
  <si>
    <t xml:space="preserve">1,120,000.00</t>
  </si>
  <si>
    <t xml:space="preserve">-586,157.00</t>
  </si>
  <si>
    <t xml:space="preserve">52.34</t>
  </si>
  <si>
    <t xml:space="preserve">4,387,661.00</t>
  </si>
  <si>
    <t xml:space="preserve">4,477,193.00</t>
  </si>
  <si>
    <t xml:space="preserve">8,080,000.00</t>
  </si>
  <si>
    <t xml:space="preserve">-3,602,807.00</t>
  </si>
  <si>
    <t xml:space="preserve">44.59</t>
  </si>
  <si>
    <t xml:space="preserve">262,921,511.00</t>
  </si>
  <si>
    <t xml:space="preserve">343,024,632.00</t>
  </si>
  <si>
    <t xml:space="preserve">344,424,000.00</t>
  </si>
  <si>
    <t xml:space="preserve">-1,399,368.00</t>
  </si>
  <si>
    <t xml:space="preserve">0.41</t>
  </si>
  <si>
    <t xml:space="preserve">13,297,797.00</t>
  </si>
  <si>
    <t xml:space="preserve">11,786,462.00</t>
  </si>
  <si>
    <t xml:space="preserve">15,498,000.00</t>
  </si>
  <si>
    <t xml:space="preserve">-3,711,538.00</t>
  </si>
  <si>
    <t xml:space="preserve">23.95</t>
  </si>
  <si>
    <t xml:space="preserve">38,217,369.00</t>
  </si>
  <si>
    <t xml:space="preserve">45,208,832.00</t>
  </si>
  <si>
    <t xml:space="preserve">74,856,000.00</t>
  </si>
  <si>
    <t xml:space="preserve">-29,647,168.00</t>
  </si>
  <si>
    <t xml:space="preserve">39.61</t>
  </si>
  <si>
    <t xml:space="preserve">41,212.00</t>
  </si>
  <si>
    <t xml:space="preserve">38,956.00</t>
  </si>
  <si>
    <t xml:space="preserve">200,000.00</t>
  </si>
  <si>
    <t xml:space="preserve">-161,044.00</t>
  </si>
  <si>
    <t xml:space="preserve">80.52</t>
  </si>
  <si>
    <t xml:space="preserve">1,471,625.00</t>
  </si>
  <si>
    <t xml:space="preserve">1,254,922.00</t>
  </si>
  <si>
    <t xml:space="preserve">2,328,000.00</t>
  </si>
  <si>
    <t xml:space="preserve">-1,073,078.00</t>
  </si>
  <si>
    <t xml:space="preserve">46.09</t>
  </si>
  <si>
    <t xml:space="preserve">209,893,508.00</t>
  </si>
  <si>
    <t xml:space="preserve">284,735,460.00</t>
  </si>
  <si>
    <t xml:space="preserve">251,542,000.00</t>
  </si>
  <si>
    <t xml:space="preserve">33,193,460.00</t>
  </si>
  <si>
    <t xml:space="preserve">13.20</t>
  </si>
  <si>
    <t xml:space="preserve">88,665,789.00</t>
  </si>
  <si>
    <t xml:space="preserve">91,378,993.00</t>
  </si>
  <si>
    <t xml:space="preserve">75,118,000.00</t>
  </si>
  <si>
    <t xml:space="preserve">16,260,993.00</t>
  </si>
  <si>
    <t xml:space="preserve">21.65</t>
  </si>
  <si>
    <t xml:space="preserve">12,024,554.00</t>
  </si>
  <si>
    <t xml:space="preserve">14,329,462.00</t>
  </si>
  <si>
    <t xml:space="preserve">13,563,000.00</t>
  </si>
  <si>
    <t xml:space="preserve">766,462.00</t>
  </si>
  <si>
    <t xml:space="preserve">5.65</t>
  </si>
  <si>
    <t xml:space="preserve">9,219,817.00</t>
  </si>
  <si>
    <t xml:space="preserve">9,059,994.00</t>
  </si>
  <si>
    <t xml:space="preserve">9,993,000.00</t>
  </si>
  <si>
    <t xml:space="preserve">-933,006.00</t>
  </si>
  <si>
    <t xml:space="preserve">9.34</t>
  </si>
  <si>
    <t xml:space="preserve">1,848,728.00</t>
  </si>
  <si>
    <t xml:space="preserve">1,787,070.00</t>
  </si>
  <si>
    <t xml:space="preserve">2,137,000.00</t>
  </si>
  <si>
    <t xml:space="preserve">-349,930.00</t>
  </si>
  <si>
    <t xml:space="preserve">16.37</t>
  </si>
  <si>
    <t xml:space="preserve">2,096,526.00</t>
  </si>
  <si>
    <t xml:space="preserve">1,753,306.00</t>
  </si>
  <si>
    <t xml:space="preserve">3,104,000.00</t>
  </si>
  <si>
    <t xml:space="preserve">-1,350,694.00</t>
  </si>
  <si>
    <t xml:space="preserve">43.51</t>
  </si>
  <si>
    <t xml:space="preserve">801,240.00</t>
  </si>
  <si>
    <t xml:space="preserve">租賃資產及租賃權益改良折舊</t>
  </si>
  <si>
    <t xml:space="preserve">400,611.00</t>
  </si>
  <si>
    <t xml:space="preserve">401,000.00</t>
  </si>
  <si>
    <t xml:space="preserve">-389.00</t>
  </si>
  <si>
    <t xml:space="preserve">0.10</t>
  </si>
  <si>
    <t xml:space="preserve">58,620,047.00</t>
  </si>
  <si>
    <t xml:space="preserve">59,183,347.00</t>
  </si>
  <si>
    <t xml:space="preserve">41,353,000.00</t>
  </si>
  <si>
    <t xml:space="preserve">17,830,347.00</t>
  </si>
  <si>
    <t xml:space="preserve">43.12</t>
  </si>
  <si>
    <t xml:space="preserve">4,054,877.00</t>
  </si>
  <si>
    <t xml:space="preserve">4,865,203.00</t>
  </si>
  <si>
    <t xml:space="preserve">4,567,000.00</t>
  </si>
  <si>
    <t xml:space="preserve">298,203.00</t>
  </si>
  <si>
    <t xml:space="preserve">6.53</t>
  </si>
  <si>
    <t xml:space="preserve">30,302,091.00</t>
  </si>
  <si>
    <t xml:space="preserve">40,226,605.00</t>
  </si>
  <si>
    <t xml:space="preserve">31,240,000.00</t>
  </si>
  <si>
    <t xml:space="preserve">8,986,605.00</t>
  </si>
  <si>
    <t xml:space="preserve">28.77</t>
  </si>
  <si>
    <t xml:space="preserve">7,770,859.00</t>
  </si>
  <si>
    <t xml:space="preserve">7,602,880.00</t>
  </si>
  <si>
    <t xml:space="preserve">8,735,000.00</t>
  </si>
  <si>
    <t xml:space="preserve">-1,132,120.00</t>
  </si>
  <si>
    <t xml:space="preserve">12.96</t>
  </si>
  <si>
    <t xml:space="preserve">12,070,044.00</t>
  </si>
  <si>
    <t xml:space="preserve">13,617,486.00</t>
  </si>
  <si>
    <t xml:space="preserve">10,506,000.00</t>
  </si>
  <si>
    <t xml:space="preserve">3,111,486.00</t>
  </si>
  <si>
    <t xml:space="preserve">29.62</t>
  </si>
  <si>
    <t xml:space="preserve">5,298,319.00</t>
  </si>
  <si>
    <t xml:space="preserve">17,464,928.00</t>
  </si>
  <si>
    <t xml:space="preserve">5,806,000.00</t>
  </si>
  <si>
    <t xml:space="preserve">11,658,928.00</t>
  </si>
  <si>
    <t xml:space="preserve">200.81</t>
  </si>
  <si>
    <t xml:space="preserve">5,162,869.00</t>
  </si>
  <si>
    <t xml:space="preserve">1,541,311.00</t>
  </si>
  <si>
    <t xml:space="preserve">6,193,000.00</t>
  </si>
  <si>
    <t xml:space="preserve">-4,651,689.00</t>
  </si>
  <si>
    <t xml:space="preserve">75.11</t>
  </si>
  <si>
    <t xml:space="preserve">13,010,471.00</t>
  </si>
  <si>
    <t xml:space="preserve">11,849,265.00</t>
  </si>
  <si>
    <t xml:space="preserve">16,129,000.00</t>
  </si>
  <si>
    <t xml:space="preserve">-4,279,735.00</t>
  </si>
  <si>
    <t xml:space="preserve">26.53</t>
  </si>
  <si>
    <t xml:space="preserve">1,430,851.00</t>
  </si>
  <si>
    <t xml:space="preserve">1,279,906.00</t>
  </si>
  <si>
    <t xml:space="preserve">1,718,000.00</t>
  </si>
  <si>
    <t xml:space="preserve">-438,094.00</t>
  </si>
  <si>
    <t xml:space="preserve">25.50</t>
  </si>
  <si>
    <t xml:space="preserve">11,579,620.00</t>
  </si>
  <si>
    <t xml:space="preserve">10,569,359.00</t>
  </si>
  <si>
    <t xml:space="preserve">14,411,000.00</t>
  </si>
  <si>
    <t xml:space="preserve">-3,841,641.00</t>
  </si>
  <si>
    <t xml:space="preserve">26.66</t>
  </si>
  <si>
    <t xml:space="preserve">62,970,508,158.00</t>
  </si>
  <si>
    <t xml:space="preserve">66,826,575,669.00</t>
  </si>
  <si>
    <t xml:space="preserve">67,715,287,000.00</t>
  </si>
  <si>
    <t xml:space="preserve">-888,711,331.00</t>
  </si>
  <si>
    <t xml:space="preserve">1.31</t>
  </si>
  <si>
    <t xml:space="preserve">3,170,104,312.00</t>
  </si>
  <si>
    <t xml:space="preserve">7,154,260,514.00</t>
  </si>
  <si>
    <t xml:space="preserve">1,741,000.00</t>
  </si>
  <si>
    <t xml:space="preserve">7,152,519,514.00</t>
  </si>
  <si>
    <t xml:space="preserve">410,828.23</t>
  </si>
  <si>
    <t xml:space="preserve">33,945,260,023.00</t>
  </si>
  <si>
    <t xml:space="preserve">57,761,326,082.00</t>
  </si>
  <si>
    <t xml:space="preserve">66,131,097,000.00</t>
  </si>
  <si>
    <t xml:space="preserve">-8,369,770,918.00</t>
  </si>
  <si>
    <t xml:space="preserve">12.66</t>
  </si>
  <si>
    <t xml:space="preserve">25,855,143,823.00</t>
  </si>
  <si>
    <t xml:space="preserve">提存（金融業及辦理保險業務專用）</t>
  </si>
  <si>
    <t xml:space="preserve">1,910,989,073.00</t>
  </si>
  <si>
    <t xml:space="preserve">1,582,449,000.00</t>
  </si>
  <si>
    <t xml:space="preserve">328,540,073.00</t>
  </si>
  <si>
    <t xml:space="preserve">20.76</t>
  </si>
  <si>
    <t xml:space="preserve">5,051,750.00</t>
  </si>
  <si>
    <t xml:space="preserve">7,064,848.00</t>
  </si>
  <si>
    <t xml:space="preserve">66,154,049,972.00</t>
  </si>
  <si>
    <t xml:space="preserve">70,066,375,616.00</t>
  </si>
  <si>
    <t xml:space="preserve">70,693,209,000.00</t>
  </si>
  <si>
    <t xml:space="preserve">-626,833,384.00</t>
  </si>
  <si>
    <t xml:space="preserve">0.89</t>
  </si>
  <si>
    <r>
      <rPr>
        <sz val="12"/>
        <rFont val="Noto Sans"/>
        <family val="2"/>
      </rPr>
      <t xml:space="preserve">註</t>
    </r>
    <r>
      <rPr>
        <sz val="12"/>
        <rFont val="新細明體"/>
        <family val="1"/>
        <charset val="136"/>
      </rPr>
      <t xml:space="preserve">:</t>
    </r>
    <r>
      <rPr>
        <sz val="12"/>
        <rFont val="Noto Sans"/>
        <family val="2"/>
      </rPr>
      <t xml:space="preserve">所得稅利益</t>
    </r>
    <r>
      <rPr>
        <sz val="12"/>
        <rFont val="新細明體"/>
        <family val="1"/>
        <charset val="136"/>
      </rPr>
      <t xml:space="preserve">23,771,617.00</t>
    </r>
    <r>
      <rPr>
        <sz val="12"/>
        <rFont val="Noto Sans"/>
        <family val="2"/>
      </rPr>
      <t xml:space="preserve">元。        </t>
    </r>
  </si>
  <si>
    <r>
      <rPr>
        <sz val="12"/>
        <rFont val="Noto Sans"/>
        <family val="2"/>
      </rPr>
      <t xml:space="preserve">註：所得稅利益</t>
    </r>
    <r>
      <rPr>
        <sz val="12"/>
        <rFont val="新細明體"/>
        <family val="1"/>
        <charset val="136"/>
      </rPr>
      <t xml:space="preserve">23,771,617.00</t>
    </r>
    <r>
      <rPr>
        <sz val="12"/>
        <rFont val="Noto Sans"/>
        <family val="2"/>
      </rPr>
      <t xml:space="preserve">元。        </t>
    </r>
  </si>
  <si>
    <t xml:space="preserve">分</t>
  </si>
  <si>
    <t xml:space="preserve">離</t>
  </si>
  <si>
    <t xml:space="preserve">帳戶</t>
  </si>
  <si>
    <t xml:space="preserve">保險商品費用</t>
  </si>
  <si>
    <t xml:space="preserve">NTD</t>
  </si>
  <si>
    <t xml:space="preserve">S</t>
  </si>
  <si>
    <t xml:space="preserve">保險</t>
  </si>
  <si>
    <t xml:space="preserve">賠款與給付</t>
  </si>
  <si>
    <t xml:space="preserve">510322JXS000</t>
  </si>
  <si>
    <t xml:space="preserve">H</t>
  </si>
  <si>
    <t xml:space="preserve">保險給付－金采人生</t>
  </si>
  <si>
    <t xml:space="preserve">510322JXS001</t>
  </si>
  <si>
    <t xml:space="preserve">保險給付－金采易富</t>
  </si>
  <si>
    <t xml:space="preserve">510322JXS002</t>
  </si>
  <si>
    <t xml:space="preserve">保險給付－財富人生</t>
  </si>
  <si>
    <t xml:space="preserve">510322JXS003</t>
  </si>
  <si>
    <t xml:space="preserve">賠款與給付－解約金</t>
  </si>
  <si>
    <t xml:space="preserve">510322JXS100</t>
  </si>
  <si>
    <t xml:space="preserve">解約金－金采人生</t>
  </si>
  <si>
    <t xml:space="preserve">510322JXS101</t>
  </si>
  <si>
    <t xml:space="preserve">解約金－金采易富</t>
  </si>
  <si>
    <t xml:space="preserve">510322JXS102</t>
  </si>
  <si>
    <t xml:space="preserve">解約金－財富人生</t>
  </si>
  <si>
    <t xml:space="preserve">510322JXS103</t>
  </si>
  <si>
    <t xml:space="preserve">投資型保險價值準備</t>
  </si>
  <si>
    <t xml:space="preserve">510322JXS200</t>
  </si>
  <si>
    <t xml:space="preserve">提存保險準備－金采人生</t>
  </si>
  <si>
    <t xml:space="preserve">510322JXS201</t>
  </si>
  <si>
    <t xml:space="preserve">提存保險準備—金采易富</t>
  </si>
  <si>
    <t xml:space="preserve">510322JXS202</t>
  </si>
  <si>
    <t xml:space="preserve">提存保險準備－財富人生</t>
  </si>
  <si>
    <t xml:space="preserve">510322JXS203</t>
  </si>
  <si>
    <t xml:space="preserve">金融</t>
  </si>
  <si>
    <t xml:space="preserve">資產出售損失</t>
  </si>
  <si>
    <t xml:space="preserve">510322JXS300</t>
  </si>
  <si>
    <t xml:space="preserve">金融資產出售損失－金采人生</t>
  </si>
  <si>
    <t xml:space="preserve">510322JXS301</t>
  </si>
  <si>
    <t xml:space="preserve">金融資產出售損失—金采易富</t>
  </si>
  <si>
    <t xml:space="preserve">510322JXS302</t>
  </si>
  <si>
    <t xml:space="preserve">金融資產出售損失－財富人生</t>
  </si>
  <si>
    <t xml:space="preserve">510322JXS303</t>
  </si>
  <si>
    <t xml:space="preserve">損失</t>
  </si>
  <si>
    <t xml:space="preserve">510322JXS400</t>
  </si>
  <si>
    <t xml:space="preserve">兌換損失－已實現</t>
  </si>
  <si>
    <t xml:space="preserve">510322JXS498</t>
  </si>
  <si>
    <t xml:space="preserve">兌換損失－未實現</t>
  </si>
  <si>
    <t xml:space="preserve">510322JXS499</t>
  </si>
  <si>
    <t xml:space="preserve">公允</t>
  </si>
  <si>
    <t xml:space="preserve">入損益金融資產損失</t>
  </si>
  <si>
    <t xml:space="preserve">510322JXS500</t>
  </si>
  <si>
    <t xml:space="preserve">公允入損益金融資產損失金采人生</t>
  </si>
  <si>
    <t xml:space="preserve">510322JXS501</t>
  </si>
  <si>
    <t xml:space="preserve">公允入損益金融資產損失金采易富</t>
  </si>
  <si>
    <t xml:space="preserve">510322JXS502</t>
  </si>
  <si>
    <t xml:space="preserve">公允入損益金融資產損失財富人生</t>
  </si>
  <si>
    <t xml:space="preserve">510322JXS503</t>
  </si>
  <si>
    <t xml:space="preserve">費用</t>
  </si>
  <si>
    <t xml:space="preserve">510322JXS900</t>
  </si>
  <si>
    <r>
      <rPr>
        <sz val="12"/>
        <rFont val="Noto Sans"/>
        <family val="2"/>
      </rPr>
      <t xml:space="preserve">管理費用</t>
    </r>
    <r>
      <rPr>
        <sz val="12"/>
        <rFont val="新細明體"/>
        <family val="1"/>
        <charset val="136"/>
      </rPr>
      <t xml:space="preserve">(</t>
    </r>
    <r>
      <rPr>
        <sz val="12"/>
        <rFont val="Noto Sans"/>
        <family val="2"/>
      </rPr>
      <t xml:space="preserve">美元</t>
    </r>
    <r>
      <rPr>
        <sz val="12"/>
        <rFont val="新細明體"/>
        <family val="1"/>
        <charset val="136"/>
      </rPr>
      <t xml:space="preserve">)</t>
    </r>
  </si>
  <si>
    <t xml:space="preserve">510322JXS998</t>
  </si>
  <si>
    <t xml:space="preserve">510322JXS999</t>
  </si>
  <si>
    <t xml:space="preserve">其它</t>
  </si>
  <si>
    <t xml:space="preserve">1000</t>
  </si>
  <si>
    <t xml:space="preserve">;</t>
  </si>
  <si>
    <t xml:space="preserve">410322000000;</t>
  </si>
  <si>
    <t xml:space="preserve">分離帳戶保險商品收益</t>
  </si>
  <si>
    <t xml:space="preserve">410322JXS100;</t>
  </si>
  <si>
    <t xml:space="preserve">保費收入</t>
  </si>
  <si>
    <t xml:space="preserve">410322JXS101;</t>
  </si>
  <si>
    <t xml:space="preserve">0;</t>
  </si>
  <si>
    <t xml:space="preserve">保費收入－金采人生</t>
  </si>
  <si>
    <t xml:space="preserve">410322JXS103;</t>
  </si>
  <si>
    <t xml:space="preserve">保費收入—財富人生</t>
  </si>
  <si>
    <t xml:space="preserve">410322JXS200;</t>
  </si>
  <si>
    <t xml:space="preserve">收回投資型保險價值準備</t>
  </si>
  <si>
    <t xml:space="preserve">410322JXS201;</t>
  </si>
  <si>
    <t xml:space="preserve">收回保險準備－金采人生</t>
  </si>
  <si>
    <t xml:space="preserve">410322JXS202;</t>
  </si>
  <si>
    <t xml:space="preserve">收回保險準備—金采易富</t>
  </si>
  <si>
    <t xml:space="preserve">410322JXS203;</t>
  </si>
  <si>
    <t xml:space="preserve">收回保險準備－財富人生</t>
  </si>
  <si>
    <t xml:space="preserve">410322JXS300;</t>
  </si>
  <si>
    <t xml:space="preserve">金融資產出售利益</t>
  </si>
  <si>
    <t xml:space="preserve">410322JXS301;</t>
  </si>
  <si>
    <t xml:space="preserve">金融資產出售利益－金采人生</t>
  </si>
  <si>
    <t xml:space="preserve">410322JXS302;</t>
  </si>
  <si>
    <t xml:space="preserve">金融資產出售利益—金采易富</t>
  </si>
  <si>
    <t xml:space="preserve">410322JXS303;</t>
  </si>
  <si>
    <t xml:space="preserve">金融資產出售利益－財富人生</t>
  </si>
  <si>
    <t xml:space="preserve">410322JXS400;</t>
  </si>
  <si>
    <t xml:space="preserve">兌換利益</t>
  </si>
  <si>
    <t xml:space="preserve">410322JXS499;</t>
  </si>
  <si>
    <t xml:space="preserve">兌換利益－未實現</t>
  </si>
  <si>
    <t xml:space="preserve">410322JXS500;</t>
  </si>
  <si>
    <t xml:space="preserve">公允入損益金融資產利益</t>
  </si>
  <si>
    <t xml:space="preserve">410322JXS501;</t>
  </si>
  <si>
    <t xml:space="preserve">公允入損益金融資產利益金采人生</t>
  </si>
  <si>
    <t xml:space="preserve">410322JXS502;</t>
  </si>
  <si>
    <t xml:space="preserve">公允入損益金融資產利益金采易富</t>
  </si>
  <si>
    <t xml:space="preserve">410322JXS503;</t>
  </si>
  <si>
    <t xml:space="preserve">公允入損益金融資產利益財富人生</t>
  </si>
  <si>
    <t xml:space="preserve">410322JXS600;</t>
  </si>
  <si>
    <t xml:space="preserve">利息收入</t>
  </si>
  <si>
    <t xml:space="preserve">410322JXS698;</t>
  </si>
  <si>
    <r>
      <rPr>
        <sz val="12"/>
        <rFont val="Noto Sans"/>
        <family val="2"/>
      </rPr>
      <t xml:space="preserve">利息收入</t>
    </r>
    <r>
      <rPr>
        <sz val="12"/>
        <rFont val="新細明體"/>
        <family val="1"/>
        <charset val="136"/>
      </rPr>
      <t xml:space="preserve">(</t>
    </r>
    <r>
      <rPr>
        <sz val="12"/>
        <rFont val="Noto Sans"/>
        <family val="2"/>
      </rPr>
      <t xml:space="preserve">美元</t>
    </r>
    <r>
      <rPr>
        <sz val="12"/>
        <rFont val="新細明體"/>
        <family val="1"/>
        <charset val="136"/>
      </rPr>
      <t xml:space="preserve">)</t>
    </r>
  </si>
  <si>
    <t xml:space="preserve">410322JXS700;</t>
  </si>
  <si>
    <t xml:space="preserve">公允入損益金融資產配息</t>
  </si>
  <si>
    <t xml:space="preserve">410322JXS703;</t>
  </si>
  <si>
    <t xml:space="preserve">公允入損益金融資產配息財富人生</t>
  </si>
</sst>
</file>

<file path=xl/styles.xml><?xml version="1.0" encoding="utf-8"?>
<styleSheet xmlns="http://schemas.openxmlformats.org/spreadsheetml/2006/main">
  <numFmts count="31">
    <numFmt numFmtId="164" formatCode="General"/>
    <numFmt numFmtId="165" formatCode="_(* #,##0.00_);_(* \(#,##0.00\);_(* \-??_);_(@_)"/>
    <numFmt numFmtId="166" formatCode="General_)"/>
    <numFmt numFmtId="167" formatCode="[$-409]#,##0.00_);\(#,##0.00\)"/>
    <numFmt numFmtId="168" formatCode="[$-409]#,##0_);\(#,##0\)"/>
    <numFmt numFmtId="169" formatCode="_-* #,##0.00_-;\-* #,##0.00_-;_-* \-??_-;_-@_-"/>
    <numFmt numFmtId="170" formatCode="[$-409]#,##0_);[RED]\(#,##0\)"/>
    <numFmt numFmtId="171" formatCode="_(* #,##0_);_(* \(#,##0\);_(* \-_);_(@_)"/>
    <numFmt numFmtId="172" formatCode="0%"/>
    <numFmt numFmtId="173" formatCode="#,##0;0;\ "/>
    <numFmt numFmtId="174" formatCode="#,##0"/>
    <numFmt numFmtId="175" formatCode="_-* #,##0_-;\-* #,##0_-;_-* \-??_-;_-@_-"/>
    <numFmt numFmtId="176" formatCode="#,##0.00"/>
    <numFmt numFmtId="177" formatCode="#,##0_);[RED]\(#,##0\)"/>
    <numFmt numFmtId="178" formatCode="_-* #,##0_-;\-* #,##0_-;_-* \-_-;_-@_-"/>
    <numFmt numFmtId="179" formatCode="[$-409]#,##0.00"/>
    <numFmt numFmtId="180" formatCode="[$-409]@"/>
    <numFmt numFmtId="181" formatCode="0.00%"/>
    <numFmt numFmtId="182" formatCode="0_);[RED]\(0\)"/>
    <numFmt numFmtId="183" formatCode="[$-409]General"/>
    <numFmt numFmtId="184" formatCode="General"/>
    <numFmt numFmtId="185" formatCode="#,##0_ "/>
    <numFmt numFmtId="186" formatCode="#,##0.00_ "/>
    <numFmt numFmtId="187" formatCode="@"/>
    <numFmt numFmtId="188" formatCode="[$-409]m/d/yyyy"/>
    <numFmt numFmtId="189" formatCode="_(* #,##0_);_(* \(#,##0\);_(* \-??_);_(@_)"/>
    <numFmt numFmtId="190" formatCode="#,##0.0_ "/>
    <numFmt numFmtId="191" formatCode="0_ "/>
    <numFmt numFmtId="192" formatCode="#,##0_);[RED]\(#,##0\);\-"/>
    <numFmt numFmtId="193" formatCode="0_);[RED]\(0\);0"/>
    <numFmt numFmtId="194" formatCode="#,##0_-;\-#,##0_-;_-* \ ??_-;_-@_-"/>
  </numFmts>
  <fonts count="123">
    <font>
      <sz val="12"/>
      <name val="新細明體"/>
      <family val="1"/>
      <charset val="136"/>
    </font>
    <font>
      <sz val="10"/>
      <name val="Arial"/>
      <family val="0"/>
    </font>
    <font>
      <sz val="10"/>
      <name val="Arial"/>
      <family val="0"/>
    </font>
    <font>
      <sz val="10"/>
      <name val="Arial"/>
      <family val="0"/>
    </font>
    <font>
      <sz val="10"/>
      <name val="Arial"/>
      <family val="2"/>
    </font>
    <font>
      <sz val="12"/>
      <name val="Courier New"/>
      <family val="3"/>
    </font>
    <font>
      <sz val="12"/>
      <name val="Times New Roman"/>
      <family val="1"/>
    </font>
    <font>
      <sz val="12"/>
      <color rgb="FF800080"/>
      <name val="新細明體"/>
      <family val="1"/>
      <charset val="136"/>
    </font>
    <font>
      <sz val="12"/>
      <color rgb="FF008000"/>
      <name val="新細明體"/>
      <family val="1"/>
      <charset val="136"/>
    </font>
    <font>
      <sz val="12"/>
      <color rgb="FF000000"/>
      <name val="Times New Roman"/>
      <family val="1"/>
    </font>
    <font>
      <sz val="16"/>
      <color rgb="FF000000"/>
      <name val="Times New Roman"/>
      <family val="1"/>
    </font>
    <font>
      <sz val="14"/>
      <color rgb="FF000000"/>
      <name val="Times New Roman"/>
      <family val="1"/>
    </font>
    <font>
      <sz val="26"/>
      <color rgb="FF000000"/>
      <name val="Times New Roman"/>
      <family val="1"/>
    </font>
    <font>
      <b val="true"/>
      <sz val="26"/>
      <color rgb="FF000000"/>
      <name val="Times New Roman"/>
      <family val="1"/>
    </font>
    <font>
      <b val="true"/>
      <sz val="26"/>
      <color rgb="FF000000"/>
      <name val="Noto Sans"/>
      <family val="2"/>
    </font>
    <font>
      <sz val="20"/>
      <color rgb="FF000000"/>
      <name val="Times New Roman"/>
      <family val="1"/>
    </font>
    <font>
      <b val="true"/>
      <sz val="20"/>
      <color rgb="FF000000"/>
      <name val="Times New Roman"/>
      <family val="1"/>
    </font>
    <font>
      <sz val="24"/>
      <color rgb="FF000000"/>
      <name val="Times New Roman"/>
      <family val="1"/>
    </font>
    <font>
      <b val="true"/>
      <sz val="24"/>
      <color rgb="FF000000"/>
      <name val="Noto Sans"/>
      <family val="2"/>
    </font>
    <font>
      <b val="true"/>
      <u val="single"/>
      <sz val="24"/>
      <color rgb="FF000000"/>
      <name val="Noto Sans"/>
      <family val="2"/>
    </font>
    <font>
      <b val="true"/>
      <sz val="24"/>
      <color rgb="FF000000"/>
      <name val="Times New Roman"/>
      <family val="1"/>
    </font>
    <font>
      <sz val="28"/>
      <color rgb="FF000000"/>
      <name val="Times New Roman"/>
      <family val="1"/>
    </font>
    <font>
      <b val="true"/>
      <sz val="28"/>
      <color rgb="FF000000"/>
      <name val="Times New Roman"/>
      <family val="1"/>
    </font>
    <font>
      <sz val="22"/>
      <color rgb="FF000000"/>
      <name val="Times New Roman"/>
      <family val="1"/>
    </font>
    <font>
      <b val="true"/>
      <sz val="22"/>
      <color rgb="FF000000"/>
      <name val="Noto Sans"/>
      <family val="2"/>
    </font>
    <font>
      <b val="true"/>
      <vertAlign val="subscript"/>
      <sz val="22"/>
      <color rgb="FF000000"/>
      <name val="Times New Roman"/>
      <family val="1"/>
    </font>
    <font>
      <b val="true"/>
      <sz val="22"/>
      <color rgb="FF000000"/>
      <name val="Times New Roman"/>
      <family val="1"/>
    </font>
    <font>
      <b val="true"/>
      <vertAlign val="superscript"/>
      <sz val="22"/>
      <color rgb="FF000000"/>
      <name val="Times New Roman"/>
      <family val="1"/>
    </font>
    <font>
      <b val="true"/>
      <sz val="14"/>
      <color rgb="FF000000"/>
      <name val="Times New Roman"/>
      <family val="1"/>
    </font>
    <font>
      <sz val="18"/>
      <color rgb="FF000000"/>
      <name val="Noto Sans"/>
      <family val="2"/>
    </font>
    <font>
      <sz val="16"/>
      <color rgb="FF000000"/>
      <name val="標楷體"/>
      <family val="4"/>
      <charset val="136"/>
    </font>
    <font>
      <sz val="20"/>
      <color rgb="FF000000"/>
      <name val="Noto Sans"/>
      <family val="2"/>
    </font>
    <font>
      <sz val="20"/>
      <name val="Noto Sans"/>
      <family val="2"/>
    </font>
    <font>
      <b val="true"/>
      <sz val="20"/>
      <color rgb="FF000000"/>
      <name val="Noto Sans"/>
      <family val="2"/>
    </font>
    <font>
      <b val="true"/>
      <sz val="12"/>
      <color rgb="FF000000"/>
      <name val="Times New Roman"/>
      <family val="1"/>
    </font>
    <font>
      <sz val="20"/>
      <color rgb="FFFFFFFF"/>
      <name val="Times New Roman"/>
      <family val="1"/>
    </font>
    <font>
      <sz val="20"/>
      <name val="Times New Roman"/>
      <family val="1"/>
    </font>
    <font>
      <b val="true"/>
      <sz val="20"/>
      <color rgb="FFFFFFFF"/>
      <name val="Times New Roman"/>
      <family val="1"/>
    </font>
    <font>
      <sz val="14"/>
      <color rgb="FF000000"/>
      <name val="Noto Sans"/>
      <family val="2"/>
    </font>
    <font>
      <b val="true"/>
      <sz val="26"/>
      <color rgb="FF000000"/>
      <name val="標楷體"/>
      <family val="4"/>
      <charset val="136"/>
    </font>
    <font>
      <b val="true"/>
      <sz val="20"/>
      <name val="Times New Roman"/>
      <family val="1"/>
    </font>
    <font>
      <b val="true"/>
      <sz val="20"/>
      <name val="Noto Sans"/>
      <family val="2"/>
    </font>
    <font>
      <sz val="14"/>
      <name val="Noto Sans"/>
      <family val="2"/>
    </font>
    <font>
      <sz val="14"/>
      <name val="Times New Roman"/>
      <family val="1"/>
    </font>
    <font>
      <sz val="12"/>
      <name val="標楷體"/>
      <family val="4"/>
      <charset val="136"/>
    </font>
    <font>
      <sz val="10"/>
      <name val="Times New Roman"/>
      <family val="1"/>
    </font>
    <font>
      <sz val="8"/>
      <name val="Times New Roman"/>
      <family val="1"/>
    </font>
    <font>
      <b val="true"/>
      <u val="single"/>
      <sz val="18"/>
      <name val="Noto Sans"/>
      <family val="2"/>
    </font>
    <font>
      <b val="true"/>
      <sz val="18"/>
      <name val="Noto Sans"/>
      <family val="2"/>
    </font>
    <font>
      <b val="true"/>
      <sz val="16"/>
      <name val="Noto Sans"/>
      <family val="2"/>
    </font>
    <font>
      <sz val="12"/>
      <name val="Noto Sans"/>
      <family val="2"/>
    </font>
    <font>
      <sz val="10"/>
      <name val="標楷體"/>
      <family val="4"/>
      <charset val="136"/>
    </font>
    <font>
      <sz val="10"/>
      <name val="Noto Sans"/>
      <family val="2"/>
    </font>
    <font>
      <b val="true"/>
      <sz val="10"/>
      <name val="Times New Roman"/>
      <family val="1"/>
    </font>
    <font>
      <b val="true"/>
      <sz val="10"/>
      <name val="Noto Sans"/>
      <family val="2"/>
    </font>
    <font>
      <b val="true"/>
      <sz val="12"/>
      <name val="Times New Roman"/>
      <family val="1"/>
    </font>
    <font>
      <sz val="10"/>
      <color rgb="FF0000FF"/>
      <name val="Times New Roman"/>
      <family val="1"/>
    </font>
    <font>
      <sz val="10"/>
      <color rgb="FF0000FF"/>
      <name val="Noto Sans"/>
      <family val="2"/>
    </font>
    <font>
      <sz val="12"/>
      <color rgb="FF0000FF"/>
      <name val="Times New Roman"/>
      <family val="1"/>
    </font>
    <font>
      <sz val="8"/>
      <color rgb="FF0000FF"/>
      <name val="Times New Roman"/>
      <family val="1"/>
    </font>
    <font>
      <sz val="8"/>
      <color rgb="FF0000FF"/>
      <name val="Noto Sans"/>
      <family val="2"/>
    </font>
    <font>
      <sz val="9"/>
      <color rgb="FF0000FF"/>
      <name val="Noto Sans"/>
      <family val="2"/>
    </font>
    <font>
      <b val="true"/>
      <sz val="9"/>
      <name val="Noto Sans"/>
      <family val="2"/>
    </font>
    <font>
      <b val="true"/>
      <sz val="10"/>
      <color rgb="FF0000FF"/>
      <name val="Times New Roman"/>
      <family val="1"/>
    </font>
    <font>
      <b val="true"/>
      <sz val="12"/>
      <color rgb="FF0000FF"/>
      <name val="Times New Roman"/>
      <family val="1"/>
    </font>
    <font>
      <sz val="10"/>
      <color rgb="FF0000FF"/>
      <name val="標楷體"/>
      <family val="4"/>
      <charset val="136"/>
    </font>
    <font>
      <b val="true"/>
      <sz val="9"/>
      <name val="Times New Roman"/>
      <family val="1"/>
    </font>
    <font>
      <sz val="10"/>
      <color rgb="FFFF0000"/>
      <name val="Times New Roman"/>
      <family val="1"/>
    </font>
    <font>
      <sz val="9.5"/>
      <color rgb="FF0000FF"/>
      <name val="Noto Sans"/>
      <family val="2"/>
    </font>
    <font>
      <b val="true"/>
      <sz val="10"/>
      <color rgb="FF000000"/>
      <name val="Times New Roman"/>
      <family val="1"/>
    </font>
    <font>
      <sz val="10"/>
      <color rgb="FF000000"/>
      <name val="Noto Sans"/>
      <family val="2"/>
    </font>
    <font>
      <sz val="10"/>
      <color rgb="FF000000"/>
      <name val="Times New Roman"/>
      <family val="1"/>
    </font>
    <font>
      <b val="true"/>
      <sz val="8"/>
      <name val="Times New Roman"/>
      <family val="1"/>
    </font>
    <font>
      <u val="single"/>
      <sz val="12"/>
      <color rgb="FFFF0000"/>
      <name val="Times New Roman"/>
      <family val="1"/>
    </font>
    <font>
      <u val="single"/>
      <sz val="12"/>
      <color rgb="FFFF0000"/>
      <name val="Noto Sans"/>
      <family val="2"/>
    </font>
    <font>
      <b val="true"/>
      <sz val="9"/>
      <color rgb="FF000000"/>
      <name val="Tahoma"/>
      <family val="2"/>
    </font>
    <font>
      <sz val="9"/>
      <color rgb="FF000000"/>
      <name val="DejaVu Sans"/>
      <family val="2"/>
    </font>
    <font>
      <sz val="9"/>
      <color rgb="FF000000"/>
      <name val="Noto Sans"/>
      <family val="2"/>
    </font>
    <font>
      <sz val="9"/>
      <color rgb="FF000000"/>
      <name val="Tahoma"/>
      <family val="2"/>
    </font>
    <font>
      <sz val="9"/>
      <color rgb="FF000000"/>
      <name val="細明體"/>
      <family val="3"/>
      <charset val="136"/>
    </font>
    <font>
      <b val="true"/>
      <sz val="9"/>
      <color rgb="FF000000"/>
      <name val="新細明體"/>
      <family val="1"/>
      <charset val="136"/>
    </font>
    <font>
      <sz val="9"/>
      <color rgb="FF000000"/>
      <name val="新細明體"/>
      <family val="1"/>
      <charset val="136"/>
    </font>
    <font>
      <b val="true"/>
      <sz val="9"/>
      <color rgb="FF000000"/>
      <name val="DejaVu Sans"/>
      <family val="2"/>
    </font>
    <font>
      <b val="true"/>
      <sz val="9"/>
      <color rgb="FF000000"/>
      <name val="Noto Sans"/>
      <family val="2"/>
    </font>
    <font>
      <b val="true"/>
      <sz val="9"/>
      <color rgb="FF000000"/>
      <name val="細明體"/>
      <family val="3"/>
      <charset val="136"/>
    </font>
    <font>
      <b val="true"/>
      <sz val="12"/>
      <name val="Noto Sans"/>
      <family val="2"/>
    </font>
    <font>
      <sz val="12"/>
      <name val="細明體"/>
      <family val="3"/>
      <charset val="136"/>
    </font>
    <font>
      <sz val="11"/>
      <name val="Noto Sans"/>
      <family val="2"/>
    </font>
    <font>
      <b val="true"/>
      <sz val="11"/>
      <name val="Noto Sans"/>
      <family val="2"/>
    </font>
    <font>
      <b val="true"/>
      <sz val="11"/>
      <name val="Times New Roman"/>
      <family val="1"/>
    </font>
    <font>
      <b val="true"/>
      <sz val="12"/>
      <name val="標楷體"/>
      <family val="4"/>
      <charset val="136"/>
    </font>
    <font>
      <sz val="11"/>
      <color rgb="FF0000FF"/>
      <name val="Noto Sans"/>
      <family val="2"/>
    </font>
    <font>
      <sz val="11"/>
      <color rgb="FF0000FF"/>
      <name val="Times New Roman"/>
      <family val="1"/>
    </font>
    <font>
      <sz val="11"/>
      <name val="Times New Roman"/>
      <family val="1"/>
    </font>
    <font>
      <sz val="12"/>
      <color rgb="FF0000FF"/>
      <name val="Noto Sans"/>
      <family val="2"/>
    </font>
    <font>
      <sz val="12"/>
      <color rgb="FF0000FF"/>
      <name val="細明體"/>
      <family val="3"/>
      <charset val="136"/>
    </font>
    <font>
      <sz val="13"/>
      <color rgb="FF0000FF"/>
      <name val="Noto Sans"/>
      <family val="2"/>
    </font>
    <font>
      <b val="true"/>
      <sz val="9"/>
      <name val="標楷體"/>
      <family val="4"/>
      <charset val="136"/>
    </font>
    <font>
      <sz val="10"/>
      <name val="細明體"/>
      <family val="3"/>
      <charset val="136"/>
    </font>
    <font>
      <sz val="12"/>
      <color rgb="FF000000"/>
      <name val="Tahoma"/>
      <family val="2"/>
    </font>
    <font>
      <sz val="12"/>
      <color rgb="FF000000"/>
      <name val="Noto Sans"/>
      <family val="2"/>
    </font>
    <font>
      <sz val="12"/>
      <color rgb="FF000000"/>
      <name val="細明體"/>
      <family val="3"/>
      <charset val="136"/>
    </font>
    <font>
      <sz val="12"/>
      <color rgb="FF000000"/>
      <name val="新細明體"/>
      <family val="1"/>
      <charset val="136"/>
    </font>
    <font>
      <sz val="12"/>
      <color rgb="FF000000"/>
      <name val="DejaVu Sans"/>
      <family val="2"/>
    </font>
    <font>
      <b val="true"/>
      <sz val="12"/>
      <color rgb="FF000000"/>
      <name val="DejaVu Sans"/>
      <family val="2"/>
    </font>
    <font>
      <b val="true"/>
      <sz val="12"/>
      <color rgb="FF000000"/>
      <name val="Noto Sans"/>
      <family val="2"/>
    </font>
    <font>
      <b val="true"/>
      <sz val="12"/>
      <color rgb="FF000000"/>
      <name val="新細明體"/>
      <family val="1"/>
      <charset val="136"/>
    </font>
    <font>
      <b val="true"/>
      <sz val="12"/>
      <name val="新細明體"/>
      <family val="1"/>
      <charset val="136"/>
    </font>
    <font>
      <sz val="12"/>
      <color rgb="FF000000"/>
      <name val="標楷體"/>
      <family val="4"/>
      <charset val="136"/>
    </font>
    <font>
      <sz val="13"/>
      <name val="Times New Roman"/>
      <family val="1"/>
    </font>
    <font>
      <sz val="10"/>
      <name val="新細明體"/>
      <family val="1"/>
      <charset val="136"/>
    </font>
    <font>
      <b val="true"/>
      <sz val="10"/>
      <name val="新細明體"/>
      <family val="1"/>
      <charset val="136"/>
    </font>
    <font>
      <b val="true"/>
      <u val="single"/>
      <sz val="16"/>
      <name val="Noto Sans"/>
      <family val="2"/>
    </font>
    <font>
      <b val="true"/>
      <u val="single"/>
      <sz val="16"/>
      <name val="Times New Roman"/>
      <family val="1"/>
    </font>
    <font>
      <sz val="16"/>
      <name val="Times New Roman"/>
      <family val="1"/>
    </font>
    <font>
      <sz val="11"/>
      <name val="標楷體"/>
      <family val="4"/>
      <charset val="136"/>
    </font>
    <font>
      <b val="true"/>
      <sz val="16"/>
      <name val="Times New Roman"/>
      <family val="1"/>
    </font>
    <font>
      <sz val="13"/>
      <name val="Noto Sans"/>
      <family val="2"/>
    </font>
    <font>
      <b val="true"/>
      <sz val="12"/>
      <name val="細明體"/>
      <family val="3"/>
      <charset val="136"/>
    </font>
    <font>
      <sz val="16"/>
      <name val="Noto Sans"/>
      <family val="2"/>
    </font>
    <font>
      <sz val="12"/>
      <name val="新細明體"/>
      <family val="1"/>
    </font>
    <font>
      <b val="true"/>
      <sz val="10"/>
      <name val="新細明體"/>
      <family val="1"/>
    </font>
    <font>
      <sz val="10"/>
      <name val="新細明體"/>
      <family val="1"/>
    </font>
  </fonts>
  <fills count="20">
    <fill>
      <patternFill patternType="none"/>
    </fill>
    <fill>
      <patternFill patternType="gray125"/>
    </fill>
    <fill>
      <patternFill patternType="solid">
        <fgColor rgb="FFCC99FF"/>
        <bgColor rgb="FF9999FF"/>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
      <patternFill patternType="solid">
        <fgColor rgb="FFFF8080"/>
        <bgColor rgb="FFFF99CC"/>
      </patternFill>
    </fill>
    <fill>
      <patternFill patternType="solid">
        <fgColor rgb="FF99CCFF"/>
        <bgColor rgb="FFCCCCFF"/>
      </patternFill>
    </fill>
    <fill>
      <patternFill patternType="solid">
        <fgColor rgb="FFFFCC00"/>
        <bgColor rgb="FFFFFF00"/>
      </patternFill>
    </fill>
    <fill>
      <patternFill patternType="solid">
        <fgColor rgb="FF00CCFF"/>
        <bgColor rgb="FF33CCCC"/>
      </patternFill>
    </fill>
    <fill>
      <patternFill patternType="solid">
        <fgColor rgb="FFFFFF99"/>
        <bgColor rgb="FFFFFFCC"/>
      </patternFill>
    </fill>
    <fill>
      <patternFill patternType="solid">
        <fgColor rgb="FFFF0000"/>
        <bgColor rgb="FF993300"/>
      </patternFill>
    </fill>
    <fill>
      <patternFill patternType="solid">
        <fgColor rgb="FFFF9900"/>
        <bgColor rgb="FFFFCC00"/>
      </patternFill>
    </fill>
    <fill>
      <patternFill patternType="solid">
        <fgColor rgb="FFFF00FF"/>
        <bgColor rgb="FFFF00FF"/>
      </patternFill>
    </fill>
    <fill>
      <patternFill patternType="solid">
        <fgColor rgb="FF00FF00"/>
        <bgColor rgb="FF33CCCC"/>
      </patternFill>
    </fill>
    <fill>
      <patternFill patternType="solid">
        <fgColor rgb="FF00FFFF"/>
        <bgColor rgb="FF00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right/>
      <top style="thin"/>
      <bottom style="double"/>
      <diagonal/>
    </border>
    <border diagonalUp="false" diagonalDown="false">
      <left style="thin"/>
      <right style="thin"/>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double"/>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medium"/>
      <top style="medium"/>
      <bottom style="mediu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72" fontId="0" fillId="0" borderId="0" applyFont="true" applyBorder="false" applyAlignment="true" applyProtection="false">
      <alignment horizontal="general" vertical="center" textRotation="0" wrapText="false" indent="0" shrinkToFit="false"/>
    </xf>
  </cellStyleXfs>
  <cellXfs count="847">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true">
      <alignment horizontal="left" vertical="center" textRotation="0" wrapText="false" indent="0" shrinkToFit="false"/>
      <protection locked="true" hidden="false"/>
    </xf>
    <xf numFmtId="164" fontId="12" fillId="0" borderId="0" xfId="22" applyFont="true" applyBorder="false" applyAlignment="true" applyProtection="true">
      <alignment horizontal="fill" vertical="center" textRotation="0" wrapText="false" indent="0" shrinkToFit="false"/>
      <protection locked="true" hidden="false"/>
    </xf>
    <xf numFmtId="164" fontId="12" fillId="0" borderId="0" xfId="22" applyFont="true" applyBorder="true" applyAlignment="true" applyProtection="true">
      <alignment horizontal="fill" vertical="center" textRotation="0" wrapText="false" indent="0" shrinkToFit="false"/>
      <protection locked="true" hidden="false"/>
    </xf>
    <xf numFmtId="164" fontId="13" fillId="0" borderId="0" xfId="22" applyFont="true" applyBorder="false" applyAlignment="true" applyProtection="true">
      <alignment horizontal="left" vertical="center" textRotation="0" wrapText="false" indent="0" shrinkToFit="false"/>
      <protection locked="true" hidden="false"/>
    </xf>
    <xf numFmtId="164" fontId="14" fillId="0" borderId="0" xfId="22" applyFont="true" applyBorder="false" applyAlignment="true" applyProtection="true">
      <alignment horizontal="right" vertical="center" textRotation="0" wrapText="false" indent="0" shrinkToFit="false"/>
      <protection locked="true" hidden="false"/>
    </xf>
    <xf numFmtId="164" fontId="14" fillId="0" borderId="0" xfId="22" applyFont="true" applyBorder="false" applyAlignment="true" applyProtection="tru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true">
      <alignment horizontal="left" vertical="center" textRotation="0" wrapText="false" indent="0" shrinkToFit="false"/>
      <protection locked="true" hidden="false"/>
    </xf>
    <xf numFmtId="164" fontId="15" fillId="0" borderId="0" xfId="22" applyFont="true" applyBorder="false" applyAlignment="true" applyProtection="true">
      <alignment horizontal="fill" vertical="center" textRotation="0" wrapText="false" indent="0" shrinkToFit="false"/>
      <protection locked="true" hidden="false"/>
    </xf>
    <xf numFmtId="164" fontId="15" fillId="0" borderId="0" xfId="22" applyFont="true" applyBorder="true" applyAlignment="true" applyProtection="true">
      <alignment horizontal="fill" vertical="center" textRotation="0" wrapText="false" indent="0" shrinkToFit="false"/>
      <protection locked="true" hidden="false"/>
    </xf>
    <xf numFmtId="164" fontId="16" fillId="0" borderId="0" xfId="22" applyFont="true" applyBorder="false" applyAlignment="true" applyProtection="true">
      <alignment horizontal="left" vertical="center" textRotation="0" wrapText="false" indent="0" shrinkToFit="false"/>
      <protection locked="true" hidden="false"/>
    </xf>
    <xf numFmtId="164" fontId="16" fillId="0" borderId="0" xfId="22" applyFont="true" applyBorder="false" applyAlignment="true" applyProtection="tru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17" fillId="0" borderId="0" xfId="22" applyFont="true" applyBorder="true" applyAlignment="true" applyProtection="tru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4" fontId="20" fillId="0" borderId="0" xfId="22" applyFont="true" applyBorder="false" applyAlignment="true" applyProtection="true">
      <alignment horizontal="left"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true">
      <alignment horizontal="left" vertical="center" textRotation="0" wrapText="false" indent="0" shrinkToFit="false"/>
      <protection locked="true" hidden="false"/>
    </xf>
    <xf numFmtId="164" fontId="21" fillId="0" borderId="0" xfId="22" applyFont="true" applyBorder="tru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true">
      <alignment horizontal="right" vertical="center" textRotation="0" wrapText="false" indent="0" shrinkToFit="false"/>
      <protection locked="true" hidden="false"/>
    </xf>
    <xf numFmtId="164" fontId="22"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true">
      <alignment horizontal="left" vertical="center" textRotation="0" wrapText="false" indent="0" shrinkToFit="false"/>
      <protection locked="true" hidden="false"/>
    </xf>
    <xf numFmtId="164" fontId="11" fillId="0" borderId="0" xfId="22" applyFont="true" applyBorder="fals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left" vertical="center" textRotation="0" wrapText="false" indent="0" shrinkToFit="false"/>
      <protection locked="true" hidden="false"/>
    </xf>
    <xf numFmtId="164" fontId="2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true">
      <alignment horizontal="lef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64" fontId="31" fillId="0" borderId="2" xfId="22" applyFont="true" applyBorder="true" applyAlignment="true" applyProtection="true">
      <alignment horizontal="center" vertical="center" textRotation="0" wrapText="true" indent="0" shrinkToFit="false"/>
      <protection locked="true" hidden="false"/>
    </xf>
    <xf numFmtId="164" fontId="31" fillId="0" borderId="2" xfId="22" applyFont="true" applyBorder="true" applyAlignment="true" applyProtection="false">
      <alignment horizontal="center" vertical="center" textRotation="0" wrapText="false" indent="0" shrinkToFit="false"/>
      <protection locked="true" hidden="false"/>
    </xf>
    <xf numFmtId="164" fontId="31" fillId="0" borderId="3" xfId="22" applyFont="true" applyBorder="true" applyAlignment="true" applyProtection="false">
      <alignment horizontal="center" vertical="center" textRotation="0" wrapText="false" indent="0" shrinkToFit="false"/>
      <protection locked="true" hidden="false"/>
    </xf>
    <xf numFmtId="164" fontId="31" fillId="0" borderId="4" xfId="22" applyFont="true" applyBorder="true" applyAlignment="true" applyProtection="true">
      <alignment horizontal="center" vertical="center" textRotation="0" wrapText="false" indent="0" shrinkToFit="false"/>
      <protection locked="true" hidden="false"/>
    </xf>
    <xf numFmtId="164" fontId="31" fillId="0" borderId="5" xfId="22" applyFont="true" applyBorder="true" applyAlignment="true" applyProtection="true">
      <alignment horizontal="distributed" vertical="center" textRotation="0" wrapText="false" indent="0" shrinkToFit="false"/>
      <protection locked="true" hidden="false"/>
    </xf>
    <xf numFmtId="164" fontId="31" fillId="0" borderId="5" xfId="22" applyFont="true" applyBorder="true" applyAlignment="true" applyProtection="true">
      <alignment horizontal="distributed" vertical="center" textRotation="0" wrapText="true" indent="0" shrinkToFit="false"/>
      <protection locked="true" hidden="false"/>
    </xf>
    <xf numFmtId="164" fontId="32" fillId="0" borderId="5" xfId="22" applyFont="true" applyBorder="true" applyAlignment="true" applyProtection="true">
      <alignment horizontal="center" vertical="center" textRotation="0" wrapText="true" indent="0" shrinkToFit="false"/>
      <protection locked="true" hidden="false"/>
    </xf>
    <xf numFmtId="164" fontId="32" fillId="0" borderId="5" xfId="22" applyFont="true" applyBorder="true" applyAlignment="true" applyProtection="true">
      <alignment horizontal="distributed" vertical="center" textRotation="0" wrapText="true" indent="0" shrinkToFit="false"/>
      <protection locked="true" hidden="false"/>
    </xf>
    <xf numFmtId="164" fontId="32" fillId="0" borderId="5"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true" applyProtection="true">
      <alignment horizontal="distributed" vertical="center" textRotation="0" wrapText="true" indent="0" shrinkToFit="false"/>
      <protection locked="true" hidden="false"/>
    </xf>
    <xf numFmtId="164" fontId="32" fillId="0" borderId="7" xfId="22" applyFont="true" applyBorder="true" applyAlignment="true" applyProtection="true">
      <alignment horizontal="distributed" vertical="center" textRotation="0" wrapText="false" indent="0" shrinkToFit="false"/>
      <protection locked="true" hidden="false"/>
    </xf>
    <xf numFmtId="164" fontId="32" fillId="0" borderId="7" xfId="22" applyFont="true" applyBorder="true" applyAlignment="true" applyProtection="true">
      <alignment horizontal="distributed" vertical="center" textRotation="0" wrapText="true" indent="0" shrinkToFit="false"/>
      <protection locked="true" hidden="false"/>
    </xf>
    <xf numFmtId="173" fontId="16" fillId="0" borderId="8" xfId="22" applyFont="true" applyBorder="true" applyAlignment="true" applyProtection="true">
      <alignment horizontal="general" vertical="center" textRotation="0" wrapText="false" indent="0" shrinkToFit="false"/>
      <protection locked="true" hidden="false"/>
    </xf>
    <xf numFmtId="173" fontId="16" fillId="0" borderId="9" xfId="22" applyFont="true" applyBorder="true" applyAlignment="true" applyProtection="true">
      <alignment horizontal="general" vertical="center" textRotation="0" wrapText="false" indent="0" shrinkToFit="false"/>
      <protection locked="true" hidden="false"/>
    </xf>
    <xf numFmtId="168" fontId="33" fillId="0" borderId="10" xfId="22" applyFont="true" applyBorder="true" applyAlignment="true" applyProtection="true">
      <alignment horizontal="left" vertical="center" textRotation="0" wrapText="false" indent="0" shrinkToFit="false"/>
      <protection locked="true" hidden="false"/>
    </xf>
    <xf numFmtId="173" fontId="16" fillId="0" borderId="7" xfId="22" applyFont="true" applyBorder="true" applyAlignment="true" applyProtection="true">
      <alignment horizontal="general" vertical="center" textRotation="0" wrapText="false" indent="0" shrinkToFit="false"/>
      <protection locked="true" hidden="false"/>
    </xf>
    <xf numFmtId="173" fontId="16" fillId="0" borderId="0" xfId="22" applyFont="true" applyBorder="true" applyAlignment="true" applyProtection="true">
      <alignment horizontal="general" vertical="center" textRotation="0" wrapText="false" indent="0" shrinkToFit="false"/>
      <protection locked="true" hidden="false"/>
    </xf>
    <xf numFmtId="173" fontId="16" fillId="0" borderId="11"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false" applyAlignment="true" applyProtection="true">
      <alignment horizontal="general" vertical="center" textRotation="0" wrapText="false" indent="0" shrinkToFit="false"/>
      <protection locked="true" hidden="false"/>
    </xf>
    <xf numFmtId="168" fontId="9" fillId="0" borderId="0" xfId="22" applyFont="true" applyBorder="false" applyAlignment="true" applyProtection="true">
      <alignment horizontal="general" vertical="center" textRotation="0" wrapText="false" indent="0" shrinkToFit="false"/>
      <protection locked="true" hidden="false"/>
    </xf>
    <xf numFmtId="174" fontId="15" fillId="0" borderId="12" xfId="22" applyFont="true" applyBorder="true" applyAlignment="true" applyProtection="true">
      <alignment horizontal="general" vertical="center" textRotation="0" wrapText="false" indent="0" shrinkToFit="false"/>
      <protection locked="true" hidden="false"/>
    </xf>
    <xf numFmtId="174" fontId="15" fillId="0" borderId="13" xfId="22" applyFont="true" applyBorder="true" applyAlignment="true" applyProtection="true">
      <alignment horizontal="general" vertical="center" textRotation="0" wrapText="false" indent="0" shrinkToFit="false"/>
      <protection locked="true" hidden="false"/>
    </xf>
    <xf numFmtId="174" fontId="15" fillId="0" borderId="14" xfId="22" applyFont="true" applyBorder="true" applyAlignment="true" applyProtection="true">
      <alignment horizontal="general" vertical="center" textRotation="0" wrapText="false" indent="0" shrinkToFit="false"/>
      <protection locked="true" hidden="false"/>
    </xf>
    <xf numFmtId="168" fontId="31" fillId="0" borderId="0" xfId="22" applyFont="true" applyBorder="true" applyAlignment="true" applyProtection="true">
      <alignment horizontal="left" vertical="center" textRotation="0" wrapText="false" indent="0" shrinkToFit="false"/>
      <protection locked="true" hidden="false"/>
    </xf>
    <xf numFmtId="174" fontId="15" fillId="0" borderId="15" xfId="22" applyFont="true" applyBorder="true" applyAlignment="true" applyProtection="true">
      <alignment horizontal="general" vertical="center" textRotation="0" wrapText="false" indent="0" shrinkToFit="false"/>
      <protection locked="true" hidden="false"/>
    </xf>
    <xf numFmtId="174" fontId="35" fillId="0" borderId="15" xfId="22" applyFont="true" applyBorder="true" applyAlignment="true" applyProtection="true">
      <alignment horizontal="general" vertical="center" textRotation="0" wrapText="false" indent="0" shrinkToFit="false"/>
      <protection locked="true" hidden="false"/>
    </xf>
    <xf numFmtId="173" fontId="15" fillId="0" borderId="14" xfId="22" applyFont="true" applyBorder="true" applyAlignment="true" applyProtection="true">
      <alignment horizontal="general" vertical="center" textRotation="0" wrapText="false" indent="0" shrinkToFit="false"/>
      <protection locked="true" hidden="false"/>
    </xf>
    <xf numFmtId="173" fontId="15" fillId="0" borderId="13" xfId="22" applyFont="true" applyBorder="true" applyAlignment="true" applyProtection="true">
      <alignment horizontal="general" vertical="center" textRotation="0" wrapText="false" indent="0" shrinkToFit="false"/>
      <protection locked="true" hidden="false"/>
    </xf>
    <xf numFmtId="173" fontId="15" fillId="0" borderId="15" xfId="22" applyFont="true" applyBorder="true" applyAlignment="true" applyProtection="true">
      <alignment horizontal="general" vertical="center" textRotation="0" wrapText="false" indent="0" shrinkToFit="false"/>
      <protection locked="true" hidden="false"/>
    </xf>
    <xf numFmtId="173" fontId="15" fillId="0" borderId="16"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74" fontId="36" fillId="0" borderId="13" xfId="22" applyFont="true" applyBorder="true" applyAlignment="true" applyProtection="true">
      <alignment horizontal="general" vertical="center" textRotation="0" wrapText="false" indent="0" shrinkToFit="false"/>
      <protection locked="true" hidden="false"/>
    </xf>
    <xf numFmtId="174" fontId="35" fillId="0" borderId="13"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73" fontId="16" fillId="0" borderId="12" xfId="22" applyFont="true" applyBorder="true" applyAlignment="true" applyProtection="true">
      <alignment horizontal="general" vertical="center" textRotation="0" wrapText="false" indent="0" shrinkToFit="false"/>
      <protection locked="true" hidden="false"/>
    </xf>
    <xf numFmtId="173" fontId="16" fillId="0" borderId="13" xfId="22" applyFont="true" applyBorder="true" applyAlignment="true" applyProtection="true">
      <alignment horizontal="general" vertical="center" textRotation="0" wrapText="false" indent="0" shrinkToFit="false"/>
      <protection locked="true" hidden="false"/>
    </xf>
    <xf numFmtId="168" fontId="33" fillId="0" borderId="14" xfId="22" applyFont="true" applyBorder="true" applyAlignment="true" applyProtection="true">
      <alignment horizontal="left" vertical="center" textRotation="0" wrapText="false" indent="0" shrinkToFit="false"/>
      <protection locked="true" hidden="false"/>
    </xf>
    <xf numFmtId="173" fontId="16" fillId="0" borderId="15" xfId="22" applyFont="true" applyBorder="true" applyAlignment="true" applyProtection="true">
      <alignment horizontal="general" vertical="center" textRotation="0" wrapText="false" indent="0" shrinkToFit="false"/>
      <protection locked="true" hidden="false"/>
    </xf>
    <xf numFmtId="173" fontId="16" fillId="0" borderId="16"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false" indent="0" shrinkToFit="false"/>
      <protection locked="true" hidden="false"/>
    </xf>
    <xf numFmtId="173" fontId="16" fillId="0" borderId="0" xfId="22" applyFont="true" applyBorder="true" applyAlignment="true" applyProtection="false">
      <alignment horizontal="general" vertical="center" textRotation="0" wrapText="false" indent="0" shrinkToFit="false"/>
      <protection locked="true" hidden="false"/>
    </xf>
    <xf numFmtId="173" fontId="36" fillId="0" borderId="15" xfId="22" applyFont="true" applyBorder="true" applyAlignment="true" applyProtection="true">
      <alignment horizontal="general" vertical="center" textRotation="0" wrapText="false" indent="0" shrinkToFit="false"/>
      <protection locked="true" hidden="false"/>
    </xf>
    <xf numFmtId="174" fontId="36" fillId="0" borderId="15"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8" fontId="9" fillId="0" borderId="0" xfId="22" applyFont="true" applyBorder="true" applyAlignment="true" applyProtection="true">
      <alignment horizontal="general" vertical="center" textRotation="0" wrapText="false" indent="0" shrinkToFit="false"/>
      <protection locked="true" hidden="false"/>
    </xf>
    <xf numFmtId="173" fontId="37" fillId="0" borderId="15"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74" fontId="15" fillId="0" borderId="17" xfId="22" applyFont="true" applyBorder="true" applyAlignment="true" applyProtection="true">
      <alignment horizontal="general" vertical="center" textRotation="0" wrapText="false" indent="0" shrinkToFit="false"/>
      <protection locked="true" hidden="false"/>
    </xf>
    <xf numFmtId="174" fontId="15" fillId="0" borderId="18" xfId="22" applyFont="true" applyBorder="true" applyAlignment="true" applyProtection="true">
      <alignment horizontal="general" vertical="center" textRotation="0" wrapText="false" indent="0" shrinkToFit="false"/>
      <protection locked="true" hidden="false"/>
    </xf>
    <xf numFmtId="174" fontId="15" fillId="0" borderId="19" xfId="22" applyFont="true" applyBorder="true" applyAlignment="true" applyProtection="true">
      <alignment horizontal="general" vertical="center" textRotation="0" wrapText="false" indent="0" shrinkToFit="false"/>
      <protection locked="true" hidden="false"/>
    </xf>
    <xf numFmtId="168" fontId="31" fillId="0" borderId="20" xfId="22" applyFont="true" applyBorder="true" applyAlignment="true" applyProtection="true">
      <alignment horizontal="left" vertical="center" textRotation="0" wrapText="false" indent="0" shrinkToFit="false"/>
      <protection locked="true" hidden="false"/>
    </xf>
    <xf numFmtId="174" fontId="15" fillId="0" borderId="21" xfId="22" applyFont="true" applyBorder="true" applyAlignment="true" applyProtection="true">
      <alignment horizontal="general" vertical="center" textRotation="0" wrapText="false" indent="0" shrinkToFit="false"/>
      <protection locked="true" hidden="false"/>
    </xf>
    <xf numFmtId="174" fontId="35" fillId="0" borderId="21" xfId="22" applyFont="true" applyBorder="true" applyAlignment="true" applyProtection="true">
      <alignment horizontal="general" vertical="center" textRotation="0" wrapText="false" indent="0" shrinkToFit="false"/>
      <protection locked="true" hidden="false"/>
    </xf>
    <xf numFmtId="173" fontId="15" fillId="0" borderId="21" xfId="22" applyFont="true" applyBorder="true" applyAlignment="true" applyProtection="true">
      <alignment horizontal="general" vertical="center" textRotation="0" wrapText="false" indent="0" shrinkToFit="false"/>
      <protection locked="true" hidden="false"/>
    </xf>
    <xf numFmtId="173" fontId="15" fillId="0" borderId="22" xfId="22" applyFont="true" applyBorder="true" applyAlignment="true" applyProtection="true">
      <alignment horizontal="general" vertical="center" textRotation="0" wrapText="false" indent="0" shrinkToFit="false"/>
      <protection locked="true" hidden="false"/>
    </xf>
    <xf numFmtId="174" fontId="9" fillId="0" borderId="12" xfId="22" applyFont="true" applyBorder="true" applyAlignment="true" applyProtection="true">
      <alignment horizontal="general" vertical="center" textRotation="0" wrapText="false" indent="0" shrinkToFit="false"/>
      <protection locked="true" hidden="false"/>
    </xf>
    <xf numFmtId="174" fontId="9" fillId="0" borderId="14" xfId="22" applyFont="true" applyBorder="true" applyAlignment="true" applyProtection="true">
      <alignment horizontal="general" vertical="center" textRotation="0" wrapText="false" indent="0" shrinkToFit="false"/>
      <protection locked="true" hidden="false"/>
    </xf>
    <xf numFmtId="168" fontId="38" fillId="0" borderId="13" xfId="22" applyFont="true" applyBorder="true" applyAlignment="true" applyProtection="true">
      <alignment horizontal="left" vertical="center" textRotation="0" wrapText="false" indent="0" shrinkToFit="false"/>
      <protection locked="true" hidden="false"/>
    </xf>
    <xf numFmtId="173" fontId="34" fillId="0" borderId="0" xfId="22" applyFont="true" applyBorder="true" applyAlignment="true" applyProtection="true">
      <alignment horizontal="general" vertical="center" textRotation="0" wrapText="false" indent="0" shrinkToFit="false"/>
      <protection locked="true" hidden="false"/>
    </xf>
    <xf numFmtId="173" fontId="11" fillId="0" borderId="21" xfId="22" applyFont="true" applyBorder="true" applyAlignment="true" applyProtection="true">
      <alignment horizontal="general" vertical="center" textRotation="0" wrapText="false" indent="0" shrinkToFit="false"/>
      <protection locked="true" hidden="false"/>
    </xf>
    <xf numFmtId="173" fontId="11" fillId="0" borderId="22" xfId="22" applyFont="true" applyBorder="true" applyAlignment="true" applyProtection="true">
      <alignment horizontal="general" vertical="center" textRotation="0" wrapText="false" indent="0" shrinkToFit="false"/>
      <protection locked="true" hidden="false"/>
    </xf>
    <xf numFmtId="174" fontId="9" fillId="0" borderId="0" xfId="22" applyFont="true" applyBorder="true" applyAlignment="true" applyProtection="true">
      <alignment horizontal="general" vertical="center" textRotation="0" wrapText="false" indent="0" shrinkToFit="false"/>
      <protection locked="true" hidden="false"/>
    </xf>
    <xf numFmtId="168" fontId="11" fillId="0" borderId="0" xfId="22" applyFont="true" applyBorder="true" applyAlignment="true" applyProtection="true">
      <alignment horizontal="left" vertical="center" textRotation="0" wrapText="false" indent="0" shrinkToFit="false"/>
      <protection locked="true" hidden="false"/>
    </xf>
    <xf numFmtId="173" fontId="11" fillId="0" borderId="0" xfId="22" applyFont="true" applyBorder="true" applyAlignment="true" applyProtection="true">
      <alignment horizontal="left" vertical="center" textRotation="0" wrapText="false" indent="0" shrinkToFit="false"/>
      <protection locked="true" hidden="false"/>
    </xf>
    <xf numFmtId="173" fontId="11" fillId="0" borderId="0" xfId="22" applyFont="true" applyBorder="true" applyAlignment="true" applyProtection="true">
      <alignment horizontal="general" vertical="center" textRotation="0" wrapText="false" indent="0" shrinkToFit="false"/>
      <protection locked="true" hidden="false"/>
    </xf>
    <xf numFmtId="174" fontId="10" fillId="0" borderId="0" xfId="22" applyFont="true" applyBorder="true" applyAlignment="true" applyProtection="true">
      <alignment horizontal="left" vertical="center" textRotation="0" wrapText="false" indent="0" shrinkToFit="false"/>
      <protection locked="true" hidden="false"/>
    </xf>
    <xf numFmtId="173" fontId="10" fillId="0" borderId="0" xfId="22" applyFont="true" applyBorder="true" applyAlignment="true" applyProtection="true">
      <alignment horizontal="general" vertical="center" textRotation="0" wrapText="false" indent="0" shrinkToFit="false"/>
      <protection locked="true" hidden="false"/>
    </xf>
    <xf numFmtId="164" fontId="12" fillId="0" borderId="0" xfId="22" applyFont="true" applyBorder="true" applyAlignment="true" applyProtection="true">
      <alignment horizontal="left" vertical="center" textRotation="0" wrapText="false" indent="0" shrinkToFit="false"/>
      <protection locked="true" hidden="false"/>
    </xf>
    <xf numFmtId="164" fontId="39" fillId="0" borderId="0" xfId="22" applyFont="true" applyBorder="false" applyAlignment="true" applyProtection="true">
      <alignment horizontal="center" vertical="center" textRotation="0" wrapText="fals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1" fillId="0" borderId="20" xfId="22" applyFont="true" applyBorder="true" applyAlignment="true" applyProtection="true">
      <alignment horizontal="left" vertical="center" textRotation="0" wrapText="false" indent="0" shrinkToFit="false"/>
      <protection locked="true" hidden="false"/>
    </xf>
    <xf numFmtId="164" fontId="32" fillId="0" borderId="5" xfId="22" applyFont="true" applyBorder="true" applyAlignment="true" applyProtection="true">
      <alignment horizontal="distributed" vertical="center" textRotation="0" wrapText="false" indent="0" shrinkToFit="false"/>
      <protection locked="true" hidden="false"/>
    </xf>
    <xf numFmtId="174" fontId="36" fillId="0" borderId="12" xfId="22" applyFont="true" applyBorder="true" applyAlignment="true" applyProtection="true">
      <alignment horizontal="general" vertical="center" textRotation="0" wrapText="false" indent="0" shrinkToFit="false"/>
      <protection locked="true" hidden="false"/>
    </xf>
    <xf numFmtId="173" fontId="16" fillId="0" borderId="12" xfId="22" applyFont="true" applyBorder="true" applyAlignment="true" applyProtection="false">
      <alignment horizontal="general" vertical="center" textRotation="0" wrapText="false" indent="0" shrinkToFit="false"/>
      <protection locked="true" hidden="false"/>
    </xf>
    <xf numFmtId="173" fontId="16" fillId="0" borderId="13" xfId="22" applyFont="true" applyBorder="true" applyAlignment="true" applyProtection="false">
      <alignment horizontal="general" vertical="center" textRotation="0" wrapText="false" indent="0" shrinkToFit="false"/>
      <protection locked="true" hidden="false"/>
    </xf>
    <xf numFmtId="173" fontId="16" fillId="0" borderId="15" xfId="22" applyFont="true" applyBorder="true" applyAlignment="true" applyProtection="false">
      <alignment horizontal="general" vertical="center" textRotation="0" wrapText="false" indent="0" shrinkToFit="false"/>
      <protection locked="true" hidden="false"/>
    </xf>
    <xf numFmtId="173" fontId="16" fillId="0" borderId="16" xfId="22" applyFont="true" applyBorder="true" applyAlignment="true" applyProtection="false">
      <alignment horizontal="general" vertical="center" textRotation="0" wrapText="false" indent="0" shrinkToFit="false"/>
      <protection locked="true" hidden="false"/>
    </xf>
    <xf numFmtId="164" fontId="33" fillId="0" borderId="14" xfId="22" applyFont="true" applyBorder="true" applyAlignment="true" applyProtection="false">
      <alignment horizontal="left" vertical="center" textRotation="0" wrapText="false" indent="0" shrinkToFit="false"/>
      <protection locked="true" hidden="false"/>
    </xf>
    <xf numFmtId="175" fontId="16" fillId="0" borderId="13" xfId="39" applyFont="true" applyBorder="true" applyAlignment="true" applyProtection="true">
      <alignment horizontal="general" vertical="center" textRotation="0" wrapText="false" indent="0" shrinkToFit="false"/>
      <protection locked="true" hidden="false"/>
    </xf>
    <xf numFmtId="174" fontId="35" fillId="0" borderId="12" xfId="22" applyFont="true" applyBorder="true" applyAlignment="true" applyProtection="true">
      <alignment horizontal="general" vertical="center" textRotation="0" wrapText="false" indent="0" shrinkToFit="false"/>
      <protection locked="true" hidden="false"/>
    </xf>
    <xf numFmtId="173" fontId="16" fillId="0" borderId="0" xfId="22" applyFont="true" applyBorder="false" applyAlignment="true" applyProtection="true">
      <alignment horizontal="general" vertical="center" textRotation="0" wrapText="false" indent="0" shrinkToFit="false"/>
      <protection locked="true" hidden="false"/>
    </xf>
    <xf numFmtId="173" fontId="16" fillId="0" borderId="12" xfId="45" applyFont="true" applyBorder="true" applyAlignment="true" applyProtection="true">
      <alignment horizontal="right" vertical="center" textRotation="0" wrapText="false" indent="0" shrinkToFit="false"/>
      <protection locked="true" hidden="false"/>
    </xf>
    <xf numFmtId="173" fontId="16" fillId="0" borderId="13" xfId="45" applyFont="true" applyBorder="true" applyAlignment="true" applyProtection="true">
      <alignment horizontal="right" vertical="center" textRotation="0" wrapText="false" indent="0" shrinkToFit="false"/>
      <protection locked="true" hidden="false"/>
    </xf>
    <xf numFmtId="173" fontId="16" fillId="0" borderId="15" xfId="45" applyFont="true" applyBorder="true" applyAlignment="true" applyProtection="true">
      <alignment horizontal="right" vertical="center" textRotation="0" wrapText="false" indent="0" shrinkToFit="false"/>
      <protection locked="true" hidden="false"/>
    </xf>
    <xf numFmtId="173" fontId="37" fillId="0" borderId="13" xfId="45" applyFont="true" applyBorder="true" applyAlignment="true" applyProtection="true">
      <alignment horizontal="right" vertical="center" textRotation="0" wrapText="false" indent="0" shrinkToFit="false"/>
      <protection locked="true" hidden="false"/>
    </xf>
    <xf numFmtId="173" fontId="15" fillId="0" borderId="0" xfId="22" applyFont="true" applyBorder="false" applyAlignment="true" applyProtection="false">
      <alignment horizontal="general" vertical="center" textRotation="0" wrapText="false" indent="0" shrinkToFit="false"/>
      <protection locked="true" hidden="false"/>
    </xf>
    <xf numFmtId="173" fontId="16" fillId="0" borderId="16" xfId="45" applyFont="true" applyBorder="true" applyAlignment="true" applyProtection="true">
      <alignment horizontal="right" vertical="center" textRotation="0" wrapText="false" indent="0" shrinkToFit="false"/>
      <protection locked="true" hidden="false"/>
    </xf>
    <xf numFmtId="174" fontId="36" fillId="0" borderId="14"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73" fontId="40" fillId="0" borderId="0" xfId="22" applyFont="true" applyBorder="false" applyAlignment="true" applyProtection="true">
      <alignment horizontal="general" vertical="center" textRotation="0" wrapText="false" indent="0" shrinkToFit="false"/>
      <protection locked="true" hidden="false"/>
    </xf>
    <xf numFmtId="173" fontId="40" fillId="0" borderId="15" xfId="22" applyFont="true" applyBorder="true" applyAlignment="true" applyProtection="true">
      <alignment horizontal="general" vertical="center" textRotation="0" wrapText="false" indent="0" shrinkToFit="false"/>
      <protection locked="true" hidden="false"/>
    </xf>
    <xf numFmtId="174" fontId="40" fillId="0" borderId="12" xfId="22" applyFont="true" applyBorder="true" applyAlignment="true" applyProtection="true">
      <alignment horizontal="general" vertical="center" textRotation="0" wrapText="false" indent="0" shrinkToFit="false"/>
      <protection locked="true" hidden="false"/>
    </xf>
    <xf numFmtId="174" fontId="37" fillId="0" borderId="13" xfId="22" applyFont="true" applyBorder="true" applyAlignment="true" applyProtection="true">
      <alignment horizontal="general" vertical="center" textRotation="0" wrapText="false" indent="0" shrinkToFit="false"/>
      <protection locked="true" hidden="false"/>
    </xf>
    <xf numFmtId="168" fontId="41" fillId="0" borderId="14" xfId="22" applyFont="true" applyBorder="true" applyAlignment="true" applyProtection="true">
      <alignment horizontal="left" vertical="center" textRotation="0" wrapText="false" indent="0" shrinkToFit="false"/>
      <protection locked="true" hidden="false"/>
    </xf>
    <xf numFmtId="174" fontId="37" fillId="0" borderId="15" xfId="22" applyFont="true" applyBorder="true" applyAlignment="true" applyProtection="true">
      <alignment horizontal="general" vertical="center" textRotation="0" wrapText="false" indent="0" shrinkToFit="false"/>
      <protection locked="true" hidden="false"/>
    </xf>
    <xf numFmtId="174" fontId="40" fillId="0" borderId="13" xfId="22" applyFont="true" applyBorder="true" applyAlignment="true" applyProtection="true">
      <alignment horizontal="general" vertical="center" textRotation="0" wrapText="false" indent="0" shrinkToFit="false"/>
      <protection locked="true" hidden="false"/>
    </xf>
    <xf numFmtId="174" fontId="40" fillId="0" borderId="15" xfId="22" applyFont="true" applyBorder="true" applyAlignment="true" applyProtection="true">
      <alignment horizontal="general" vertical="center" textRotation="0" wrapText="false" indent="0" shrinkToFit="false"/>
      <protection locked="true" hidden="false"/>
    </xf>
    <xf numFmtId="168" fontId="40" fillId="0" borderId="14" xfId="22" applyFont="true" applyBorder="true" applyAlignment="true" applyProtection="true">
      <alignment horizontal="left" vertical="center" textRotation="0" wrapText="false" indent="0" shrinkToFit="false"/>
      <protection locked="true" hidden="false"/>
    </xf>
    <xf numFmtId="168" fontId="40" fillId="0" borderId="0" xfId="22" applyFont="true" applyBorder="true" applyAlignment="true" applyProtection="true">
      <alignment horizontal="left" vertical="center" textRotation="0" wrapText="false" indent="0" shrinkToFit="false"/>
      <protection locked="true" hidden="false"/>
    </xf>
    <xf numFmtId="173" fontId="40" fillId="0" borderId="17" xfId="22" applyFont="true" applyBorder="true" applyAlignment="true" applyProtection="false">
      <alignment horizontal="general" vertical="center" textRotation="0" wrapText="false" indent="0" shrinkToFit="false"/>
      <protection locked="true" hidden="false"/>
    </xf>
    <xf numFmtId="173" fontId="40" fillId="0" borderId="18" xfId="22" applyFont="true" applyBorder="true" applyAlignment="true" applyProtection="false">
      <alignment horizontal="general" vertical="center" textRotation="0" wrapText="false" indent="0" shrinkToFit="false"/>
      <protection locked="true" hidden="false"/>
    </xf>
    <xf numFmtId="174" fontId="40" fillId="0" borderId="19" xfId="22" applyFont="true" applyBorder="true" applyAlignment="true" applyProtection="false">
      <alignment horizontal="general" vertical="center" textRotation="0" wrapText="false" indent="0" shrinkToFit="false"/>
      <protection locked="true" hidden="false"/>
    </xf>
    <xf numFmtId="164" fontId="41" fillId="0" borderId="20" xfId="22" applyFont="true" applyBorder="true" applyAlignment="true" applyProtection="false">
      <alignment horizontal="center" vertical="center" textRotation="0" wrapText="false" indent="0" shrinkToFit="false"/>
      <protection locked="true" hidden="false"/>
    </xf>
    <xf numFmtId="173" fontId="40" fillId="0" borderId="21" xfId="22" applyFont="true" applyBorder="true" applyAlignment="true" applyProtection="false">
      <alignment horizontal="general" vertical="center" textRotation="0" wrapText="false" indent="0" shrinkToFit="false"/>
      <protection locked="true" hidden="false"/>
    </xf>
    <xf numFmtId="173" fontId="40" fillId="0" borderId="22" xfId="22" applyFont="true" applyBorder="true" applyAlignment="true" applyProtection="false">
      <alignment horizontal="general" vertical="center" textRotation="0" wrapText="false" indent="0" shrinkToFit="false"/>
      <protection locked="true" hidden="false"/>
    </xf>
    <xf numFmtId="174" fontId="42" fillId="0" borderId="0" xfId="22" applyFont="true" applyBorder="true" applyAlignment="true" applyProtection="true">
      <alignment horizontal="general" vertical="top" textRotation="0" wrapText="false" indent="0" shrinkToFit="false"/>
      <protection locked="true" hidden="false"/>
    </xf>
    <xf numFmtId="174" fontId="34" fillId="0" borderId="0" xfId="22" applyFont="true" applyBorder="true" applyAlignment="true" applyProtection="true">
      <alignment horizontal="general" vertical="center" textRotation="0" wrapText="false" indent="0" shrinkToFit="false"/>
      <protection locked="true" hidden="false"/>
    </xf>
    <xf numFmtId="174" fontId="34"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74" fontId="6" fillId="0" borderId="0" xfId="22" applyFont="true" applyBorder="true" applyAlignment="true" applyProtection="true">
      <alignment horizontal="general" vertical="center" textRotation="0" wrapText="true" indent="0" shrinkToFit="false"/>
      <protection locked="true" hidden="false"/>
    </xf>
    <xf numFmtId="173" fontId="9" fillId="0" borderId="0" xfId="22" applyFont="true" applyBorder="false" applyAlignment="true" applyProtection="false">
      <alignment horizontal="general" vertical="center" textRotation="0" wrapText="false" indent="0" shrinkToFit="false"/>
      <protection locked="true" hidden="false"/>
    </xf>
    <xf numFmtId="176" fontId="45" fillId="6" borderId="0" xfId="27" applyFont="true" applyBorder="true" applyAlignment="false" applyProtection="false">
      <alignment horizontal="general" vertical="bottom" textRotation="0" wrapText="false" indent="0" shrinkToFit="false"/>
      <protection locked="true" hidden="false"/>
    </xf>
    <xf numFmtId="176" fontId="45" fillId="0" borderId="0" xfId="27" applyFont="true" applyBorder="true" applyAlignment="false" applyProtection="false">
      <alignment horizontal="general" vertical="bottom" textRotation="0" wrapText="false" indent="0" shrinkToFit="false"/>
      <protection locked="true" hidden="false"/>
    </xf>
    <xf numFmtId="174" fontId="46" fillId="6" borderId="0" xfId="27" applyFont="true" applyBorder="true" applyAlignment="true" applyProtection="false">
      <alignment horizontal="general" vertical="bottom" textRotation="0" wrapText="true" indent="0" shrinkToFit="false"/>
      <protection locked="true" hidden="false"/>
    </xf>
    <xf numFmtId="177" fontId="6" fillId="6" borderId="0" xfId="27" applyFont="true" applyBorder="true" applyAlignment="false" applyProtection="false">
      <alignment horizontal="general" vertical="bottom" textRotation="0" wrapText="false" indent="0" shrinkToFit="false"/>
      <protection locked="true" hidden="false"/>
    </xf>
    <xf numFmtId="176" fontId="6" fillId="6" borderId="0" xfId="27" applyFont="true" applyBorder="true" applyAlignment="false" applyProtection="false">
      <alignment horizontal="general" vertical="bottom" textRotation="0" wrapText="false" indent="0" shrinkToFit="false"/>
      <protection locked="true" hidden="false"/>
    </xf>
    <xf numFmtId="176" fontId="47" fillId="6" borderId="0" xfId="27" applyFont="true" applyBorder="true" applyAlignment="true" applyProtection="false">
      <alignment horizontal="center" vertical="bottom" textRotation="0" wrapText="true" indent="0" shrinkToFit="false"/>
      <protection locked="true" hidden="false"/>
    </xf>
    <xf numFmtId="177" fontId="0" fillId="6" borderId="0" xfId="27" applyFont="true" applyBorder="true" applyAlignment="false" applyProtection="false">
      <alignment horizontal="general" vertical="bottom" textRotation="0" wrapText="false" indent="0" shrinkToFit="false"/>
      <protection locked="true" hidden="false"/>
    </xf>
    <xf numFmtId="176" fontId="49" fillId="6" borderId="0" xfId="27" applyFont="true" applyBorder="true" applyAlignment="true" applyProtection="false">
      <alignment horizontal="center" vertical="bottom" textRotation="0" wrapText="true" indent="0" shrinkToFit="false"/>
      <protection locked="true" hidden="false"/>
    </xf>
    <xf numFmtId="176" fontId="50" fillId="6" borderId="0" xfId="27" applyFont="true" applyBorder="true" applyAlignment="true" applyProtection="false">
      <alignment horizontal="center" vertical="bottom" textRotation="0" wrapText="false" indent="0" shrinkToFit="false"/>
      <protection locked="true" hidden="false"/>
    </xf>
    <xf numFmtId="176" fontId="46" fillId="0" borderId="0" xfId="27" applyFont="true" applyBorder="true" applyAlignment="true" applyProtection="false">
      <alignment horizontal="center" vertical="bottom" textRotation="0" wrapText="true" indent="0" shrinkToFit="false"/>
      <protection locked="true" hidden="false"/>
    </xf>
    <xf numFmtId="176" fontId="6" fillId="6" borderId="20" xfId="27" applyFont="true" applyBorder="true" applyAlignment="true" applyProtection="false">
      <alignment horizontal="left" vertical="bottom" textRotation="0" wrapText="false" indent="0" shrinkToFit="false"/>
      <protection locked="true" hidden="false"/>
    </xf>
    <xf numFmtId="176" fontId="6" fillId="6" borderId="20" xfId="27" applyFont="true" applyBorder="true" applyAlignment="true" applyProtection="false">
      <alignment horizontal="center" vertical="bottom" textRotation="0" wrapText="false" indent="0" shrinkToFit="false"/>
      <protection locked="true" hidden="false"/>
    </xf>
    <xf numFmtId="176" fontId="44" fillId="6" borderId="20" xfId="27" applyFont="true" applyBorder="true" applyAlignment="true" applyProtection="false">
      <alignment horizontal="center" vertical="bottom" textRotation="0" wrapText="false" indent="0" shrinkToFit="false"/>
      <protection locked="true" hidden="false"/>
    </xf>
    <xf numFmtId="176" fontId="6" fillId="6" borderId="0" xfId="27" applyFont="true" applyBorder="true" applyAlignment="true" applyProtection="false">
      <alignment horizontal="center" vertical="bottom" textRotation="0" wrapText="false" indent="0" shrinkToFit="false"/>
      <protection locked="true" hidden="false"/>
    </xf>
    <xf numFmtId="176" fontId="51" fillId="6" borderId="20" xfId="27" applyFont="true" applyBorder="true" applyAlignment="true" applyProtection="false">
      <alignment horizontal="center" vertical="bottom" textRotation="0" wrapText="true" indent="0" shrinkToFit="false"/>
      <protection locked="true" hidden="false"/>
    </xf>
    <xf numFmtId="176" fontId="45" fillId="6" borderId="23" xfId="27" applyFont="true" applyBorder="true" applyAlignment="true" applyProtection="false">
      <alignment horizontal="center" vertical="bottom" textRotation="0" wrapText="false" indent="0" shrinkToFit="false"/>
      <protection locked="true" hidden="false"/>
    </xf>
    <xf numFmtId="176" fontId="52" fillId="0" borderId="24" xfId="27" applyFont="true" applyBorder="true" applyAlignment="true" applyProtection="false">
      <alignment horizontal="center" vertical="bottom" textRotation="0" wrapText="false" indent="0" shrinkToFit="false"/>
      <protection locked="true" hidden="false"/>
    </xf>
    <xf numFmtId="176" fontId="52" fillId="0" borderId="25" xfId="27" applyFont="true" applyBorder="true" applyAlignment="true" applyProtection="false">
      <alignment horizontal="center" vertical="bottom" textRotation="0" wrapText="false" indent="0" shrinkToFit="false"/>
      <protection locked="true" hidden="false"/>
    </xf>
    <xf numFmtId="176" fontId="52" fillId="6" borderId="26" xfId="27" applyFont="true" applyBorder="true" applyAlignment="true" applyProtection="false">
      <alignment horizontal="center" vertical="center" textRotation="0" wrapText="false" indent="0" shrinkToFit="false"/>
      <protection locked="true" hidden="false"/>
    </xf>
    <xf numFmtId="176" fontId="50" fillId="6" borderId="3" xfId="27" applyFont="true" applyBorder="true" applyAlignment="true" applyProtection="false">
      <alignment horizontal="center" vertical="bottom" textRotation="0" wrapText="false" indent="0" shrinkToFit="false"/>
      <protection locked="true" hidden="false"/>
    </xf>
    <xf numFmtId="177" fontId="6" fillId="6" borderId="26" xfId="27" applyFont="true" applyBorder="true" applyAlignment="false" applyProtection="false">
      <alignment horizontal="general" vertical="bottom" textRotation="0" wrapText="false" indent="0" shrinkToFit="false"/>
      <protection locked="true" hidden="false"/>
    </xf>
    <xf numFmtId="177" fontId="6" fillId="6" borderId="27" xfId="27" applyFont="true" applyBorder="true" applyAlignment="false" applyProtection="false">
      <alignment horizontal="general" vertical="bottom" textRotation="0" wrapText="false" indent="0" shrinkToFit="false"/>
      <protection locked="true" hidden="false"/>
    </xf>
    <xf numFmtId="176" fontId="52" fillId="0" borderId="28" xfId="27" applyFont="true" applyBorder="true" applyAlignment="true" applyProtection="false">
      <alignment horizontal="center" vertical="center" textRotation="0" wrapText="false" indent="0" shrinkToFit="false"/>
      <protection locked="true" hidden="false"/>
    </xf>
    <xf numFmtId="176" fontId="52" fillId="0" borderId="29" xfId="27" applyFont="true" applyBorder="true" applyAlignment="true" applyProtection="false">
      <alignment horizontal="center" vertical="center" textRotation="0" wrapText="false" indent="0" shrinkToFit="false"/>
      <protection locked="true" hidden="false"/>
    </xf>
    <xf numFmtId="176" fontId="52" fillId="6" borderId="5" xfId="27" applyFont="true" applyBorder="true" applyAlignment="true" applyProtection="false">
      <alignment horizontal="center" vertical="center" textRotation="0" wrapText="false" indent="0" shrinkToFit="false"/>
      <protection locked="true" hidden="false"/>
    </xf>
    <xf numFmtId="176" fontId="52" fillId="6" borderId="5" xfId="27" applyFont="true" applyBorder="true" applyAlignment="true" applyProtection="false">
      <alignment horizontal="center" vertical="center" textRotation="0" wrapText="true" indent="0" shrinkToFit="false"/>
      <protection locked="true" hidden="false"/>
    </xf>
    <xf numFmtId="176" fontId="50" fillId="6" borderId="5" xfId="27" applyFont="true" applyBorder="true" applyAlignment="true" applyProtection="false">
      <alignment horizontal="center" vertical="bottom" textRotation="0" wrapText="false" indent="0" shrinkToFit="false"/>
      <protection locked="true" hidden="false"/>
    </xf>
    <xf numFmtId="174" fontId="52" fillId="6" borderId="6" xfId="27" applyFont="true" applyBorder="true" applyAlignment="true" applyProtection="false">
      <alignment horizontal="center" vertical="center" textRotation="0" wrapText="true" indent="0" shrinkToFit="false"/>
      <protection locked="true" hidden="false"/>
    </xf>
    <xf numFmtId="177" fontId="50" fillId="6" borderId="30" xfId="27" applyFont="true" applyBorder="true" applyAlignment="true" applyProtection="false">
      <alignment horizontal="center" vertical="bottom" textRotation="0" wrapText="true" indent="0" shrinkToFit="false"/>
      <protection locked="true" hidden="false"/>
    </xf>
    <xf numFmtId="177" fontId="50" fillId="6" borderId="6" xfId="27" applyFont="true" applyBorder="true" applyAlignment="true" applyProtection="false">
      <alignment horizontal="center" vertical="bottom" textRotation="0" wrapText="true" indent="0" shrinkToFit="false"/>
      <protection locked="true" hidden="false"/>
    </xf>
    <xf numFmtId="176" fontId="45" fillId="6" borderId="23" xfId="27" applyFont="true" applyBorder="true" applyAlignment="true" applyProtection="false">
      <alignment horizontal="center" vertical="center" textRotation="0" wrapText="false" indent="0" shrinkToFit="false"/>
      <protection locked="true" hidden="false"/>
    </xf>
    <xf numFmtId="176" fontId="6" fillId="0" borderId="31" xfId="27" applyFont="true" applyBorder="true" applyAlignment="false" applyProtection="false">
      <alignment horizontal="general" vertical="bottom" textRotation="0" wrapText="false" indent="0" shrinkToFit="false"/>
      <protection locked="true" hidden="false"/>
    </xf>
    <xf numFmtId="176" fontId="6" fillId="0" borderId="5" xfId="27" applyFont="true" applyBorder="true" applyAlignment="false" applyProtection="false">
      <alignment horizontal="general" vertical="bottom" textRotation="0" wrapText="false" indent="0" shrinkToFit="false"/>
      <protection locked="true" hidden="false"/>
    </xf>
    <xf numFmtId="176" fontId="52" fillId="6" borderId="30" xfId="27" applyFont="true" applyBorder="true" applyAlignment="true" applyProtection="false">
      <alignment horizontal="center" vertical="center" textRotation="0" wrapText="false" indent="0" shrinkToFit="false"/>
      <protection locked="true" hidden="false"/>
    </xf>
    <xf numFmtId="176" fontId="53" fillId="6" borderId="0" xfId="27" applyFont="true" applyBorder="true" applyAlignment="false" applyProtection="false">
      <alignment horizontal="general" vertical="bottom" textRotation="0" wrapText="false" indent="0" shrinkToFit="false"/>
      <protection locked="true" hidden="false"/>
    </xf>
    <xf numFmtId="178" fontId="53" fillId="0" borderId="31" xfId="27" applyFont="true" applyBorder="true" applyAlignment="false" applyProtection="false">
      <alignment horizontal="general" vertical="bottom" textRotation="0" wrapText="false" indent="0" shrinkToFit="false"/>
      <protection locked="true" hidden="false"/>
    </xf>
    <xf numFmtId="178" fontId="53" fillId="0" borderId="5" xfId="27" applyFont="true" applyBorder="true" applyAlignment="false" applyProtection="false">
      <alignment horizontal="general" vertical="bottom" textRotation="0" wrapText="false" indent="0" shrinkToFit="false"/>
      <protection locked="true" hidden="false"/>
    </xf>
    <xf numFmtId="179" fontId="54" fillId="6" borderId="30" xfId="34" applyFont="true" applyBorder="true" applyAlignment="true" applyProtection="true">
      <alignment horizontal="left" vertical="bottom" textRotation="0" wrapText="false" indent="0" shrinkToFit="false"/>
      <protection locked="true" hidden="false"/>
    </xf>
    <xf numFmtId="180" fontId="53" fillId="6" borderId="5" xfId="34" applyFont="true" applyBorder="true" applyAlignment="true" applyProtection="true">
      <alignment horizontal="left" vertical="bottom" textRotation="0" wrapText="false" indent="0" shrinkToFit="false"/>
      <protection locked="true" hidden="false"/>
    </xf>
    <xf numFmtId="178" fontId="53" fillId="6" borderId="5" xfId="27" applyFont="true" applyBorder="true" applyAlignment="false" applyProtection="false">
      <alignment horizontal="general" vertical="bottom" textRotation="0" wrapText="false" indent="0" shrinkToFit="false"/>
      <protection locked="true" hidden="false"/>
    </xf>
    <xf numFmtId="174" fontId="53" fillId="6" borderId="6" xfId="27" applyFont="true" applyBorder="true" applyAlignment="false" applyProtection="false">
      <alignment horizontal="general" vertical="bottom" textRotation="0" wrapText="false" indent="0" shrinkToFit="false"/>
      <protection locked="true" hidden="false"/>
    </xf>
    <xf numFmtId="178" fontId="53" fillId="6" borderId="30" xfId="27" applyFont="true" applyBorder="true" applyAlignment="false" applyProtection="false">
      <alignment horizontal="general" vertical="bottom" textRotation="0" wrapText="false" indent="0" shrinkToFit="false"/>
      <protection locked="true" hidden="false"/>
    </xf>
    <xf numFmtId="178" fontId="53" fillId="6" borderId="6" xfId="27" applyFont="true" applyBorder="true" applyAlignment="false" applyProtection="false">
      <alignment horizontal="general" vertical="bottom" textRotation="0" wrapText="false" indent="0" shrinkToFit="false"/>
      <protection locked="true" hidden="false"/>
    </xf>
    <xf numFmtId="177" fontId="55" fillId="6" borderId="0" xfId="27" applyFont="true" applyBorder="true" applyAlignment="false" applyProtection="false">
      <alignment horizontal="general" vertical="bottom" textRotation="0" wrapText="false" indent="0" shrinkToFit="false"/>
      <protection locked="true" hidden="false"/>
    </xf>
    <xf numFmtId="176" fontId="55" fillId="6" borderId="0" xfId="27" applyFont="true" applyBorder="true" applyAlignment="false" applyProtection="false">
      <alignment horizontal="general" vertical="bottom" textRotation="0" wrapText="false" indent="0" shrinkToFit="false"/>
      <protection locked="true" hidden="false"/>
    </xf>
    <xf numFmtId="176" fontId="56" fillId="6" borderId="0" xfId="27" applyFont="true" applyBorder="true" applyAlignment="false" applyProtection="false">
      <alignment horizontal="general" vertical="bottom" textRotation="0" wrapText="false" indent="0" shrinkToFit="false"/>
      <protection locked="true" hidden="false"/>
    </xf>
    <xf numFmtId="178" fontId="56" fillId="0" borderId="31" xfId="27" applyFont="true" applyBorder="true" applyAlignment="false" applyProtection="false">
      <alignment horizontal="general" vertical="bottom" textRotation="0" wrapText="false" indent="0" shrinkToFit="false"/>
      <protection locked="true" hidden="false"/>
    </xf>
    <xf numFmtId="178" fontId="56" fillId="0" borderId="5" xfId="27" applyFont="true" applyBorder="true" applyAlignment="false" applyProtection="false">
      <alignment horizontal="general" vertical="bottom" textRotation="0" wrapText="false" indent="0" shrinkToFit="false"/>
      <protection locked="true" hidden="false"/>
    </xf>
    <xf numFmtId="179" fontId="57" fillId="6" borderId="30" xfId="34" applyFont="true" applyBorder="true" applyAlignment="true" applyProtection="true">
      <alignment horizontal="left" vertical="bottom" textRotation="0" wrapText="false" indent="0" shrinkToFit="false"/>
      <protection locked="true" hidden="false"/>
    </xf>
    <xf numFmtId="180" fontId="56" fillId="6" borderId="5" xfId="34" applyFont="true" applyBorder="true" applyAlignment="true" applyProtection="true">
      <alignment horizontal="right" vertical="bottom" textRotation="0" wrapText="false" indent="0" shrinkToFit="false"/>
      <protection locked="true" hidden="false"/>
    </xf>
    <xf numFmtId="178" fontId="56" fillId="6" borderId="5" xfId="27" applyFont="true" applyBorder="true" applyAlignment="false" applyProtection="false">
      <alignment horizontal="general" vertical="bottom" textRotation="0" wrapText="false" indent="0" shrinkToFit="false"/>
      <protection locked="true" hidden="false"/>
    </xf>
    <xf numFmtId="174" fontId="56" fillId="6" borderId="6" xfId="27" applyFont="true" applyBorder="true" applyAlignment="false" applyProtection="false">
      <alignment horizontal="general" vertical="bottom" textRotation="0" wrapText="false" indent="0" shrinkToFit="false"/>
      <protection locked="true" hidden="false"/>
    </xf>
    <xf numFmtId="178" fontId="56" fillId="6" borderId="30" xfId="27" applyFont="true" applyBorder="true" applyAlignment="false" applyProtection="false">
      <alignment horizontal="general" vertical="bottom" textRotation="0" wrapText="false" indent="0" shrinkToFit="false"/>
      <protection locked="true" hidden="false"/>
    </xf>
    <xf numFmtId="177" fontId="58" fillId="6" borderId="6" xfId="27" applyFont="true" applyBorder="true" applyAlignment="false" applyProtection="false">
      <alignment horizontal="general" vertical="bottom" textRotation="0" wrapText="false" indent="0" shrinkToFit="false"/>
      <protection locked="true" hidden="false"/>
    </xf>
    <xf numFmtId="177" fontId="58" fillId="6" borderId="0" xfId="27" applyFont="true" applyBorder="true" applyAlignment="false" applyProtection="false">
      <alignment horizontal="general" vertical="bottom" textRotation="0" wrapText="false" indent="0" shrinkToFit="false"/>
      <protection locked="true" hidden="false"/>
    </xf>
    <xf numFmtId="176" fontId="58" fillId="6" borderId="0" xfId="27" applyFont="true" applyBorder="true" applyAlignment="false" applyProtection="false">
      <alignment horizontal="general" vertical="bottom" textRotation="0" wrapText="false" indent="0" shrinkToFit="false"/>
      <protection locked="true" hidden="false"/>
    </xf>
    <xf numFmtId="180" fontId="56" fillId="6" borderId="5" xfId="34" applyFont="true" applyBorder="true" applyAlignment="true" applyProtection="true">
      <alignment horizontal="left" vertical="bottom" textRotation="0" wrapText="false" indent="0" shrinkToFit="false"/>
      <protection locked="true" hidden="false"/>
    </xf>
    <xf numFmtId="176" fontId="59" fillId="6" borderId="6" xfId="27" applyFont="true" applyBorder="true" applyAlignment="true" applyProtection="false">
      <alignment horizontal="general" vertical="bottom" textRotation="0" wrapText="true" indent="0" shrinkToFit="false"/>
      <protection locked="true" hidden="false"/>
    </xf>
    <xf numFmtId="177" fontId="6" fillId="6" borderId="6" xfId="27" applyFont="true" applyBorder="true" applyAlignment="false" applyProtection="false">
      <alignment horizontal="general" vertical="bottom" textRotation="0" wrapText="false" indent="0" shrinkToFit="false"/>
      <protection locked="true" hidden="false"/>
    </xf>
    <xf numFmtId="178" fontId="56" fillId="0" borderId="30" xfId="27" applyFont="true" applyBorder="true" applyAlignment="false" applyProtection="false">
      <alignment horizontal="general" vertical="bottom" textRotation="0" wrapText="false" indent="0" shrinkToFit="false"/>
      <protection locked="true" hidden="false"/>
    </xf>
    <xf numFmtId="179" fontId="60" fillId="6" borderId="30" xfId="34" applyFont="true" applyBorder="true" applyAlignment="true" applyProtection="true">
      <alignment horizontal="left" vertical="bottom" textRotation="0" wrapText="true" indent="0" shrinkToFit="false"/>
      <protection locked="true" hidden="false"/>
    </xf>
    <xf numFmtId="178" fontId="56" fillId="7" borderId="30" xfId="27" applyFont="true" applyBorder="true" applyAlignment="false" applyProtection="false">
      <alignment horizontal="general" vertical="bottom" textRotation="0" wrapText="false" indent="0" shrinkToFit="false"/>
      <protection locked="true" hidden="false"/>
    </xf>
    <xf numFmtId="176" fontId="57" fillId="6" borderId="0" xfId="27" applyFont="true" applyBorder="true" applyAlignment="false" applyProtection="false">
      <alignment horizontal="general" vertical="bottom" textRotation="0" wrapText="false" indent="0" shrinkToFit="false"/>
      <protection locked="true" hidden="false"/>
    </xf>
    <xf numFmtId="179" fontId="57" fillId="3" borderId="30" xfId="34" applyFont="true" applyBorder="true" applyAlignment="true" applyProtection="true">
      <alignment horizontal="left" vertical="bottom" textRotation="0" wrapText="false" indent="0" shrinkToFit="false"/>
      <protection locked="true" hidden="false"/>
    </xf>
    <xf numFmtId="180" fontId="56" fillId="3" borderId="5" xfId="34" applyFont="true" applyBorder="true" applyAlignment="true" applyProtection="true">
      <alignment horizontal="left" vertical="bottom" textRotation="0" wrapText="false" indent="0" shrinkToFit="false"/>
      <protection locked="true" hidden="false"/>
    </xf>
    <xf numFmtId="178" fontId="56" fillId="3" borderId="5" xfId="27" applyFont="true" applyBorder="true" applyAlignment="false" applyProtection="false">
      <alignment horizontal="general" vertical="bottom" textRotation="0" wrapText="false" indent="0" shrinkToFit="false"/>
      <protection locked="true" hidden="false"/>
    </xf>
    <xf numFmtId="174" fontId="56" fillId="3" borderId="6" xfId="27" applyFont="true" applyBorder="true" applyAlignment="false" applyProtection="false">
      <alignment horizontal="general" vertical="bottom" textRotation="0" wrapText="false" indent="0" shrinkToFit="false"/>
      <protection locked="true" hidden="false"/>
    </xf>
    <xf numFmtId="178" fontId="56" fillId="3" borderId="30" xfId="27" applyFont="true" applyBorder="true" applyAlignment="false" applyProtection="false">
      <alignment horizontal="general" vertical="bottom" textRotation="0" wrapText="false" indent="0" shrinkToFit="false"/>
      <protection locked="true" hidden="false"/>
    </xf>
    <xf numFmtId="179" fontId="57" fillId="8" borderId="30" xfId="34" applyFont="true" applyBorder="true" applyAlignment="true" applyProtection="true">
      <alignment horizontal="left" vertical="bottom" textRotation="0" wrapText="false" indent="0" shrinkToFit="false"/>
      <protection locked="true" hidden="false"/>
    </xf>
    <xf numFmtId="179" fontId="61" fillId="6" borderId="30" xfId="34" applyFont="true" applyBorder="true" applyAlignment="true" applyProtection="true">
      <alignment horizontal="left" vertical="bottom" textRotation="0" wrapText="false" indent="0" shrinkToFit="false"/>
      <protection locked="true" hidden="false"/>
    </xf>
    <xf numFmtId="179" fontId="60" fillId="6" borderId="30" xfId="34" applyFont="true" applyBorder="true" applyAlignment="true" applyProtection="true">
      <alignment horizontal="left" vertical="bottom" textRotation="0" wrapText="false" indent="0" shrinkToFit="false"/>
      <protection locked="true" hidden="false"/>
    </xf>
    <xf numFmtId="179" fontId="62" fillId="6" borderId="30" xfId="34" applyFont="true" applyBorder="true" applyAlignment="true" applyProtection="true">
      <alignment horizontal="left" vertical="bottom" textRotation="0" wrapText="false" indent="0" shrinkToFit="false"/>
      <protection locked="true" hidden="false"/>
    </xf>
    <xf numFmtId="176" fontId="63" fillId="6" borderId="0" xfId="27" applyFont="true" applyBorder="true" applyAlignment="false" applyProtection="false">
      <alignment horizontal="general" vertical="bottom" textRotation="0" wrapText="false" indent="0" shrinkToFit="false"/>
      <protection locked="true" hidden="false"/>
    </xf>
    <xf numFmtId="177" fontId="64" fillId="6" borderId="6" xfId="27" applyFont="true" applyBorder="true" applyAlignment="false" applyProtection="false">
      <alignment horizontal="general" vertical="bottom" textRotation="0" wrapText="false" indent="0" shrinkToFit="false"/>
      <protection locked="true" hidden="false"/>
    </xf>
    <xf numFmtId="177" fontId="64" fillId="6" borderId="0" xfId="27" applyFont="true" applyBorder="true" applyAlignment="false" applyProtection="false">
      <alignment horizontal="general" vertical="bottom" textRotation="0" wrapText="false" indent="0" shrinkToFit="false"/>
      <protection locked="true" hidden="false"/>
    </xf>
    <xf numFmtId="176" fontId="64" fillId="6" borderId="0" xfId="27" applyFont="true" applyBorder="true" applyAlignment="false" applyProtection="false">
      <alignment horizontal="general" vertical="bottom" textRotation="0" wrapText="false" indent="0" shrinkToFit="false"/>
      <protection locked="true" hidden="false"/>
    </xf>
    <xf numFmtId="179" fontId="61" fillId="6" borderId="30" xfId="34" applyFont="true" applyBorder="true" applyAlignment="true" applyProtection="true">
      <alignment horizontal="left" vertical="bottom" textRotation="0" wrapText="false" indent="0" shrinkToFit="false"/>
      <protection locked="false" hidden="false"/>
    </xf>
    <xf numFmtId="180" fontId="56" fillId="6" borderId="5" xfId="34" applyFont="true" applyBorder="true" applyAlignment="true" applyProtection="true">
      <alignment horizontal="left" vertical="bottom" textRotation="0" wrapText="false" indent="0" shrinkToFit="false"/>
      <protection locked="false" hidden="false"/>
    </xf>
    <xf numFmtId="179" fontId="57" fillId="6" borderId="30" xfId="34" applyFont="true" applyBorder="true" applyAlignment="true" applyProtection="true">
      <alignment horizontal="left" vertical="bottom" textRotation="0" wrapText="false" indent="0" shrinkToFit="false"/>
      <protection locked="false" hidden="false"/>
    </xf>
    <xf numFmtId="176" fontId="57" fillId="0" borderId="0" xfId="27" applyFont="true" applyBorder="true" applyAlignment="false" applyProtection="false">
      <alignment horizontal="general" vertical="bottom" textRotation="0" wrapText="false" indent="0" shrinkToFit="false"/>
      <protection locked="true" hidden="false"/>
    </xf>
    <xf numFmtId="179" fontId="57" fillId="0" borderId="30" xfId="34" applyFont="true" applyBorder="true" applyAlignment="true" applyProtection="true">
      <alignment horizontal="left" vertical="bottom" textRotation="0" wrapText="false" indent="0" shrinkToFit="false"/>
      <protection locked="false" hidden="false"/>
    </xf>
    <xf numFmtId="180" fontId="56" fillId="0" borderId="5" xfId="34" applyFont="true" applyBorder="true" applyAlignment="true" applyProtection="true">
      <alignment horizontal="left" vertical="bottom" textRotation="0" wrapText="false" indent="0" shrinkToFit="false"/>
      <protection locked="false" hidden="false"/>
    </xf>
    <xf numFmtId="174" fontId="56" fillId="0" borderId="6" xfId="27" applyFont="true" applyBorder="true" applyAlignment="false" applyProtection="false">
      <alignment horizontal="general" vertical="bottom" textRotation="0" wrapText="false" indent="0" shrinkToFit="false"/>
      <protection locked="true" hidden="false"/>
    </xf>
    <xf numFmtId="177" fontId="58" fillId="0" borderId="6" xfId="27" applyFont="true" applyBorder="true" applyAlignment="false" applyProtection="false">
      <alignment horizontal="general" vertical="bottom" textRotation="0" wrapText="false" indent="0" shrinkToFit="false"/>
      <protection locked="true" hidden="false"/>
    </xf>
    <xf numFmtId="177" fontId="58" fillId="0" borderId="0" xfId="27" applyFont="true" applyBorder="true" applyAlignment="false" applyProtection="false">
      <alignment horizontal="general" vertical="bottom" textRotation="0" wrapText="false" indent="0" shrinkToFit="false"/>
      <protection locked="true" hidden="false"/>
    </xf>
    <xf numFmtId="176" fontId="58" fillId="0" borderId="0" xfId="27" applyFont="true" applyBorder="true" applyAlignment="false" applyProtection="false">
      <alignment horizontal="general" vertical="bottom" textRotation="0" wrapText="false" indent="0" shrinkToFit="false"/>
      <protection locked="true" hidden="false"/>
    </xf>
    <xf numFmtId="178" fontId="45" fillId="0" borderId="31" xfId="27" applyFont="true" applyBorder="true" applyAlignment="false" applyProtection="false">
      <alignment horizontal="general" vertical="bottom" textRotation="0" wrapText="false" indent="0" shrinkToFit="false"/>
      <protection locked="true" hidden="false"/>
    </xf>
    <xf numFmtId="179" fontId="52" fillId="6" borderId="30" xfId="34" applyFont="true" applyBorder="true" applyAlignment="true" applyProtection="true">
      <alignment horizontal="left" vertical="bottom" textRotation="0" wrapText="false" indent="0" shrinkToFit="false"/>
      <protection locked="true" hidden="false"/>
    </xf>
    <xf numFmtId="180" fontId="45" fillId="6" borderId="5" xfId="34" applyFont="true" applyBorder="true" applyAlignment="true" applyProtection="true">
      <alignment horizontal="left" vertical="bottom" textRotation="0" wrapText="false" indent="0" shrinkToFit="false"/>
      <protection locked="true" hidden="false"/>
    </xf>
    <xf numFmtId="177" fontId="55" fillId="6" borderId="6" xfId="27" applyFont="true" applyBorder="true" applyAlignment="false" applyProtection="false">
      <alignment horizontal="general" vertical="bottom" textRotation="0" wrapText="false" indent="0" shrinkToFit="false"/>
      <protection locked="true" hidden="false"/>
    </xf>
    <xf numFmtId="178" fontId="66" fillId="6" borderId="5" xfId="27" applyFont="true" applyBorder="true" applyAlignment="false" applyProtection="false">
      <alignment horizontal="general" vertical="bottom" textRotation="0" wrapText="false" indent="0" shrinkToFit="false"/>
      <protection locked="true" hidden="false"/>
    </xf>
    <xf numFmtId="178" fontId="67" fillId="0" borderId="5" xfId="27" applyFont="true" applyBorder="true" applyAlignment="false" applyProtection="false">
      <alignment horizontal="general" vertical="bottom" textRotation="0" wrapText="false" indent="0" shrinkToFit="false"/>
      <protection locked="true" hidden="false"/>
    </xf>
    <xf numFmtId="179" fontId="68" fillId="6" borderId="30" xfId="34" applyFont="true" applyBorder="true" applyAlignment="true" applyProtection="true">
      <alignment horizontal="left" vertical="bottom" textRotation="0" wrapText="false" indent="0" shrinkToFit="false"/>
      <protection locked="true" hidden="false"/>
    </xf>
    <xf numFmtId="178" fontId="69" fillId="0" borderId="5" xfId="27" applyFont="true" applyBorder="true" applyAlignment="false" applyProtection="false">
      <alignment horizontal="general" vertical="bottom" textRotation="0" wrapText="false" indent="0" shrinkToFit="false"/>
      <protection locked="true" hidden="false"/>
    </xf>
    <xf numFmtId="178" fontId="45" fillId="6" borderId="5" xfId="27" applyFont="true" applyBorder="true" applyAlignment="false" applyProtection="false">
      <alignment horizontal="general" vertical="bottom" textRotation="0" wrapText="false" indent="0" shrinkToFit="false"/>
      <protection locked="true" hidden="false"/>
    </xf>
    <xf numFmtId="176" fontId="46" fillId="6" borderId="6" xfId="27" applyFont="true" applyBorder="true" applyAlignment="true" applyProtection="false">
      <alignment horizontal="general" vertical="bottom" textRotation="0" wrapText="true" indent="0" shrinkToFit="false"/>
      <protection locked="true" hidden="false"/>
    </xf>
    <xf numFmtId="178" fontId="45" fillId="6" borderId="30" xfId="27" applyFont="true" applyBorder="true" applyAlignment="false" applyProtection="false">
      <alignment horizontal="general" vertical="bottom" textRotation="0" wrapText="false" indent="0" shrinkToFit="false"/>
      <protection locked="true" hidden="false"/>
    </xf>
    <xf numFmtId="176" fontId="54" fillId="6" borderId="0" xfId="27" applyFont="true" applyBorder="true" applyAlignment="false" applyProtection="false">
      <alignment horizontal="general" vertical="bottom" textRotation="0" wrapText="false" indent="0" shrinkToFit="false"/>
      <protection locked="true" hidden="false"/>
    </xf>
    <xf numFmtId="178" fontId="56" fillId="8" borderId="30" xfId="27" applyFont="true" applyBorder="true" applyAlignment="false" applyProtection="false">
      <alignment horizontal="general" vertical="bottom" textRotation="0" wrapText="false" indent="0" shrinkToFit="false"/>
      <protection locked="true" hidden="false"/>
    </xf>
    <xf numFmtId="179" fontId="54" fillId="3" borderId="30" xfId="34" applyFont="true" applyBorder="true" applyAlignment="true" applyProtection="true">
      <alignment horizontal="left" vertical="bottom" textRotation="0" wrapText="false" indent="0" shrinkToFit="false"/>
      <protection locked="true" hidden="false"/>
    </xf>
    <xf numFmtId="180" fontId="53" fillId="3" borderId="5" xfId="34" applyFont="true" applyBorder="true" applyAlignment="true" applyProtection="true">
      <alignment horizontal="left" vertical="bottom" textRotation="0" wrapText="false" indent="0" shrinkToFit="false"/>
      <protection locked="true" hidden="false"/>
    </xf>
    <xf numFmtId="174" fontId="53" fillId="3" borderId="6" xfId="27" applyFont="true" applyBorder="true" applyAlignment="false" applyProtection="false">
      <alignment horizontal="general" vertical="bottom" textRotation="0" wrapText="false" indent="0" shrinkToFit="false"/>
      <protection locked="true" hidden="false"/>
    </xf>
    <xf numFmtId="180" fontId="56" fillId="3" borderId="5" xfId="34" applyFont="true" applyBorder="true" applyAlignment="true" applyProtection="true">
      <alignment horizontal="right" vertical="bottom" textRotation="0" wrapText="false" indent="0" shrinkToFit="false"/>
      <protection locked="true" hidden="false"/>
    </xf>
    <xf numFmtId="179" fontId="70" fillId="3" borderId="30" xfId="34" applyFont="true" applyBorder="true" applyAlignment="true" applyProtection="true">
      <alignment horizontal="left" vertical="bottom" textRotation="0" wrapText="false" indent="0" shrinkToFit="false"/>
      <protection locked="true" hidden="false"/>
    </xf>
    <xf numFmtId="180" fontId="71" fillId="3" borderId="5" xfId="34" applyFont="true" applyBorder="true" applyAlignment="true" applyProtection="true">
      <alignment horizontal="left" vertical="bottom" textRotation="0" wrapText="false" indent="0" shrinkToFit="false"/>
      <protection locked="true" hidden="false"/>
    </xf>
    <xf numFmtId="178" fontId="69" fillId="3" borderId="5" xfId="27" applyFont="true" applyBorder="true" applyAlignment="false" applyProtection="false">
      <alignment horizontal="general" vertical="bottom" textRotation="0" wrapText="false" indent="0" shrinkToFit="false"/>
      <protection locked="true" hidden="false"/>
    </xf>
    <xf numFmtId="174" fontId="69" fillId="3" borderId="6" xfId="27" applyFont="true" applyBorder="true" applyAlignment="false" applyProtection="false">
      <alignment horizontal="general" vertical="bottom" textRotation="0" wrapText="false" indent="0" shrinkToFit="false"/>
      <protection locked="true" hidden="false"/>
    </xf>
    <xf numFmtId="178" fontId="69" fillId="3" borderId="30" xfId="27" applyFont="true" applyBorder="true" applyAlignment="false" applyProtection="false">
      <alignment horizontal="general" vertical="bottom" textRotation="0" wrapText="false" indent="0" shrinkToFit="false"/>
      <protection locked="true" hidden="false"/>
    </xf>
    <xf numFmtId="175" fontId="56" fillId="0" borderId="31" xfId="27" applyFont="true" applyBorder="true" applyAlignment="false" applyProtection="false">
      <alignment horizontal="general" vertical="bottom" textRotation="0" wrapText="false" indent="0" shrinkToFit="false"/>
      <protection locked="true" hidden="false"/>
    </xf>
    <xf numFmtId="179" fontId="70" fillId="6" borderId="30" xfId="34" applyFont="true" applyBorder="true" applyAlignment="true" applyProtection="true">
      <alignment horizontal="left" vertical="bottom" textRotation="0" wrapText="false" indent="0" shrinkToFit="false"/>
      <protection locked="true" hidden="false"/>
    </xf>
    <xf numFmtId="180" fontId="71" fillId="6" borderId="5" xfId="34" applyFont="true" applyBorder="true" applyAlignment="true" applyProtection="true">
      <alignment horizontal="left" vertical="bottom" textRotation="0" wrapText="false" indent="0" shrinkToFit="false"/>
      <protection locked="true" hidden="false"/>
    </xf>
    <xf numFmtId="177" fontId="58" fillId="9" borderId="6" xfId="27" applyFont="true" applyBorder="true" applyAlignment="false" applyProtection="false">
      <alignment horizontal="general" vertical="bottom" textRotation="0" wrapText="false" indent="0" shrinkToFit="false"/>
      <protection locked="true" hidden="false"/>
    </xf>
    <xf numFmtId="177" fontId="58" fillId="9" borderId="0" xfId="27" applyFont="true" applyBorder="true" applyAlignment="false" applyProtection="false">
      <alignment horizontal="general" vertical="bottom" textRotation="0" wrapText="false" indent="0" shrinkToFit="false"/>
      <protection locked="true" hidden="false"/>
    </xf>
    <xf numFmtId="176" fontId="58" fillId="9" borderId="0" xfId="27" applyFont="true" applyBorder="true" applyAlignment="false" applyProtection="false">
      <alignment horizontal="general" vertical="bottom" textRotation="0" wrapText="false" indent="0" shrinkToFit="false"/>
      <protection locked="true" hidden="false"/>
    </xf>
    <xf numFmtId="176" fontId="56" fillId="9" borderId="0" xfId="27" applyFont="true" applyBorder="true" applyAlignment="false" applyProtection="false">
      <alignment horizontal="general" vertical="bottom" textRotation="0" wrapText="false" indent="0" shrinkToFit="false"/>
      <protection locked="true" hidden="false"/>
    </xf>
    <xf numFmtId="176" fontId="57" fillId="9" borderId="0" xfId="27" applyFont="true" applyBorder="true" applyAlignment="false" applyProtection="false">
      <alignment horizontal="general" vertical="bottom" textRotation="0" wrapText="false" indent="0" shrinkToFit="false"/>
      <protection locked="true" hidden="false"/>
    </xf>
    <xf numFmtId="178" fontId="63" fillId="6" borderId="5" xfId="27" applyFont="true" applyBorder="true" applyAlignment="false" applyProtection="false">
      <alignment horizontal="general" vertical="bottom" textRotation="0" wrapText="false" indent="0" shrinkToFit="false"/>
      <protection locked="true" hidden="false"/>
    </xf>
    <xf numFmtId="174" fontId="72" fillId="6" borderId="6" xfId="27" applyFont="true" applyBorder="true" applyAlignment="true" applyProtection="false">
      <alignment horizontal="general" vertical="bottom" textRotation="0" wrapText="true" indent="0" shrinkToFit="false"/>
      <protection locked="true" hidden="false"/>
    </xf>
    <xf numFmtId="177" fontId="55" fillId="6" borderId="30" xfId="27" applyFont="true" applyBorder="true" applyAlignment="false" applyProtection="false">
      <alignment horizontal="general" vertical="bottom" textRotation="0" wrapText="false" indent="0" shrinkToFit="false"/>
      <protection locked="true" hidden="false"/>
    </xf>
    <xf numFmtId="176" fontId="66" fillId="6" borderId="0" xfId="27" applyFont="true" applyBorder="true" applyAlignment="false" applyProtection="false">
      <alignment horizontal="general" vertical="bottom" textRotation="0" wrapText="false" indent="0" shrinkToFit="false"/>
      <protection locked="true" hidden="false"/>
    </xf>
    <xf numFmtId="178" fontId="66" fillId="0" borderId="32" xfId="27" applyFont="true" applyBorder="true" applyAlignment="false" applyProtection="false">
      <alignment horizontal="general" vertical="bottom" textRotation="0" wrapText="false" indent="0" shrinkToFit="false"/>
      <protection locked="true" hidden="false"/>
    </xf>
    <xf numFmtId="178" fontId="66" fillId="0" borderId="21" xfId="27" applyFont="true" applyBorder="true" applyAlignment="false" applyProtection="false">
      <alignment horizontal="general" vertical="bottom" textRotation="0" wrapText="false" indent="0" shrinkToFit="false"/>
      <protection locked="true" hidden="false"/>
    </xf>
    <xf numFmtId="179" fontId="62" fillId="6" borderId="33" xfId="34" applyFont="true" applyBorder="true" applyAlignment="true" applyProtection="true">
      <alignment horizontal="center" vertical="bottom" textRotation="0" wrapText="false" indent="0" shrinkToFit="false"/>
      <protection locked="true" hidden="false"/>
    </xf>
    <xf numFmtId="180" fontId="66" fillId="6" borderId="34" xfId="34" applyFont="true" applyBorder="true" applyAlignment="true" applyProtection="true">
      <alignment horizontal="center" vertical="bottom" textRotation="0" wrapText="false" indent="0" shrinkToFit="false"/>
      <protection locked="true" hidden="false"/>
    </xf>
    <xf numFmtId="178" fontId="66" fillId="6" borderId="34" xfId="27" applyFont="true" applyBorder="true" applyAlignment="false" applyProtection="false">
      <alignment horizontal="general" vertical="bottom" textRotation="0" wrapText="false" indent="0" shrinkToFit="false"/>
      <protection locked="true" hidden="false"/>
    </xf>
    <xf numFmtId="174" fontId="66" fillId="6" borderId="35" xfId="27" applyFont="true" applyBorder="true" applyAlignment="false" applyProtection="false">
      <alignment horizontal="general" vertical="bottom" textRotation="0" wrapText="false" indent="0" shrinkToFit="false"/>
      <protection locked="true" hidden="false"/>
    </xf>
    <xf numFmtId="177" fontId="66" fillId="6" borderId="33" xfId="27" applyFont="true" applyBorder="true" applyAlignment="false" applyProtection="false">
      <alignment horizontal="general" vertical="bottom" textRotation="0" wrapText="false" indent="0" shrinkToFit="false"/>
      <protection locked="true" hidden="false"/>
    </xf>
    <xf numFmtId="177" fontId="66" fillId="6" borderId="36" xfId="27" applyFont="true" applyBorder="true" applyAlignment="false" applyProtection="false">
      <alignment horizontal="general" vertical="bottom" textRotation="0" wrapText="false" indent="0" shrinkToFit="false"/>
      <protection locked="true" hidden="false"/>
    </xf>
    <xf numFmtId="177" fontId="66" fillId="6" borderId="0" xfId="27" applyFont="true" applyBorder="true" applyAlignment="false" applyProtection="false">
      <alignment horizontal="general" vertical="bottom" textRotation="0" wrapText="false" indent="0" shrinkToFit="false"/>
      <protection locked="true" hidden="false"/>
    </xf>
    <xf numFmtId="164" fontId="50" fillId="0" borderId="37"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6" fontId="6" fillId="0" borderId="0" xfId="27" applyFont="true" applyBorder="true" applyAlignment="false" applyProtection="false">
      <alignment horizontal="general" vertical="bottom" textRotation="0" wrapText="false" indent="0" shrinkToFit="false"/>
      <protection locked="true" hidden="false"/>
    </xf>
    <xf numFmtId="177" fontId="45" fillId="0" borderId="0" xfId="27" applyFont="true" applyBorder="true" applyAlignment="true" applyProtection="false">
      <alignment horizontal="right" vertical="bottom" textRotation="0" wrapText="false" indent="0" shrinkToFit="false"/>
      <protection locked="true" hidden="false"/>
    </xf>
    <xf numFmtId="177" fontId="45" fillId="0" borderId="0" xfId="27" applyFont="true" applyBorder="true" applyAlignment="false" applyProtection="false">
      <alignment horizontal="general" vertical="bottom" textRotation="0" wrapText="false" indent="0" shrinkToFit="false"/>
      <protection locked="true" hidden="false"/>
    </xf>
    <xf numFmtId="174" fontId="46" fillId="0" borderId="0" xfId="27" applyFont="true" applyBorder="true" applyAlignment="true" applyProtection="false">
      <alignment horizontal="general" vertical="bottom" textRotation="0" wrapText="true" indent="0" shrinkToFit="false"/>
      <protection locked="true" hidden="false"/>
    </xf>
    <xf numFmtId="177" fontId="6" fillId="0" borderId="0" xfId="27" applyFont="true" applyBorder="true" applyAlignment="false" applyProtection="false">
      <alignment horizontal="general" vertical="bottom" textRotation="0" wrapText="false" indent="0" shrinkToFit="false"/>
      <protection locked="true" hidden="false"/>
    </xf>
    <xf numFmtId="177" fontId="44" fillId="0" borderId="0" xfId="27" applyFont="true" applyBorder="true" applyAlignment="false" applyProtection="false">
      <alignment horizontal="general" vertical="bottom" textRotation="0" wrapText="false" indent="0" shrinkToFit="false"/>
      <protection locked="true" hidden="false"/>
    </xf>
    <xf numFmtId="178" fontId="6" fillId="0" borderId="0" xfId="27" applyFont="true" applyBorder="true" applyAlignment="false" applyProtection="false">
      <alignment horizontal="general" vertical="bottom" textRotation="0" wrapText="false" indent="0" shrinkToFit="false"/>
      <protection locked="true" hidden="false"/>
    </xf>
    <xf numFmtId="181" fontId="6" fillId="0" borderId="0" xfId="27" applyFont="true" applyBorder="true" applyAlignment="false" applyProtection="false">
      <alignment horizontal="general" vertical="bottom" textRotation="0" wrapText="false" indent="0" shrinkToFit="false"/>
      <protection locked="true" hidden="false"/>
    </xf>
    <xf numFmtId="176" fontId="47" fillId="0" borderId="0" xfId="27" applyFont="true" applyBorder="true" applyAlignment="true" applyProtection="false">
      <alignment horizontal="center" vertical="bottom" textRotation="0" wrapText="true" indent="0" shrinkToFit="false"/>
      <protection locked="true" hidden="false"/>
    </xf>
    <xf numFmtId="177" fontId="0" fillId="0" borderId="0" xfId="27" applyFont="true" applyBorder="true" applyAlignment="false" applyProtection="false">
      <alignment horizontal="general" vertical="bottom" textRotation="0" wrapText="false" indent="0" shrinkToFit="false"/>
      <protection locked="true" hidden="false"/>
    </xf>
    <xf numFmtId="176" fontId="49" fillId="0" borderId="0" xfId="27" applyFont="true" applyBorder="true" applyAlignment="true" applyProtection="false">
      <alignment horizontal="center" vertical="bottom" textRotation="0" wrapText="true" indent="0" shrinkToFit="false"/>
      <protection locked="true" hidden="false"/>
    </xf>
    <xf numFmtId="176" fontId="85" fillId="0" borderId="0" xfId="27" applyFont="true" applyBorder="true" applyAlignment="true" applyProtection="false">
      <alignment horizontal="center" vertical="bottom" textRotation="0" wrapText="false" indent="0" shrinkToFit="false"/>
      <protection locked="true" hidden="false"/>
    </xf>
    <xf numFmtId="177" fontId="46" fillId="0" borderId="0" xfId="27" applyFont="true" applyBorder="true" applyAlignment="true" applyProtection="false">
      <alignment horizontal="center" vertical="bottom" textRotation="0" wrapText="true" indent="0" shrinkToFit="false"/>
      <protection locked="true" hidden="false"/>
    </xf>
    <xf numFmtId="174" fontId="46" fillId="0" borderId="0" xfId="27" applyFont="true" applyBorder="true" applyAlignment="true" applyProtection="false">
      <alignment horizontal="center" vertical="bottom" textRotation="0" wrapText="true" indent="0" shrinkToFit="false"/>
      <protection locked="true" hidden="false"/>
    </xf>
    <xf numFmtId="176" fontId="86" fillId="0" borderId="20" xfId="27" applyFont="true" applyBorder="true" applyAlignment="true" applyProtection="false">
      <alignment horizontal="center" vertical="bottom" textRotation="0" wrapText="false" indent="0" shrinkToFit="false"/>
      <protection locked="true" hidden="false"/>
    </xf>
    <xf numFmtId="176" fontId="6" fillId="0" borderId="20" xfId="27" applyFont="true" applyBorder="true" applyAlignment="true" applyProtection="false">
      <alignment horizontal="center" vertical="bottom" textRotation="0" wrapText="false" indent="0" shrinkToFit="false"/>
      <protection locked="true" hidden="false"/>
    </xf>
    <xf numFmtId="176" fontId="44" fillId="0" borderId="20" xfId="27" applyFont="true" applyBorder="true" applyAlignment="true" applyProtection="false">
      <alignment horizontal="center" vertical="bottom" textRotation="0" wrapText="false" indent="0" shrinkToFit="false"/>
      <protection locked="true" hidden="false"/>
    </xf>
    <xf numFmtId="176" fontId="6" fillId="0" borderId="0" xfId="27" applyFont="true" applyBorder="true" applyAlignment="true" applyProtection="false">
      <alignment horizontal="center" vertical="bottom" textRotation="0" wrapText="false" indent="0" shrinkToFit="false"/>
      <protection locked="true" hidden="false"/>
    </xf>
    <xf numFmtId="176" fontId="51" fillId="0" borderId="20" xfId="27" applyFont="true" applyBorder="true" applyAlignment="true" applyProtection="false">
      <alignment horizontal="center" vertical="bottom" textRotation="0" wrapText="true" indent="0" shrinkToFit="false"/>
      <protection locked="true" hidden="false"/>
    </xf>
    <xf numFmtId="178" fontId="50" fillId="0" borderId="0" xfId="27" applyFont="true" applyBorder="true" applyAlignment="true" applyProtection="false">
      <alignment horizontal="center" vertical="bottom" textRotation="0" wrapText="false" indent="0" shrinkToFit="false"/>
      <protection locked="true" hidden="false"/>
    </xf>
    <xf numFmtId="178" fontId="86" fillId="0" borderId="0" xfId="27" applyFont="true" applyBorder="true" applyAlignment="true" applyProtection="false">
      <alignment horizontal="center" vertical="bottom" textRotation="0" wrapText="false" indent="0" shrinkToFit="false"/>
      <protection locked="true" hidden="false"/>
    </xf>
    <xf numFmtId="176" fontId="50" fillId="0" borderId="0" xfId="27" applyFont="true" applyBorder="true" applyAlignment="true" applyProtection="false">
      <alignment horizontal="center" vertical="bottom" textRotation="0" wrapText="false" indent="0" shrinkToFit="false"/>
      <protection locked="true" hidden="false"/>
    </xf>
    <xf numFmtId="177" fontId="45" fillId="0" borderId="23" xfId="27" applyFont="true" applyBorder="true" applyAlignment="true" applyProtection="false">
      <alignment horizontal="right" vertical="bottom" textRotation="0" wrapText="false" indent="0" shrinkToFit="false"/>
      <protection locked="true" hidden="false"/>
    </xf>
    <xf numFmtId="177" fontId="52" fillId="0" borderId="24" xfId="27" applyFont="true" applyBorder="true" applyAlignment="true" applyProtection="false">
      <alignment horizontal="center" vertical="bottom" textRotation="0" wrapText="false" indent="0" shrinkToFit="false"/>
      <protection locked="true" hidden="false"/>
    </xf>
    <xf numFmtId="176" fontId="52" fillId="0" borderId="26" xfId="27" applyFont="true" applyBorder="true" applyAlignment="true" applyProtection="false">
      <alignment horizontal="center" vertical="center" textRotation="0" wrapText="false" indent="0" shrinkToFit="false"/>
      <protection locked="true" hidden="false"/>
    </xf>
    <xf numFmtId="176" fontId="50" fillId="0" borderId="27" xfId="27" applyFont="true" applyBorder="true" applyAlignment="true" applyProtection="false">
      <alignment horizontal="center" vertical="bottom" textRotation="0" wrapText="false" indent="0" shrinkToFit="false"/>
      <protection locked="true" hidden="false"/>
    </xf>
    <xf numFmtId="177" fontId="6" fillId="0" borderId="38" xfId="27" applyFont="true" applyBorder="true" applyAlignment="false" applyProtection="false">
      <alignment horizontal="general" vertical="bottom" textRotation="0" wrapText="false" indent="0" shrinkToFit="false"/>
      <protection locked="true" hidden="false"/>
    </xf>
    <xf numFmtId="177" fontId="6" fillId="0" borderId="4" xfId="27" applyFont="true" applyBorder="true" applyAlignment="false" applyProtection="false">
      <alignment horizontal="general" vertical="bottom"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center" vertical="bottom" textRotation="0" wrapText="false" indent="0" shrinkToFit="false"/>
      <protection locked="true" hidden="false"/>
    </xf>
    <xf numFmtId="177" fontId="6" fillId="0" borderId="0" xfId="27" applyFont="true" applyBorder="true" applyAlignment="true" applyProtection="false">
      <alignment horizontal="center" vertical="bottom" textRotation="0" wrapText="false" indent="0" shrinkToFit="false"/>
      <protection locked="true" hidden="false"/>
    </xf>
    <xf numFmtId="177" fontId="52" fillId="0" borderId="28" xfId="27" applyFont="true" applyBorder="true" applyAlignment="true" applyProtection="false">
      <alignment horizontal="center" vertical="center" textRotation="0" wrapText="false" indent="0" shrinkToFit="false"/>
      <protection locked="true" hidden="false"/>
    </xf>
    <xf numFmtId="176" fontId="52" fillId="0" borderId="5" xfId="27" applyFont="true" applyBorder="true" applyAlignment="true" applyProtection="false">
      <alignment horizontal="center" vertical="center" textRotation="0" wrapText="false" indent="0" shrinkToFit="false"/>
      <protection locked="true" hidden="false"/>
    </xf>
    <xf numFmtId="176" fontId="52" fillId="0" borderId="5" xfId="27" applyFont="true" applyBorder="true" applyAlignment="true" applyProtection="false">
      <alignment horizontal="center" vertical="center" textRotation="0" wrapText="true" indent="0" shrinkToFit="false"/>
      <protection locked="true" hidden="false"/>
    </xf>
    <xf numFmtId="176" fontId="50" fillId="0" borderId="5" xfId="27" applyFont="true" applyBorder="true" applyAlignment="true" applyProtection="false">
      <alignment horizontal="center" vertical="bottom" textRotation="0" wrapText="false" indent="0" shrinkToFit="false"/>
      <protection locked="true" hidden="false"/>
    </xf>
    <xf numFmtId="174" fontId="52" fillId="0" borderId="6" xfId="27" applyFont="true" applyBorder="true" applyAlignment="true" applyProtection="false">
      <alignment horizontal="center" vertical="center" textRotation="0" wrapText="true" indent="0" shrinkToFit="false"/>
      <protection locked="true" hidden="false"/>
    </xf>
    <xf numFmtId="177" fontId="87" fillId="0" borderId="39" xfId="27" applyFont="true" applyBorder="true" applyAlignment="true" applyProtection="false">
      <alignment horizontal="center" vertical="bottom" textRotation="0" wrapText="true" indent="0" shrinkToFit="false"/>
      <protection locked="true" hidden="false"/>
    </xf>
    <xf numFmtId="177" fontId="87" fillId="0" borderId="40" xfId="27" applyFont="true" applyBorder="true" applyAlignment="true" applyProtection="false">
      <alignment horizontal="center" vertical="bottom" textRotation="0" wrapText="true" indent="0" shrinkToFit="false"/>
      <protection locked="true" hidden="false"/>
    </xf>
    <xf numFmtId="177" fontId="50" fillId="0" borderId="41" xfId="27" applyFont="true" applyBorder="true" applyAlignment="true" applyProtection="false">
      <alignment horizontal="center" vertical="bottom" textRotation="0" wrapText="false" indent="0" shrinkToFit="false"/>
      <protection locked="true" hidden="false"/>
    </xf>
    <xf numFmtId="177" fontId="50" fillId="0" borderId="42" xfId="27" applyFont="true" applyBorder="true" applyAlignment="true" applyProtection="false">
      <alignment horizontal="center" vertical="bottom" textRotation="0" wrapText="false" indent="0" shrinkToFit="false"/>
      <protection locked="true" hidden="false"/>
    </xf>
    <xf numFmtId="177" fontId="6" fillId="0" borderId="24" xfId="27" applyFont="true" applyBorder="true" applyAlignment="false" applyProtection="false">
      <alignment horizontal="general" vertical="bottom" textRotation="0" wrapText="false" indent="0" shrinkToFit="false"/>
      <protection locked="true" hidden="false"/>
    </xf>
    <xf numFmtId="177" fontId="50" fillId="0" borderId="43" xfId="27" applyFont="true" applyBorder="true" applyAlignment="true" applyProtection="false">
      <alignment horizontal="center" vertical="bottom" textRotation="0" wrapText="false" indent="0" shrinkToFit="false"/>
      <protection locked="true" hidden="false"/>
    </xf>
    <xf numFmtId="177" fontId="86" fillId="0" borderId="0" xfId="27" applyFont="true" applyBorder="true" applyAlignment="true" applyProtection="false">
      <alignment horizontal="center" vertical="bottom" textRotation="0" wrapText="false" indent="0" shrinkToFit="false"/>
      <protection locked="true" hidden="false"/>
    </xf>
    <xf numFmtId="177" fontId="86" fillId="0" borderId="24" xfId="27" applyFont="true" applyBorder="true" applyAlignment="true" applyProtection="false">
      <alignment horizontal="center" vertical="bottom" textRotation="0" wrapText="false" indent="0" shrinkToFit="false"/>
      <protection locked="true" hidden="false"/>
    </xf>
    <xf numFmtId="177" fontId="86" fillId="0" borderId="44" xfId="27" applyFont="true" applyBorder="true" applyAlignment="true" applyProtection="false">
      <alignment horizontal="center" vertical="bottom" textRotation="0" wrapText="false" indent="0" shrinkToFit="false"/>
      <protection locked="true" hidden="false"/>
    </xf>
    <xf numFmtId="177" fontId="6" fillId="0" borderId="37" xfId="27" applyFont="true" applyBorder="true" applyAlignment="false" applyProtection="false">
      <alignment horizontal="general" vertical="bottom" textRotation="0" wrapText="false" indent="0" shrinkToFit="false"/>
      <protection locked="true" hidden="false"/>
    </xf>
    <xf numFmtId="177" fontId="6" fillId="0" borderId="43" xfId="27" applyFont="true" applyBorder="true" applyAlignment="false" applyProtection="false">
      <alignment horizontal="general" vertical="bottom" textRotation="0" wrapText="false" indent="0" shrinkToFit="false"/>
      <protection locked="true" hidden="false"/>
    </xf>
    <xf numFmtId="177" fontId="50" fillId="0" borderId="23" xfId="27" applyFont="true" applyBorder="true" applyAlignment="true" applyProtection="false">
      <alignment horizontal="center" vertical="bottom" textRotation="0" wrapText="false" indent="0" shrinkToFit="false"/>
      <protection locked="true" hidden="false"/>
    </xf>
    <xf numFmtId="177" fontId="45" fillId="0" borderId="23" xfId="27" applyFont="true" applyBorder="true" applyAlignment="true" applyProtection="false">
      <alignment horizontal="right" vertical="center" textRotation="0" wrapText="false" indent="0" shrinkToFit="false"/>
      <protection locked="true" hidden="false"/>
    </xf>
    <xf numFmtId="177" fontId="6" fillId="0" borderId="31" xfId="27" applyFont="true" applyBorder="true" applyAlignment="false" applyProtection="false">
      <alignment horizontal="general" vertical="bottom" textRotation="0" wrapText="false" indent="0" shrinkToFit="false"/>
      <protection locked="true" hidden="false"/>
    </xf>
    <xf numFmtId="176" fontId="52" fillId="0" borderId="30" xfId="27" applyFont="true" applyBorder="true" applyAlignment="true" applyProtection="false">
      <alignment horizontal="center" vertical="center" textRotation="0" wrapText="false" indent="0" shrinkToFit="false"/>
      <protection locked="true" hidden="false"/>
    </xf>
    <xf numFmtId="177" fontId="50" fillId="0" borderId="0" xfId="27" applyFont="true" applyBorder="true" applyAlignment="true" applyProtection="false">
      <alignment horizontal="center" vertical="center" textRotation="0" wrapText="false" indent="0" shrinkToFit="false"/>
      <protection locked="true" hidden="false"/>
    </xf>
    <xf numFmtId="178" fontId="86" fillId="0" borderId="24" xfId="27" applyFont="true" applyBorder="true" applyAlignment="true" applyProtection="false">
      <alignment horizontal="center" vertical="bottom" textRotation="0" wrapText="false" indent="0" shrinkToFit="false"/>
      <protection locked="true" hidden="false"/>
    </xf>
    <xf numFmtId="178" fontId="86" fillId="0" borderId="37" xfId="27" applyFont="true" applyBorder="true" applyAlignment="true" applyProtection="false">
      <alignment horizontal="center" vertical="bottom" textRotation="0" wrapText="false" indent="0" shrinkToFit="false"/>
      <protection locked="true" hidden="false"/>
    </xf>
    <xf numFmtId="181" fontId="86" fillId="0" borderId="43" xfId="27" applyFont="true" applyBorder="true" applyAlignment="true" applyProtection="false">
      <alignment horizontal="center" vertical="bottom" textRotation="0" wrapText="false" indent="0" shrinkToFit="false"/>
      <protection locked="true" hidden="false"/>
    </xf>
    <xf numFmtId="181" fontId="6" fillId="0" borderId="41" xfId="27" applyFont="true" applyBorder="true" applyAlignment="true" applyProtection="false">
      <alignment horizontal="center" vertical="bottom" textRotation="0" wrapText="false" indent="0" shrinkToFit="false"/>
      <protection locked="true" hidden="false"/>
    </xf>
    <xf numFmtId="178" fontId="86" fillId="0" borderId="23" xfId="27" applyFont="true" applyBorder="true" applyAlignment="true" applyProtection="false">
      <alignment horizontal="center" vertical="bottom" textRotation="0" wrapText="false" indent="0" shrinkToFit="false"/>
      <protection locked="true" hidden="false"/>
    </xf>
    <xf numFmtId="181" fontId="6" fillId="0" borderId="44" xfId="27" applyFont="true" applyBorder="true" applyAlignment="true" applyProtection="false">
      <alignment horizontal="center" vertical="bottom" textRotation="0" wrapText="false" indent="0" shrinkToFit="false"/>
      <protection locked="true" hidden="false"/>
    </xf>
    <xf numFmtId="177" fontId="6" fillId="0" borderId="23" xfId="27" applyFont="true" applyBorder="true" applyAlignment="true" applyProtection="false">
      <alignment horizontal="center" vertical="bottom" textRotation="0" wrapText="false" indent="0" shrinkToFit="false"/>
      <protection locked="true" hidden="false"/>
    </xf>
    <xf numFmtId="177" fontId="86" fillId="0" borderId="23" xfId="27" applyFont="true" applyBorder="true" applyAlignment="true" applyProtection="false">
      <alignment horizontal="center" vertical="bottom" textRotation="0" wrapText="false" indent="0" shrinkToFit="false"/>
      <protection locked="true" hidden="false"/>
    </xf>
    <xf numFmtId="181" fontId="86" fillId="0" borderId="0" xfId="27" applyFont="true" applyBorder="true" applyAlignment="true" applyProtection="false">
      <alignment horizontal="center" vertical="bottom" textRotation="0" wrapText="false" indent="0" shrinkToFit="false"/>
      <protection locked="true" hidden="false"/>
    </xf>
    <xf numFmtId="182" fontId="88" fillId="0" borderId="5" xfId="36" applyFont="true" applyBorder="true" applyAlignment="true" applyProtection="true">
      <alignment horizontal="left" vertical="center" textRotation="0" wrapText="false" indent="0" shrinkToFit="false"/>
      <protection locked="true" hidden="false"/>
    </xf>
    <xf numFmtId="164" fontId="89" fillId="0" borderId="5" xfId="36" applyFont="true" applyBorder="true" applyAlignment="true" applyProtection="true">
      <alignment horizontal="left" vertical="center" textRotation="0" wrapText="false" indent="0" shrinkToFit="false"/>
      <protection locked="true" hidden="false"/>
    </xf>
    <xf numFmtId="177" fontId="89" fillId="0" borderId="5" xfId="15" applyFont="true" applyBorder="true" applyAlignment="true" applyProtection="true">
      <alignment horizontal="right" vertical="center" textRotation="0" wrapText="false" indent="0" shrinkToFit="false"/>
      <protection locked="true" hidden="false"/>
    </xf>
    <xf numFmtId="177" fontId="89" fillId="0" borderId="45" xfId="15" applyFont="true" applyBorder="true" applyAlignment="true" applyProtection="true">
      <alignment horizontal="right" vertical="center" textRotation="0" wrapText="false" indent="0" shrinkToFit="false"/>
      <protection locked="true" hidden="false"/>
    </xf>
    <xf numFmtId="177" fontId="53" fillId="0" borderId="31" xfId="27" applyFont="true" applyBorder="true" applyAlignment="false" applyProtection="false">
      <alignment horizontal="general" vertical="bottom" textRotation="0" wrapText="false" indent="0" shrinkToFit="false"/>
      <protection locked="true" hidden="false"/>
    </xf>
    <xf numFmtId="179" fontId="54" fillId="0" borderId="30" xfId="34" applyFont="true" applyBorder="true" applyAlignment="true" applyProtection="true">
      <alignment horizontal="left" vertical="bottom" textRotation="0" wrapText="false" indent="0" shrinkToFit="false"/>
      <protection locked="true" hidden="false"/>
    </xf>
    <xf numFmtId="183" fontId="53" fillId="0" borderId="5" xfId="34" applyFont="true" applyBorder="true" applyAlignment="true" applyProtection="true">
      <alignment horizontal="left" vertical="bottom" textRotation="0" wrapText="false" indent="0" shrinkToFit="false"/>
      <protection locked="true" hidden="false"/>
    </xf>
    <xf numFmtId="178" fontId="53" fillId="0" borderId="6" xfId="27" applyFont="true" applyBorder="true" applyAlignment="false" applyProtection="false">
      <alignment horizontal="general" vertical="bottom" textRotation="0" wrapText="false" indent="0" shrinkToFit="false"/>
      <protection locked="true" hidden="false"/>
    </xf>
    <xf numFmtId="178" fontId="53" fillId="0" borderId="39" xfId="27" applyFont="true" applyBorder="true" applyAlignment="false" applyProtection="false">
      <alignment horizontal="general" vertical="bottom" textRotation="0" wrapText="false" indent="0" shrinkToFit="false"/>
      <protection locked="true" hidden="false"/>
    </xf>
    <xf numFmtId="178" fontId="53" fillId="0" borderId="40" xfId="27" applyFont="true" applyBorder="true" applyAlignment="false" applyProtection="false">
      <alignment horizontal="general" vertical="bottom" textRotation="0" wrapText="false" indent="0" shrinkToFit="false"/>
      <protection locked="true" hidden="false"/>
    </xf>
    <xf numFmtId="177" fontId="90" fillId="0" borderId="0" xfId="27" applyFont="true" applyBorder="true" applyAlignment="false" applyProtection="false">
      <alignment horizontal="general" vertical="bottom" textRotation="0" wrapText="false" indent="0" shrinkToFit="false"/>
      <protection locked="true" hidden="false"/>
    </xf>
    <xf numFmtId="177" fontId="90" fillId="0" borderId="23" xfId="27" applyFont="true" applyBorder="true" applyAlignment="false" applyProtection="false">
      <alignment horizontal="general" vertical="bottom" textRotation="0" wrapText="false" indent="0" shrinkToFit="false"/>
      <protection locked="true" hidden="false"/>
    </xf>
    <xf numFmtId="178" fontId="55" fillId="0" borderId="0" xfId="27" applyFont="true" applyBorder="true" applyAlignment="false" applyProtection="false">
      <alignment horizontal="general" vertical="bottom" textRotation="0" wrapText="false" indent="0" shrinkToFit="false"/>
      <protection locked="true" hidden="false"/>
    </xf>
    <xf numFmtId="181" fontId="55" fillId="0" borderId="41" xfId="27" applyFont="true" applyBorder="true" applyAlignment="false" applyProtection="false">
      <alignment horizontal="general" vertical="bottom" textRotation="0" wrapText="false" indent="0" shrinkToFit="false"/>
      <protection locked="true" hidden="false"/>
    </xf>
    <xf numFmtId="177" fontId="55" fillId="0" borderId="0" xfId="27" applyFont="true" applyBorder="true" applyAlignment="false" applyProtection="false">
      <alignment horizontal="general" vertical="bottom" textRotation="0" wrapText="false" indent="0" shrinkToFit="false"/>
      <protection locked="true" hidden="false"/>
    </xf>
    <xf numFmtId="177" fontId="55" fillId="0" borderId="23" xfId="27" applyFont="true" applyBorder="true" applyAlignment="false" applyProtection="false">
      <alignment horizontal="general" vertical="bottom" textRotation="0" wrapText="false" indent="0" shrinkToFit="false"/>
      <protection locked="true" hidden="false"/>
    </xf>
    <xf numFmtId="181" fontId="55" fillId="0" borderId="0" xfId="27" applyFont="true" applyBorder="true" applyAlignment="false" applyProtection="false">
      <alignment horizontal="general" vertical="bottom" textRotation="0" wrapText="false" indent="0" shrinkToFit="false"/>
      <protection locked="true" hidden="false"/>
    </xf>
    <xf numFmtId="177" fontId="55" fillId="0" borderId="41" xfId="27" applyFont="true" applyBorder="true" applyAlignment="false" applyProtection="false">
      <alignment horizontal="general" vertical="bottom" textRotation="0" wrapText="false" indent="0" shrinkToFit="false"/>
      <protection locked="true" hidden="false"/>
    </xf>
    <xf numFmtId="176" fontId="55" fillId="0" borderId="0" xfId="27" applyFont="true" applyBorder="true" applyAlignment="false" applyProtection="false">
      <alignment horizontal="general" vertical="bottom" textRotation="0" wrapText="false" indent="0" shrinkToFit="false"/>
      <protection locked="true" hidden="false"/>
    </xf>
    <xf numFmtId="182" fontId="88" fillId="0" borderId="5" xfId="36" applyFont="true" applyBorder="true" applyAlignment="true" applyProtection="true">
      <alignment horizontal="left" vertical="center" textRotation="0" wrapText="false" indent="1" shrinkToFit="false"/>
      <protection locked="true" hidden="false"/>
    </xf>
    <xf numFmtId="182" fontId="91" fillId="0" borderId="5" xfId="31" applyFont="true" applyBorder="true" applyAlignment="true" applyProtection="true">
      <alignment horizontal="left" vertical="center" textRotation="0" wrapText="false" indent="2" shrinkToFit="false"/>
      <protection locked="true" hidden="false"/>
    </xf>
    <xf numFmtId="164" fontId="92" fillId="0" borderId="5" xfId="31" applyFont="true" applyBorder="true" applyAlignment="true" applyProtection="true">
      <alignment horizontal="left" vertical="center" textRotation="0" wrapText="false" indent="0" shrinkToFit="false"/>
      <protection locked="true" hidden="false"/>
    </xf>
    <xf numFmtId="177" fontId="93" fillId="0" borderId="45" xfId="15" applyFont="true" applyBorder="true" applyAlignment="true" applyProtection="true">
      <alignment horizontal="right" vertical="center" textRotation="0" wrapText="false" indent="0" shrinkToFit="false"/>
      <protection locked="true" hidden="false"/>
    </xf>
    <xf numFmtId="177" fontId="45" fillId="0" borderId="31" xfId="27" applyFont="true" applyBorder="true" applyAlignment="false" applyProtection="false">
      <alignment horizontal="general" vertical="bottom" textRotation="0" wrapText="false" indent="0" shrinkToFit="false"/>
      <protection locked="true" hidden="false"/>
    </xf>
    <xf numFmtId="179" fontId="57" fillId="0" borderId="30" xfId="34" applyFont="true" applyBorder="true" applyAlignment="true" applyProtection="true">
      <alignment horizontal="left" vertical="bottom" textRotation="0" wrapText="false" indent="0" shrinkToFit="false"/>
      <protection locked="true" hidden="false"/>
    </xf>
    <xf numFmtId="178" fontId="56" fillId="0" borderId="6" xfId="27" applyFont="true" applyBorder="true" applyAlignment="false" applyProtection="false">
      <alignment horizontal="general" vertical="bottom" textRotation="0" wrapText="false" indent="0" shrinkToFit="false"/>
      <protection locked="true" hidden="false"/>
    </xf>
    <xf numFmtId="178" fontId="56" fillId="0" borderId="39" xfId="27" applyFont="true" applyBorder="true" applyAlignment="false" applyProtection="false">
      <alignment horizontal="general" vertical="bottom" textRotation="0" wrapText="false" indent="0" shrinkToFit="false"/>
      <protection locked="true" hidden="false"/>
    </xf>
    <xf numFmtId="177" fontId="58" fillId="0" borderId="40" xfId="27" applyFont="true" applyBorder="true" applyAlignment="false" applyProtection="false">
      <alignment horizontal="general" vertical="bottom" textRotation="0" wrapText="false" indent="0" shrinkToFit="false"/>
      <protection locked="true" hidden="false"/>
    </xf>
    <xf numFmtId="177" fontId="44" fillId="0" borderId="23" xfId="27" applyFont="true" applyBorder="true" applyAlignment="false" applyProtection="false">
      <alignment horizontal="general" vertical="bottom" textRotation="0" wrapText="false" indent="0" shrinkToFit="false"/>
      <protection locked="true" hidden="false"/>
    </xf>
    <xf numFmtId="178" fontId="58" fillId="0" borderId="0" xfId="27" applyFont="true" applyBorder="true" applyAlignment="false" applyProtection="false">
      <alignment horizontal="general" vertical="bottom" textRotation="0" wrapText="false" indent="0" shrinkToFit="false"/>
      <protection locked="true" hidden="false"/>
    </xf>
    <xf numFmtId="181" fontId="58" fillId="0" borderId="41" xfId="27" applyFont="true" applyBorder="true" applyAlignment="false" applyProtection="false">
      <alignment horizontal="general" vertical="bottom" textRotation="0" wrapText="false" indent="0" shrinkToFit="false"/>
      <protection locked="true" hidden="false"/>
    </xf>
    <xf numFmtId="177" fontId="58" fillId="0" borderId="23" xfId="27" applyFont="true" applyBorder="true" applyAlignment="false" applyProtection="false">
      <alignment horizontal="general" vertical="bottom" textRotation="0" wrapText="false" indent="0" shrinkToFit="false"/>
      <protection locked="true" hidden="false"/>
    </xf>
    <xf numFmtId="181" fontId="58" fillId="0" borderId="0" xfId="27" applyFont="true" applyBorder="true" applyAlignment="false" applyProtection="false">
      <alignment horizontal="general" vertical="bottom" textRotation="0" wrapText="false" indent="0" shrinkToFit="false"/>
      <protection locked="true" hidden="false"/>
    </xf>
    <xf numFmtId="177" fontId="58" fillId="0" borderId="41" xfId="27" applyFont="true" applyBorder="true" applyAlignment="false" applyProtection="false">
      <alignment horizontal="general" vertical="bottom" textRotation="0" wrapText="false" indent="0" shrinkToFit="false"/>
      <protection locked="true" hidden="false"/>
    </xf>
    <xf numFmtId="182" fontId="91" fillId="0" borderId="5" xfId="36" applyFont="true" applyBorder="true" applyAlignment="true" applyProtection="true">
      <alignment horizontal="left" vertical="center" textRotation="0" wrapText="false" indent="2" shrinkToFit="false"/>
      <protection locked="true" hidden="false"/>
    </xf>
    <xf numFmtId="164" fontId="92" fillId="0" borderId="5" xfId="36" applyFont="true" applyBorder="true" applyAlignment="true" applyProtection="true">
      <alignment horizontal="left" vertical="center" textRotation="0" wrapText="false" indent="0" shrinkToFit="false"/>
      <protection locked="true" hidden="false"/>
    </xf>
    <xf numFmtId="177" fontId="50" fillId="0" borderId="0" xfId="27" applyFont="true" applyBorder="true" applyAlignment="false" applyProtection="false">
      <alignment horizontal="general" vertical="bottom" textRotation="0" wrapText="false" indent="0" shrinkToFit="false"/>
      <protection locked="true" hidden="false"/>
    </xf>
    <xf numFmtId="182" fontId="88" fillId="0" borderId="5" xfId="31" applyFont="true" applyBorder="true" applyAlignment="true" applyProtection="true">
      <alignment horizontal="left" vertical="center" textRotation="0" wrapText="false" indent="1" shrinkToFit="false"/>
      <protection locked="true" hidden="false"/>
    </xf>
    <xf numFmtId="164" fontId="89" fillId="0" borderId="5" xfId="31" applyFont="true" applyBorder="true" applyAlignment="true" applyProtection="true">
      <alignment horizontal="left" vertical="center" textRotation="0" wrapText="false" indent="0" shrinkToFit="false"/>
      <protection locked="true" hidden="false"/>
    </xf>
    <xf numFmtId="178" fontId="59" fillId="0" borderId="6" xfId="27" applyFont="true" applyBorder="true" applyAlignment="true" applyProtection="false">
      <alignment horizontal="general" vertical="bottom" textRotation="0" wrapText="true" indent="0" shrinkToFit="false"/>
      <protection locked="true" hidden="false"/>
    </xf>
    <xf numFmtId="177" fontId="6" fillId="0" borderId="40" xfId="27" applyFont="true" applyBorder="true" applyAlignment="false" applyProtection="false">
      <alignment horizontal="general" vertical="bottom" textRotation="0" wrapText="false" indent="0" shrinkToFit="false"/>
      <protection locked="true" hidden="false"/>
    </xf>
    <xf numFmtId="181" fontId="6" fillId="0" borderId="41" xfId="27" applyFont="true" applyBorder="true" applyAlignment="false" applyProtection="false">
      <alignment horizontal="general" vertical="bottom" textRotation="0" wrapText="false" indent="0" shrinkToFit="false"/>
      <protection locked="true" hidden="false"/>
    </xf>
    <xf numFmtId="177" fontId="6" fillId="0" borderId="23" xfId="27" applyFont="true" applyBorder="true" applyAlignment="false" applyProtection="false">
      <alignment horizontal="general" vertical="bottom" textRotation="0" wrapText="false" indent="0" shrinkToFit="false"/>
      <protection locked="true" hidden="false"/>
    </xf>
    <xf numFmtId="177" fontId="6" fillId="0" borderId="41" xfId="27" applyFont="true" applyBorder="true" applyAlignment="false" applyProtection="false">
      <alignment horizontal="general" vertical="bottom" textRotation="0" wrapText="false" indent="0" shrinkToFit="false"/>
      <protection locked="true" hidden="false"/>
    </xf>
    <xf numFmtId="182" fontId="91" fillId="0" borderId="5" xfId="31" applyFont="true" applyBorder="true" applyAlignment="true" applyProtection="true">
      <alignment horizontal="left" vertical="center" textRotation="0" wrapText="true" indent="2" shrinkToFit="false"/>
      <protection locked="true" hidden="false"/>
    </xf>
    <xf numFmtId="164" fontId="92" fillId="0" borderId="5" xfId="31" applyFont="true" applyBorder="true" applyAlignment="true" applyProtection="true">
      <alignment horizontal="left" vertical="center" textRotation="0" wrapText="true" indent="0" shrinkToFit="false"/>
      <protection locked="true" hidden="false"/>
    </xf>
    <xf numFmtId="179" fontId="60" fillId="0" borderId="30" xfId="34" applyFont="true" applyBorder="true" applyAlignment="true" applyProtection="true">
      <alignment horizontal="left" vertical="bottom" textRotation="0" wrapText="true" indent="0" shrinkToFit="false"/>
      <protection locked="true" hidden="false"/>
    </xf>
    <xf numFmtId="177" fontId="45" fillId="0" borderId="46" xfId="27" applyFont="true" applyBorder="true" applyAlignment="false" applyProtection="false">
      <alignment horizontal="general" vertical="bottom" textRotation="0" wrapText="false" indent="0" shrinkToFit="false"/>
      <protection locked="true" hidden="false"/>
    </xf>
    <xf numFmtId="178" fontId="56" fillId="0" borderId="34" xfId="27" applyFont="true" applyBorder="true" applyAlignment="false" applyProtection="false">
      <alignment horizontal="general" vertical="bottom" textRotation="0" wrapText="false" indent="0" shrinkToFit="false"/>
      <protection locked="true" hidden="false"/>
    </xf>
    <xf numFmtId="179" fontId="57" fillId="0" borderId="33" xfId="34" applyFont="true" applyBorder="true" applyAlignment="true" applyProtection="true">
      <alignment horizontal="left" vertical="bottom" textRotation="0" wrapText="false" indent="0" shrinkToFit="false"/>
      <protection locked="true" hidden="false"/>
    </xf>
    <xf numFmtId="164" fontId="92" fillId="0" borderId="34" xfId="36" applyFont="true" applyBorder="true" applyAlignment="true" applyProtection="true">
      <alignment horizontal="left" vertical="center" textRotation="0" wrapText="false" indent="0" shrinkToFit="false"/>
      <protection locked="true" hidden="false"/>
    </xf>
    <xf numFmtId="178" fontId="56" fillId="0" borderId="35" xfId="27" applyFont="true" applyBorder="true" applyAlignment="false" applyProtection="false">
      <alignment horizontal="general" vertical="bottom" textRotation="0" wrapText="false" indent="0" shrinkToFit="false"/>
      <protection locked="true" hidden="false"/>
    </xf>
    <xf numFmtId="178" fontId="56" fillId="0" borderId="36" xfId="27" applyFont="true" applyBorder="true" applyAlignment="false" applyProtection="false">
      <alignment horizontal="general" vertical="bottom" textRotation="0" wrapText="false" indent="0" shrinkToFit="false"/>
      <protection locked="true" hidden="false"/>
    </xf>
    <xf numFmtId="177" fontId="58" fillId="0" borderId="47" xfId="27" applyFont="true" applyBorder="true" applyAlignment="false" applyProtection="false">
      <alignment horizontal="general" vertical="bottom" textRotation="0" wrapText="false" indent="0" shrinkToFit="false"/>
      <protection locked="true" hidden="false"/>
    </xf>
    <xf numFmtId="177" fontId="44" fillId="0" borderId="20" xfId="27" applyFont="true" applyBorder="true" applyAlignment="false" applyProtection="false">
      <alignment horizontal="general" vertical="bottom" textRotation="0" wrapText="false" indent="0" shrinkToFit="false"/>
      <protection locked="true" hidden="false"/>
    </xf>
    <xf numFmtId="178" fontId="58" fillId="0" borderId="20" xfId="27" applyFont="true" applyBorder="true" applyAlignment="false" applyProtection="false">
      <alignment horizontal="general" vertical="bottom" textRotation="0" wrapText="false" indent="0" shrinkToFit="false"/>
      <protection locked="true" hidden="false"/>
    </xf>
    <xf numFmtId="181" fontId="58" fillId="0" borderId="48" xfId="27" applyFont="true" applyBorder="true" applyAlignment="false" applyProtection="false">
      <alignment horizontal="general" vertical="bottom" textRotation="0" wrapText="false" indent="0" shrinkToFit="false"/>
      <protection locked="true" hidden="false"/>
    </xf>
    <xf numFmtId="177" fontId="58" fillId="0" borderId="20" xfId="27" applyFont="true" applyBorder="true" applyAlignment="false" applyProtection="false">
      <alignment horizontal="general" vertical="bottom" textRotation="0" wrapText="false" indent="0" shrinkToFit="false"/>
      <protection locked="true" hidden="false"/>
    </xf>
    <xf numFmtId="177" fontId="58" fillId="0" borderId="32" xfId="27" applyFont="true" applyBorder="true" applyAlignment="false" applyProtection="false">
      <alignment horizontal="general" vertical="bottom" textRotation="0" wrapText="false" indent="0" shrinkToFit="false"/>
      <protection locked="true" hidden="false"/>
    </xf>
    <xf numFmtId="177" fontId="58" fillId="0" borderId="48" xfId="27" applyFont="true" applyBorder="true" applyAlignment="false" applyProtection="false">
      <alignment horizontal="general" vertical="bottom" textRotation="0" wrapText="false" indent="0" shrinkToFit="false"/>
      <protection locked="true" hidden="false"/>
    </xf>
    <xf numFmtId="176" fontId="58" fillId="0" borderId="20" xfId="27" applyFont="true" applyBorder="true" applyAlignment="false" applyProtection="false">
      <alignment horizontal="general" vertical="bottom" textRotation="0" wrapText="false" indent="0" shrinkToFit="false"/>
      <protection locked="true" hidden="false"/>
    </xf>
    <xf numFmtId="177" fontId="53" fillId="0" borderId="28" xfId="27" applyFont="true" applyBorder="true" applyAlignment="false" applyProtection="false">
      <alignment horizontal="general" vertical="bottom" textRotation="0" wrapText="false" indent="0" shrinkToFit="false"/>
      <protection locked="true" hidden="false"/>
    </xf>
    <xf numFmtId="178" fontId="53" fillId="0" borderId="29" xfId="27" applyFont="true" applyBorder="true" applyAlignment="false" applyProtection="false">
      <alignment horizontal="general" vertical="bottom" textRotation="0" wrapText="false" indent="0" shrinkToFit="false"/>
      <protection locked="true" hidden="false"/>
    </xf>
    <xf numFmtId="179" fontId="54" fillId="0" borderId="49" xfId="34" applyFont="true" applyBorder="true" applyAlignment="true" applyProtection="true">
      <alignment horizontal="left" vertical="bottom" textRotation="0" wrapText="false" indent="0" shrinkToFit="false"/>
      <protection locked="true" hidden="false"/>
    </xf>
    <xf numFmtId="164" fontId="89" fillId="0" borderId="29" xfId="36" applyFont="true" applyBorder="true" applyAlignment="true" applyProtection="true">
      <alignment horizontal="left" vertical="center" textRotation="0" wrapText="false" indent="0" shrinkToFit="false"/>
      <protection locked="true" hidden="false"/>
    </xf>
    <xf numFmtId="178" fontId="53" fillId="8" borderId="29" xfId="27" applyFont="true" applyBorder="true" applyAlignment="false" applyProtection="false">
      <alignment horizontal="general" vertical="bottom" textRotation="0" wrapText="false" indent="0" shrinkToFit="false"/>
      <protection locked="true" hidden="false"/>
    </xf>
    <xf numFmtId="178" fontId="53" fillId="0" borderId="50" xfId="27" applyFont="true" applyBorder="true" applyAlignment="false" applyProtection="false">
      <alignment horizontal="general" vertical="bottom" textRotation="0" wrapText="false" indent="0" shrinkToFit="false"/>
      <protection locked="true" hidden="false"/>
    </xf>
    <xf numFmtId="178" fontId="53" fillId="0" borderId="51" xfId="27" applyFont="true" applyBorder="true" applyAlignment="false" applyProtection="false">
      <alignment horizontal="general" vertical="bottom" textRotation="0" wrapText="false" indent="0" shrinkToFit="false"/>
      <protection locked="true" hidden="false"/>
    </xf>
    <xf numFmtId="178" fontId="53" fillId="0" borderId="52" xfId="27" applyFont="true" applyBorder="true" applyAlignment="false" applyProtection="false">
      <alignment horizontal="general" vertical="bottom" textRotation="0" wrapText="false" indent="0" shrinkToFit="false"/>
      <protection locked="true" hidden="false"/>
    </xf>
    <xf numFmtId="182" fontId="91" fillId="0" borderId="5" xfId="38" applyFont="true" applyBorder="true" applyAlignment="true" applyProtection="true">
      <alignment horizontal="left" vertical="center" textRotation="0" wrapText="false" indent="2" shrinkToFit="false"/>
      <protection locked="true" hidden="false"/>
    </xf>
    <xf numFmtId="183" fontId="92" fillId="0" borderId="5" xfId="38" applyFont="true" applyBorder="true" applyAlignment="true" applyProtection="true">
      <alignment horizontal="left" vertical="center" textRotation="0" wrapText="false" indent="0" shrinkToFit="false"/>
      <protection locked="true" hidden="false"/>
    </xf>
    <xf numFmtId="178" fontId="58" fillId="0" borderId="53" xfId="27" applyFont="true" applyBorder="true" applyAlignment="false" applyProtection="false">
      <alignment horizontal="general" vertical="bottom" textRotation="0" wrapText="false" indent="0" shrinkToFit="false"/>
      <protection locked="true" hidden="false"/>
    </xf>
    <xf numFmtId="177" fontId="94" fillId="0" borderId="41" xfId="27" applyFont="true" applyBorder="true" applyAlignment="false" applyProtection="false">
      <alignment horizontal="general" vertical="bottom" textRotation="0" wrapText="false" indent="0" shrinkToFit="false"/>
      <protection locked="true" hidden="false"/>
    </xf>
    <xf numFmtId="177" fontId="95" fillId="0" borderId="0" xfId="27" applyFont="true" applyBorder="true" applyAlignment="false" applyProtection="false">
      <alignment horizontal="general" vertical="bottom" textRotation="0" wrapText="false" indent="0" shrinkToFit="false"/>
      <protection locked="true" hidden="false"/>
    </xf>
    <xf numFmtId="178" fontId="56" fillId="8" borderId="5" xfId="27" applyFont="true" applyBorder="true" applyAlignment="false" applyProtection="false">
      <alignment horizontal="general" vertical="bottom" textRotation="0" wrapText="false" indent="0" shrinkToFit="false"/>
      <protection locked="true" hidden="false"/>
    </xf>
    <xf numFmtId="179" fontId="61" fillId="0" borderId="30" xfId="34" applyFont="true" applyBorder="true" applyAlignment="true" applyProtection="true">
      <alignment horizontal="left" vertical="bottom" textRotation="0" wrapText="false" indent="0" shrinkToFit="false"/>
      <protection locked="true" hidden="false"/>
    </xf>
    <xf numFmtId="182" fontId="91" fillId="0" borderId="5" xfId="36" applyFont="true" applyBorder="true" applyAlignment="true" applyProtection="true">
      <alignment horizontal="left" vertical="center" textRotation="0" wrapText="true" indent="2" shrinkToFit="false"/>
      <protection locked="true" hidden="false"/>
    </xf>
    <xf numFmtId="179" fontId="60" fillId="0" borderId="30" xfId="34" applyFont="true" applyBorder="true" applyAlignment="true" applyProtection="true">
      <alignment horizontal="left" vertical="bottom" textRotation="0" wrapText="false" indent="0" shrinkToFit="false"/>
      <protection locked="true" hidden="false"/>
    </xf>
    <xf numFmtId="182" fontId="88" fillId="0" borderId="5" xfId="36" applyFont="true" applyBorder="true" applyAlignment="true" applyProtection="true">
      <alignment horizontal="left" vertical="center" textRotation="0" wrapText="true" indent="1" shrinkToFit="false"/>
      <protection locked="true" hidden="false"/>
    </xf>
    <xf numFmtId="164" fontId="89" fillId="0" borderId="5" xfId="36" applyFont="true" applyBorder="true" applyAlignment="true" applyProtection="true">
      <alignment horizontal="left" vertical="center" textRotation="0" wrapText="true" indent="0" shrinkToFit="false"/>
      <protection locked="true" hidden="false"/>
    </xf>
    <xf numFmtId="179" fontId="62" fillId="0" borderId="30" xfId="34" applyFont="true" applyBorder="true" applyAlignment="true" applyProtection="true">
      <alignment horizontal="left" vertical="bottom" textRotation="0" wrapText="false" indent="0" shrinkToFit="false"/>
      <protection locked="true" hidden="false"/>
    </xf>
    <xf numFmtId="177" fontId="64" fillId="0" borderId="40" xfId="27" applyFont="true" applyBorder="true" applyAlignment="false" applyProtection="false">
      <alignment horizontal="general" vertical="bottom" textRotation="0" wrapText="false" indent="0" shrinkToFit="false"/>
      <protection locked="true" hidden="false"/>
    </xf>
    <xf numFmtId="178" fontId="64" fillId="0" borderId="0" xfId="27" applyFont="true" applyBorder="true" applyAlignment="false" applyProtection="false">
      <alignment horizontal="general" vertical="bottom" textRotation="0" wrapText="false" indent="0" shrinkToFit="false"/>
      <protection locked="true" hidden="false"/>
    </xf>
    <xf numFmtId="181" fontId="64" fillId="0" borderId="41" xfId="27" applyFont="true" applyBorder="true" applyAlignment="false" applyProtection="false">
      <alignment horizontal="general" vertical="bottom" textRotation="0" wrapText="false" indent="0" shrinkToFit="false"/>
      <protection locked="true" hidden="false"/>
    </xf>
    <xf numFmtId="177" fontId="64" fillId="0" borderId="0" xfId="27" applyFont="true" applyBorder="true" applyAlignment="false" applyProtection="false">
      <alignment horizontal="general" vertical="bottom" textRotation="0" wrapText="false" indent="0" shrinkToFit="false"/>
      <protection locked="true" hidden="false"/>
    </xf>
    <xf numFmtId="177" fontId="64" fillId="0" borderId="23" xfId="27" applyFont="true" applyBorder="true" applyAlignment="false" applyProtection="false">
      <alignment horizontal="general" vertical="bottom" textRotation="0" wrapText="false" indent="0" shrinkToFit="false"/>
      <protection locked="true" hidden="false"/>
    </xf>
    <xf numFmtId="181" fontId="64" fillId="0" borderId="0" xfId="27" applyFont="true" applyBorder="true" applyAlignment="false" applyProtection="false">
      <alignment horizontal="general" vertical="bottom" textRotation="0" wrapText="false" indent="0" shrinkToFit="false"/>
      <protection locked="true" hidden="false"/>
    </xf>
    <xf numFmtId="177" fontId="64" fillId="0" borderId="41" xfId="27" applyFont="true" applyBorder="true" applyAlignment="false" applyProtection="false">
      <alignment horizontal="general" vertical="bottom" textRotation="0" wrapText="false" indent="0" shrinkToFit="false"/>
      <protection locked="true" hidden="false"/>
    </xf>
    <xf numFmtId="176" fontId="64" fillId="0" borderId="0" xfId="27" applyFont="true" applyBorder="true" applyAlignment="false" applyProtection="false">
      <alignment horizontal="general" vertical="bottom" textRotation="0" wrapText="false" indent="0" shrinkToFit="false"/>
      <protection locked="true" hidden="false"/>
    </xf>
    <xf numFmtId="177" fontId="94" fillId="0" borderId="23" xfId="27" applyFont="true" applyBorder="true" applyAlignment="false" applyProtection="false">
      <alignment horizontal="general" vertical="bottom" textRotation="0" wrapText="false" indent="0" shrinkToFit="false"/>
      <protection locked="true" hidden="false"/>
    </xf>
    <xf numFmtId="179" fontId="61" fillId="0" borderId="30" xfId="34" applyFont="true" applyBorder="true" applyAlignment="true" applyProtection="true">
      <alignment horizontal="left" vertical="bottom" textRotation="0" wrapText="false" indent="0" shrinkToFit="false"/>
      <protection locked="false" hidden="false"/>
    </xf>
    <xf numFmtId="164" fontId="92" fillId="0" borderId="34" xfId="31" applyFont="true" applyBorder="true" applyAlignment="true" applyProtection="true">
      <alignment horizontal="left" vertical="center" textRotation="0" wrapText="false" indent="0" shrinkToFit="false"/>
      <protection locked="true" hidden="false"/>
    </xf>
    <xf numFmtId="177" fontId="50" fillId="0" borderId="20" xfId="27" applyFont="true" applyBorder="true" applyAlignment="false" applyProtection="false">
      <alignment horizontal="general" vertical="bottom" textRotation="0" wrapText="false" indent="0" shrinkToFit="false"/>
      <protection locked="true" hidden="false"/>
    </xf>
    <xf numFmtId="183" fontId="56" fillId="0" borderId="5" xfId="34" applyFont="true" applyBorder="true" applyAlignment="true" applyProtection="true">
      <alignment horizontal="left" vertical="bottom" textRotation="0" wrapText="false" indent="0" shrinkToFit="false"/>
      <protection locked="true" hidden="false"/>
    </xf>
    <xf numFmtId="183" fontId="56" fillId="0" borderId="5" xfId="34" applyFont="true" applyBorder="true" applyAlignment="true" applyProtection="true">
      <alignment horizontal="center" vertical="bottom" textRotation="0" wrapText="false" indent="0" shrinkToFit="false"/>
      <protection locked="true" hidden="false"/>
    </xf>
    <xf numFmtId="179" fontId="52" fillId="0" borderId="33" xfId="34" applyFont="true" applyBorder="true" applyAlignment="true" applyProtection="true">
      <alignment horizontal="left" vertical="bottom" textRotation="0" wrapText="false" indent="0" shrinkToFit="false"/>
      <protection locked="true" hidden="false"/>
    </xf>
    <xf numFmtId="177" fontId="6" fillId="0" borderId="47" xfId="27" applyFont="true" applyBorder="true" applyAlignment="false" applyProtection="false">
      <alignment horizontal="general" vertical="bottom" textRotation="0" wrapText="false" indent="0" shrinkToFit="false"/>
      <protection locked="true" hidden="false"/>
    </xf>
    <xf numFmtId="178" fontId="6" fillId="0" borderId="20" xfId="27" applyFont="true" applyBorder="true" applyAlignment="false" applyProtection="false">
      <alignment horizontal="general" vertical="bottom" textRotation="0" wrapText="false" indent="0" shrinkToFit="false"/>
      <protection locked="true" hidden="false"/>
    </xf>
    <xf numFmtId="177" fontId="6" fillId="0" borderId="20" xfId="27" applyFont="true" applyBorder="true" applyAlignment="false" applyProtection="false">
      <alignment horizontal="general" vertical="bottom" textRotation="0" wrapText="false" indent="0" shrinkToFit="false"/>
      <protection locked="true" hidden="false"/>
    </xf>
    <xf numFmtId="177" fontId="6" fillId="0" borderId="48" xfId="27" applyFont="true" applyBorder="true" applyAlignment="false" applyProtection="false">
      <alignment horizontal="general" vertical="bottom" textRotation="0" wrapText="false" indent="0" shrinkToFit="false"/>
      <protection locked="true" hidden="false"/>
    </xf>
    <xf numFmtId="176" fontId="6" fillId="0" borderId="20" xfId="27" applyFont="true" applyBorder="true" applyAlignment="false" applyProtection="false">
      <alignment horizontal="general" vertical="bottom" textRotation="0" wrapText="false" indent="0" shrinkToFit="false"/>
      <protection locked="true" hidden="false"/>
    </xf>
    <xf numFmtId="177" fontId="55" fillId="0" borderId="40" xfId="27" applyFont="true" applyBorder="true" applyAlignment="false" applyProtection="false">
      <alignment horizontal="general" vertical="bottom" textRotation="0" wrapText="false" indent="0" shrinkToFit="false"/>
      <protection locked="true" hidden="false"/>
    </xf>
    <xf numFmtId="164" fontId="92" fillId="0" borderId="5" xfId="36" applyFont="true" applyBorder="true" applyAlignment="true" applyProtection="true">
      <alignment horizontal="left" vertical="center" textRotation="0" wrapText="true" indent="0" shrinkToFit="false"/>
      <protection locked="true" hidden="false"/>
    </xf>
    <xf numFmtId="178" fontId="53" fillId="8" borderId="5" xfId="27" applyFont="true" applyBorder="true" applyAlignment="false" applyProtection="false">
      <alignment horizontal="general" vertical="bottom" textRotation="0" wrapText="false" indent="0" shrinkToFit="false"/>
      <protection locked="true" hidden="false"/>
    </xf>
    <xf numFmtId="178" fontId="66" fillId="0" borderId="5" xfId="27" applyFont="true" applyBorder="true" applyAlignment="false" applyProtection="false">
      <alignment horizontal="general" vertical="bottom" textRotation="0" wrapText="false" indent="0" shrinkToFit="false"/>
      <protection locked="true" hidden="false"/>
    </xf>
    <xf numFmtId="179" fontId="68" fillId="0" borderId="30" xfId="34" applyFont="true" applyBorder="true" applyAlignment="true" applyProtection="true">
      <alignment horizontal="left" vertical="bottom" textRotation="0" wrapText="false" indent="0" shrinkToFit="false"/>
      <protection locked="true" hidden="false"/>
    </xf>
    <xf numFmtId="182" fontId="88" fillId="0" borderId="5" xfId="32" applyFont="true" applyBorder="true" applyAlignment="true" applyProtection="true">
      <alignment horizontal="left" vertical="center" textRotation="0" wrapText="true" indent="1" shrinkToFit="false"/>
      <protection locked="true" hidden="false"/>
    </xf>
    <xf numFmtId="164" fontId="89" fillId="0" borderId="5" xfId="32" applyFont="true" applyBorder="true" applyAlignment="true" applyProtection="true">
      <alignment horizontal="left" vertical="center" textRotation="0" wrapText="true" indent="0" shrinkToFit="false"/>
      <protection locked="true" hidden="false"/>
    </xf>
    <xf numFmtId="182" fontId="91" fillId="0" borderId="5" xfId="32" applyFont="true" applyBorder="true" applyAlignment="true" applyProtection="true">
      <alignment horizontal="left" vertical="center" textRotation="0" wrapText="false" indent="2" shrinkToFit="false"/>
      <protection locked="true" hidden="false"/>
    </xf>
    <xf numFmtId="164" fontId="92" fillId="0" borderId="5" xfId="32" applyFont="true" applyBorder="true" applyAlignment="true" applyProtection="true">
      <alignment horizontal="left" vertical="center" textRotation="0" wrapText="false" indent="0" shrinkToFit="false"/>
      <protection locked="true" hidden="false"/>
    </xf>
    <xf numFmtId="178" fontId="45" fillId="0" borderId="5" xfId="27" applyFont="true" applyBorder="true" applyAlignment="false" applyProtection="false">
      <alignment horizontal="general" vertical="bottom" textRotation="0" wrapText="false" indent="0" shrinkToFit="false"/>
      <protection locked="true" hidden="false"/>
    </xf>
    <xf numFmtId="178" fontId="46" fillId="0" borderId="6" xfId="27" applyFont="true" applyBorder="true" applyAlignment="true" applyProtection="false">
      <alignment horizontal="general" vertical="bottom" textRotation="0" wrapText="true" indent="0" shrinkToFit="false"/>
      <protection locked="true" hidden="false"/>
    </xf>
    <xf numFmtId="178" fontId="45" fillId="0" borderId="39" xfId="27" applyFont="true" applyBorder="true" applyAlignment="false" applyProtection="false">
      <alignment horizontal="general" vertical="bottom" textRotation="0" wrapText="false" indent="0" shrinkToFit="false"/>
      <protection locked="true" hidden="false"/>
    </xf>
    <xf numFmtId="179" fontId="52" fillId="0" borderId="30" xfId="34" applyFont="true" applyBorder="true" applyAlignment="true" applyProtection="true">
      <alignment horizontal="left" vertical="bottom" textRotation="0" wrapText="false" indent="0" shrinkToFit="false"/>
      <protection locked="true" hidden="false"/>
    </xf>
    <xf numFmtId="179" fontId="57" fillId="0" borderId="30" xfId="34" applyFont="true" applyBorder="true" applyAlignment="true" applyProtection="true">
      <alignment horizontal="left" vertical="bottom" textRotation="0" wrapText="false" indent="2" shrinkToFit="false"/>
      <protection locked="true" hidden="false"/>
    </xf>
    <xf numFmtId="177" fontId="55" fillId="0" borderId="52" xfId="27" applyFont="true" applyBorder="true" applyAlignment="false" applyProtection="false">
      <alignment horizontal="general" vertical="bottom" textRotation="0" wrapText="false" indent="0" shrinkToFit="false"/>
      <protection locked="true" hidden="false"/>
    </xf>
    <xf numFmtId="179" fontId="70" fillId="0" borderId="30" xfId="34" applyFont="true" applyBorder="true" applyAlignment="true" applyProtection="true">
      <alignment horizontal="left" vertical="bottom" textRotation="0" wrapText="false" indent="0" shrinkToFit="false"/>
      <protection locked="true" hidden="false"/>
    </xf>
    <xf numFmtId="178" fontId="69" fillId="0" borderId="6" xfId="27" applyFont="true" applyBorder="true" applyAlignment="false" applyProtection="false">
      <alignment horizontal="general" vertical="bottom" textRotation="0" wrapText="false" indent="0" shrinkToFit="false"/>
      <protection locked="true" hidden="false"/>
    </xf>
    <xf numFmtId="178" fontId="69" fillId="0" borderId="39" xfId="27" applyFont="true" applyBorder="true" applyAlignment="false" applyProtection="false">
      <alignment horizontal="general" vertical="bottom" textRotation="0" wrapText="false" indent="0" shrinkToFit="false"/>
      <protection locked="true" hidden="false"/>
    </xf>
    <xf numFmtId="182" fontId="96" fillId="0" borderId="5" xfId="36" applyFont="true" applyBorder="true" applyAlignment="true" applyProtection="true">
      <alignment horizontal="left" vertical="center" textRotation="0" wrapText="false" indent="2" shrinkToFit="false"/>
      <protection locked="true" hidden="false"/>
    </xf>
    <xf numFmtId="182" fontId="88" fillId="0" borderId="5" xfId="36" applyFont="true" applyBorder="true" applyAlignment="true" applyProtection="true">
      <alignment horizontal="center" vertical="center" textRotation="0" wrapText="false" indent="0" shrinkToFit="false"/>
      <protection locked="true" hidden="false"/>
    </xf>
    <xf numFmtId="177" fontId="55" fillId="0" borderId="5" xfId="0" applyFont="true" applyBorder="true" applyAlignment="true" applyProtection="false">
      <alignment horizontal="right" vertical="center" textRotation="0" wrapText="false" indent="0" shrinkToFit="false"/>
      <protection locked="true" hidden="false"/>
    </xf>
    <xf numFmtId="177" fontId="56" fillId="0" borderId="20" xfId="27" applyFont="true" applyBorder="true" applyAlignment="true" applyProtection="false">
      <alignment horizontal="right" vertical="bottom" textRotation="0" wrapText="false" indent="0" shrinkToFit="false"/>
      <protection locked="true" hidden="false"/>
    </xf>
    <xf numFmtId="177" fontId="53" fillId="0" borderId="0" xfId="27" applyFont="true" applyBorder="true" applyAlignment="true" applyProtection="false">
      <alignment horizontal="right" vertical="bottom" textRotation="0" wrapText="false" indent="0" shrinkToFit="false"/>
      <protection locked="true" hidden="false"/>
    </xf>
    <xf numFmtId="177" fontId="56" fillId="0" borderId="0" xfId="27" applyFont="true" applyBorder="true" applyAlignment="true" applyProtection="false">
      <alignment horizontal="right" vertical="bottom" textRotation="0" wrapText="false" indent="0" shrinkToFit="false"/>
      <protection locked="true" hidden="false"/>
    </xf>
    <xf numFmtId="180" fontId="53" fillId="0" borderId="5" xfId="34" applyFont="true" applyBorder="true" applyAlignment="true" applyProtection="true">
      <alignment horizontal="left" vertical="bottom" textRotation="0" wrapText="false" indent="0" shrinkToFit="false"/>
      <protection locked="true" hidden="false"/>
    </xf>
    <xf numFmtId="178" fontId="63" fillId="0" borderId="5" xfId="27" applyFont="true" applyBorder="true" applyAlignment="false" applyProtection="false">
      <alignment horizontal="general" vertical="bottom" textRotation="0" wrapText="false" indent="0" shrinkToFit="false"/>
      <protection locked="true" hidden="false"/>
    </xf>
    <xf numFmtId="178" fontId="72" fillId="0" borderId="6" xfId="27" applyFont="true" applyBorder="true" applyAlignment="true" applyProtection="false">
      <alignment horizontal="general" vertical="bottom" textRotation="0" wrapText="true" indent="0" shrinkToFit="false"/>
      <protection locked="true" hidden="false"/>
    </xf>
    <xf numFmtId="178" fontId="55" fillId="0" borderId="39" xfId="27" applyFont="true" applyBorder="true" applyAlignment="false" applyProtection="false">
      <alignment horizontal="general" vertical="bottom" textRotation="0" wrapText="false" indent="0" shrinkToFit="false"/>
      <protection locked="true" hidden="false"/>
    </xf>
    <xf numFmtId="176" fontId="66" fillId="0" borderId="0" xfId="27" applyFont="true" applyBorder="true" applyAlignment="false" applyProtection="false">
      <alignment horizontal="general" vertical="bottom" textRotation="0" wrapText="false" indent="0" shrinkToFit="false"/>
      <protection locked="true" hidden="false"/>
    </xf>
    <xf numFmtId="177" fontId="66" fillId="0" borderId="0" xfId="27" applyFont="true" applyBorder="true" applyAlignment="true" applyProtection="false">
      <alignment horizontal="right" vertical="bottom" textRotation="0" wrapText="false" indent="0" shrinkToFit="false"/>
      <protection locked="true" hidden="false"/>
    </xf>
    <xf numFmtId="177" fontId="89" fillId="0" borderId="0" xfId="27" applyFont="true" applyBorder="true" applyAlignment="true" applyProtection="false">
      <alignment horizontal="right" vertical="bottom" textRotation="0" wrapText="false" indent="0" shrinkToFit="false"/>
      <protection locked="true" hidden="false"/>
    </xf>
    <xf numFmtId="177" fontId="53" fillId="0" borderId="54" xfId="27" applyFont="true" applyBorder="true" applyAlignment="false" applyProtection="false">
      <alignment horizontal="general" vertical="bottom" textRotation="0" wrapText="false" indent="0" shrinkToFit="false"/>
      <protection locked="true" hidden="false"/>
    </xf>
    <xf numFmtId="179" fontId="62" fillId="0" borderId="33" xfId="34" applyFont="true" applyBorder="true" applyAlignment="true" applyProtection="true">
      <alignment horizontal="center" vertical="bottom" textRotation="0" wrapText="false" indent="0" shrinkToFit="false"/>
      <protection locked="true" hidden="false"/>
    </xf>
    <xf numFmtId="180" fontId="66" fillId="0" borderId="34" xfId="34" applyFont="true" applyBorder="true" applyAlignment="true" applyProtection="true">
      <alignment horizontal="center" vertical="bottom" textRotation="0" wrapText="false" indent="0" shrinkToFit="false"/>
      <protection locked="true" hidden="false"/>
    </xf>
    <xf numFmtId="178" fontId="66" fillId="0" borderId="34" xfId="27" applyFont="true" applyBorder="true" applyAlignment="false" applyProtection="false">
      <alignment horizontal="general" vertical="bottom" textRotation="0" wrapText="false" indent="0" shrinkToFit="false"/>
      <protection locked="true" hidden="false"/>
    </xf>
    <xf numFmtId="178" fontId="66" fillId="0" borderId="35" xfId="27" applyFont="true" applyBorder="true" applyAlignment="false" applyProtection="false">
      <alignment horizontal="general" vertical="bottom" textRotation="0" wrapText="false" indent="0" shrinkToFit="false"/>
      <protection locked="true" hidden="false"/>
    </xf>
    <xf numFmtId="178" fontId="66" fillId="0" borderId="36" xfId="27" applyFont="true" applyBorder="true" applyAlignment="false" applyProtection="false">
      <alignment horizontal="general" vertical="bottom" textRotation="0" wrapText="false" indent="0" shrinkToFit="false"/>
      <protection locked="true" hidden="false"/>
    </xf>
    <xf numFmtId="177" fontId="66" fillId="0" borderId="47" xfId="27" applyFont="true" applyBorder="true" applyAlignment="false" applyProtection="false">
      <alignment horizontal="general" vertical="bottom" textRotation="0" wrapText="false" indent="0" shrinkToFit="false"/>
      <protection locked="true" hidden="false"/>
    </xf>
    <xf numFmtId="177" fontId="97" fillId="0" borderId="0" xfId="27" applyFont="true" applyBorder="true" applyAlignment="false" applyProtection="false">
      <alignment horizontal="general" vertical="bottom" textRotation="0" wrapText="false" indent="0" shrinkToFit="false"/>
      <protection locked="true" hidden="false"/>
    </xf>
    <xf numFmtId="177" fontId="97" fillId="0" borderId="23" xfId="27" applyFont="true" applyBorder="true" applyAlignment="false" applyProtection="false">
      <alignment horizontal="general" vertical="bottom" textRotation="0" wrapText="false" indent="0" shrinkToFit="false"/>
      <protection locked="true" hidden="false"/>
    </xf>
    <xf numFmtId="178" fontId="66" fillId="0" borderId="0" xfId="27" applyFont="true" applyBorder="true" applyAlignment="false" applyProtection="false">
      <alignment horizontal="general" vertical="bottom" textRotation="0" wrapText="false" indent="0" shrinkToFit="false"/>
      <protection locked="true" hidden="false"/>
    </xf>
    <xf numFmtId="181" fontId="66" fillId="0" borderId="41" xfId="27" applyFont="true" applyBorder="true" applyAlignment="false" applyProtection="false">
      <alignment horizontal="general" vertical="bottom" textRotation="0" wrapText="false" indent="0" shrinkToFit="false"/>
      <protection locked="true" hidden="false"/>
    </xf>
    <xf numFmtId="177" fontId="66" fillId="0" borderId="0" xfId="27" applyFont="true" applyBorder="true" applyAlignment="false" applyProtection="false">
      <alignment horizontal="general" vertical="bottom" textRotation="0" wrapText="false" indent="0" shrinkToFit="false"/>
      <protection locked="true" hidden="false"/>
    </xf>
    <xf numFmtId="177" fontId="66" fillId="0" borderId="23" xfId="27" applyFont="true" applyBorder="true" applyAlignment="false" applyProtection="false">
      <alignment horizontal="general" vertical="bottom" textRotation="0" wrapText="false" indent="0" shrinkToFit="false"/>
      <protection locked="true" hidden="false"/>
    </xf>
    <xf numFmtId="181" fontId="66" fillId="0" borderId="0" xfId="27" applyFont="true" applyBorder="true" applyAlignment="false" applyProtection="false">
      <alignment horizontal="general" vertical="bottom" textRotation="0" wrapText="false" indent="0" shrinkToFit="false"/>
      <protection locked="true" hidden="false"/>
    </xf>
    <xf numFmtId="177" fontId="66" fillId="0" borderId="41" xfId="27" applyFont="true" applyBorder="true" applyAlignment="false" applyProtection="false">
      <alignment horizontal="general" vertical="bottom" textRotation="0" wrapText="false" indent="0" shrinkToFit="false"/>
      <protection locked="true" hidden="false"/>
    </xf>
    <xf numFmtId="164" fontId="50" fillId="0" borderId="37" xfId="0" applyFont="true" applyBorder="true" applyAlignment="true" applyProtection="false">
      <alignment horizontal="left" vertical="center" textRotation="0" wrapText="false" indent="0" shrinkToFit="false"/>
      <protection locked="true" hidden="false"/>
    </xf>
    <xf numFmtId="178" fontId="6" fillId="0" borderId="32" xfId="27" applyFont="true" applyBorder="true" applyAlignment="false" applyProtection="false">
      <alignment horizontal="general" vertical="bottom" textRotation="0" wrapText="false" indent="0" shrinkToFit="false"/>
      <protection locked="true" hidden="false"/>
    </xf>
    <xf numFmtId="177" fontId="6" fillId="0" borderId="32" xfId="27" applyFont="true" applyBorder="true" applyAlignment="false" applyProtection="false">
      <alignment horizontal="general" vertical="bottom" textRotation="0" wrapText="false" indent="0" shrinkToFit="false"/>
      <protection locked="true" hidden="false"/>
    </xf>
    <xf numFmtId="181" fontId="6" fillId="0" borderId="20" xfId="27" applyFont="true" applyBorder="true" applyAlignment="false" applyProtection="false">
      <alignment horizontal="general" vertical="bottom" textRotation="0" wrapText="false" indent="0" shrinkToFit="false"/>
      <protection locked="true" hidden="false"/>
    </xf>
    <xf numFmtId="181" fontId="6" fillId="0" borderId="48" xfId="27"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44" fillId="0" borderId="0" xfId="0" applyFont="true" applyBorder="fals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76" fontId="6" fillId="0" borderId="42" xfId="27" applyFont="true" applyBorder="true" applyAlignment="true" applyProtection="false">
      <alignment horizontal="center" vertical="bottom" textRotation="0" wrapText="false" indent="0" shrinkToFit="false"/>
      <protection locked="true" hidden="false"/>
    </xf>
    <xf numFmtId="176" fontId="50" fillId="0" borderId="23" xfId="27" applyFont="true" applyBorder="true" applyAlignment="true" applyProtection="false">
      <alignment horizontal="left" vertical="bottom" textRotation="0" wrapText="false" indent="0" shrinkToFit="false"/>
      <protection locked="true" hidden="false"/>
    </xf>
    <xf numFmtId="177" fontId="6" fillId="0" borderId="0" xfId="27" applyFont="true" applyBorder="true" applyAlignment="true" applyProtection="false">
      <alignment horizontal="right" vertical="bottom" textRotation="0" wrapText="false" indent="0" shrinkToFit="false"/>
      <protection locked="true" hidden="false"/>
    </xf>
    <xf numFmtId="176" fontId="6" fillId="0" borderId="41" xfId="27" applyFont="true" applyBorder="true" applyAlignment="true" applyProtection="false">
      <alignment horizontal="center" vertical="bottom" textRotation="0" wrapText="false" indent="0" shrinkToFit="false"/>
      <protection locked="true" hidden="false"/>
    </xf>
    <xf numFmtId="178" fontId="6" fillId="0" borderId="41" xfId="27" applyFont="true" applyBorder="true" applyAlignment="false" applyProtection="false">
      <alignment horizontal="general" vertical="bottom" textRotation="0" wrapText="false" indent="0" shrinkToFit="false"/>
      <protection locked="true" hidden="false"/>
    </xf>
    <xf numFmtId="181" fontId="86" fillId="0" borderId="0" xfId="27" applyFont="true" applyBorder="true" applyAlignment="false" applyProtection="false">
      <alignment horizontal="general" vertical="bottom" textRotation="0" wrapText="false" indent="0" shrinkToFit="false"/>
      <protection locked="true" hidden="false"/>
    </xf>
    <xf numFmtId="176" fontId="98" fillId="0" borderId="23" xfId="27" applyFont="true" applyBorder="true" applyAlignment="false" applyProtection="false">
      <alignment horizontal="general" vertical="bottom" textRotation="0" wrapText="false" indent="0" shrinkToFit="false"/>
      <protection locked="true" hidden="false"/>
    </xf>
    <xf numFmtId="177" fontId="6" fillId="0" borderId="55" xfId="27" applyFont="true" applyBorder="true" applyAlignment="true" applyProtection="false">
      <alignment horizontal="right" vertical="bottom" textRotation="0" wrapText="false" indent="0" shrinkToFit="false"/>
      <protection locked="true" hidden="false"/>
    </xf>
    <xf numFmtId="176" fontId="45" fillId="0" borderId="23" xfId="27" applyFont="true" applyBorder="true" applyAlignment="false" applyProtection="false">
      <alignment horizontal="general" vertical="bottom" textRotation="0" wrapText="false" indent="0" shrinkToFit="false"/>
      <protection locked="true" hidden="false"/>
    </xf>
    <xf numFmtId="176" fontId="45" fillId="0" borderId="41" xfId="27" applyFont="true" applyBorder="true" applyAlignment="false" applyProtection="false">
      <alignment horizontal="general" vertical="bottom" textRotation="0" wrapText="false" indent="0" shrinkToFit="false"/>
      <protection locked="true" hidden="false"/>
    </xf>
    <xf numFmtId="176" fontId="45" fillId="0" borderId="32" xfId="27" applyFont="true" applyBorder="true" applyAlignment="false" applyProtection="false">
      <alignment horizontal="general" vertical="bottom" textRotation="0" wrapText="false" indent="0" shrinkToFit="false"/>
      <protection locked="true" hidden="false"/>
    </xf>
    <xf numFmtId="177" fontId="45" fillId="0" borderId="20" xfId="27" applyFont="true" applyBorder="true" applyAlignment="true" applyProtection="false">
      <alignment horizontal="right" vertical="bottom" textRotation="0" wrapText="false" indent="0" shrinkToFit="false"/>
      <protection locked="true" hidden="false"/>
    </xf>
    <xf numFmtId="176" fontId="45" fillId="0" borderId="20" xfId="27" applyFont="true" applyBorder="true" applyAlignment="false" applyProtection="false">
      <alignment horizontal="general" vertical="bottom" textRotation="0" wrapText="false" indent="0" shrinkToFit="false"/>
      <protection locked="true" hidden="false"/>
    </xf>
    <xf numFmtId="176" fontId="45" fillId="0" borderId="48" xfId="27"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4" fillId="0" borderId="5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50" fillId="0" borderId="57"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84" fontId="6"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50" fillId="0" borderId="57"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78" fontId="6" fillId="0" borderId="5" xfId="0" applyFont="true" applyBorder="true" applyAlignment="false" applyProtection="false">
      <alignment horizontal="general" vertical="center" textRotation="0" wrapText="false" indent="0" shrinkToFit="false"/>
      <protection locked="true" hidden="false"/>
    </xf>
    <xf numFmtId="169" fontId="6" fillId="0" borderId="5" xfId="0" applyFont="true" applyBorder="true" applyAlignment="false" applyProtection="false">
      <alignment horizontal="general" vertical="center" textRotation="0" wrapText="false" indent="0" shrinkToFit="false"/>
      <protection locked="true" hidden="false"/>
    </xf>
    <xf numFmtId="164" fontId="50" fillId="0" borderId="46" xfId="0" applyFont="true" applyBorder="true" applyAlignment="false" applyProtection="false">
      <alignment horizontal="general" vertical="center" textRotation="0" wrapText="false" indent="0" shrinkToFit="false"/>
      <protection locked="true" hidden="false"/>
    </xf>
    <xf numFmtId="178" fontId="6" fillId="0" borderId="34" xfId="0" applyFont="true" applyBorder="tru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78" fontId="6" fillId="8" borderId="34"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4" fontId="44" fillId="0" borderId="58" xfId="0" applyFont="true" applyBorder="true" applyAlignment="true" applyProtection="false">
      <alignment horizontal="center" vertical="center" textRotation="0" wrapText="false" indent="0" shrinkToFit="false"/>
      <protection locked="true" hidden="false"/>
    </xf>
    <xf numFmtId="184" fontId="6" fillId="8" borderId="5" xfId="0" applyFont="true" applyBorder="true" applyAlignment="false" applyProtection="false">
      <alignment horizontal="general" vertical="center" textRotation="0" wrapText="false" indent="0" shrinkToFit="false"/>
      <protection locked="true" hidden="false"/>
    </xf>
    <xf numFmtId="184" fontId="6" fillId="0" borderId="58" xfId="0" applyFont="tru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77" fontId="6" fillId="0" borderId="5" xfId="0" applyFont="true" applyBorder="true" applyAlignment="false" applyProtection="false">
      <alignment horizontal="general" vertical="center" textRotation="0" wrapText="false" indent="0" shrinkToFit="false"/>
      <protection locked="true" hidden="false"/>
    </xf>
    <xf numFmtId="177" fontId="6" fillId="8" borderId="6" xfId="0" applyFont="true" applyBorder="true" applyAlignment="false" applyProtection="false">
      <alignment horizontal="general" vertical="center" textRotation="0" wrapText="false" indent="0" shrinkToFit="false"/>
      <protection locked="true" hidden="false"/>
    </xf>
    <xf numFmtId="177" fontId="6" fillId="8" borderId="35"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78" fontId="107" fillId="10" borderId="0" xfId="0" applyFont="true" applyBorder="false" applyAlignment="false" applyProtection="false">
      <alignment horizontal="general" vertical="center" textRotation="0" wrapText="false" indent="0" shrinkToFit="false"/>
      <protection locked="true" hidden="false"/>
    </xf>
    <xf numFmtId="176" fontId="107" fillId="6" borderId="0" xfId="27" applyFont="true" applyBorder="true" applyAlignment="true" applyProtection="false">
      <alignment horizontal="center" vertical="bottom" textRotation="0" wrapText="true" indent="0" shrinkToFit="false"/>
      <protection locked="true" hidden="false"/>
    </xf>
    <xf numFmtId="176" fontId="85" fillId="6" borderId="0" xfId="27" applyFont="true" applyBorder="true" applyAlignment="true" applyProtection="false">
      <alignment horizontal="center" vertical="bottom" textRotation="0" wrapText="true" indent="0" shrinkToFit="false"/>
      <protection locked="true" hidden="false"/>
    </xf>
    <xf numFmtId="177" fontId="50" fillId="6" borderId="0" xfId="27" applyFont="true" applyBorder="true" applyAlignment="false" applyProtection="false">
      <alignment horizontal="general" vertical="bottom" textRotation="0" wrapText="false" indent="0" shrinkToFit="false"/>
      <protection locked="true" hidden="false"/>
    </xf>
    <xf numFmtId="177" fontId="107" fillId="6" borderId="0" xfId="27" applyFont="true" applyBorder="true" applyAlignment="true" applyProtection="false">
      <alignment horizontal="center" vertical="bottom" textRotation="0" wrapText="true" indent="0" shrinkToFit="false"/>
      <protection locked="true" hidden="false"/>
    </xf>
    <xf numFmtId="177" fontId="0" fillId="6" borderId="0" xfId="27" applyFont="true" applyBorder="true" applyAlignment="true" applyProtection="false">
      <alignment horizontal="center" vertical="bottom" textRotation="0" wrapText="false" indent="0" shrinkToFit="false"/>
      <protection locked="true" hidden="false"/>
    </xf>
    <xf numFmtId="176" fontId="46" fillId="6" borderId="0" xfId="27" applyFont="true" applyBorder="true" applyAlignment="true" applyProtection="false">
      <alignment horizontal="center" vertical="bottom" textRotation="0" wrapText="true" indent="0" shrinkToFit="false"/>
      <protection locked="true" hidden="false"/>
    </xf>
    <xf numFmtId="176" fontId="50" fillId="6" borderId="0" xfId="27" applyFont="true" applyBorder="true" applyAlignment="true" applyProtection="false">
      <alignment horizontal="center" vertical="bottom" textRotation="0" wrapText="true" indent="0" shrinkToFit="false"/>
      <protection locked="true" hidden="false"/>
    </xf>
    <xf numFmtId="177" fontId="0" fillId="6" borderId="0" xfId="27" applyFont="true" applyBorder="true" applyAlignment="true" applyProtection="false">
      <alignment horizontal="center" vertical="bottom" textRotation="0" wrapText="true" indent="0" shrinkToFit="false"/>
      <protection locked="true" hidden="false"/>
    </xf>
    <xf numFmtId="176" fontId="52" fillId="6" borderId="24" xfId="27" applyFont="true" applyBorder="true" applyAlignment="true" applyProtection="false">
      <alignment horizontal="center" vertical="bottom" textRotation="0" wrapText="false" indent="0" shrinkToFit="false"/>
      <protection locked="true" hidden="false"/>
    </xf>
    <xf numFmtId="176" fontId="52" fillId="6" borderId="25" xfId="27" applyFont="true" applyBorder="true" applyAlignment="true" applyProtection="false">
      <alignment horizontal="center" vertical="bottom" textRotation="0" wrapText="false" indent="0" shrinkToFit="false"/>
      <protection locked="true" hidden="false"/>
    </xf>
    <xf numFmtId="176" fontId="50" fillId="6" borderId="59" xfId="27" applyFont="true" applyBorder="true" applyAlignment="true" applyProtection="false">
      <alignment horizontal="center" vertical="bottom" textRotation="0" wrapText="false" indent="0" shrinkToFit="false"/>
      <protection locked="true" hidden="false"/>
    </xf>
    <xf numFmtId="176" fontId="52" fillId="6" borderId="28" xfId="27" applyFont="true" applyBorder="true" applyAlignment="true" applyProtection="false">
      <alignment horizontal="center" vertical="center" textRotation="0" wrapText="false" indent="0" shrinkToFit="false"/>
      <protection locked="true" hidden="false"/>
    </xf>
    <xf numFmtId="176" fontId="52" fillId="6" borderId="29" xfId="27" applyFont="true" applyBorder="true" applyAlignment="true" applyProtection="false">
      <alignment horizontal="center" vertical="center" textRotation="0" wrapText="false" indent="0" shrinkToFit="false"/>
      <protection locked="true" hidden="false"/>
    </xf>
    <xf numFmtId="174" fontId="52" fillId="6" borderId="58" xfId="27" applyFont="true" applyBorder="true" applyAlignment="true" applyProtection="false">
      <alignment horizontal="center" vertical="center" textRotation="0" wrapText="true" indent="0" shrinkToFit="false"/>
      <protection locked="true" hidden="false"/>
    </xf>
    <xf numFmtId="174" fontId="52" fillId="6" borderId="60" xfId="27" applyFont="true" applyBorder="true" applyAlignment="true" applyProtection="false">
      <alignment horizontal="center" vertical="center" textRotation="0" wrapText="true" indent="0" shrinkToFit="false"/>
      <protection locked="true" hidden="false"/>
    </xf>
    <xf numFmtId="174" fontId="52" fillId="6" borderId="61" xfId="27" applyFont="true" applyBorder="true" applyAlignment="true" applyProtection="false">
      <alignment horizontal="center" vertical="center" textRotation="0" wrapText="true" indent="0" shrinkToFit="false"/>
      <protection locked="true" hidden="false"/>
    </xf>
    <xf numFmtId="176" fontId="6" fillId="6" borderId="31" xfId="27" applyFont="true" applyBorder="true" applyAlignment="false" applyProtection="false">
      <alignment horizontal="general" vertical="bottom" textRotation="0" wrapText="false" indent="0" shrinkToFit="false"/>
      <protection locked="true" hidden="false"/>
    </xf>
    <xf numFmtId="176" fontId="6" fillId="6" borderId="5" xfId="27" applyFont="true" applyBorder="true" applyAlignment="false" applyProtection="false">
      <alignment horizontal="general" vertical="bottom" textRotation="0" wrapText="false" indent="0" shrinkToFit="false"/>
      <protection locked="true" hidden="false"/>
    </xf>
    <xf numFmtId="178" fontId="53" fillId="6" borderId="31" xfId="27" applyFont="true" applyBorder="true" applyAlignment="false" applyProtection="false">
      <alignment horizontal="general" vertical="bottom" textRotation="0" wrapText="false" indent="0" shrinkToFit="false"/>
      <protection locked="true" hidden="false"/>
    </xf>
    <xf numFmtId="174" fontId="53" fillId="6" borderId="58" xfId="27" applyFont="true" applyBorder="true" applyAlignment="false" applyProtection="false">
      <alignment horizontal="general" vertical="bottom" textRotation="0" wrapText="false" indent="0" shrinkToFit="false"/>
      <protection locked="true" hidden="false"/>
    </xf>
    <xf numFmtId="174" fontId="53" fillId="6" borderId="60" xfId="27" applyFont="true" applyBorder="true" applyAlignment="false" applyProtection="false">
      <alignment horizontal="general" vertical="bottom" textRotation="0" wrapText="false" indent="0" shrinkToFit="false"/>
      <protection locked="true" hidden="false"/>
    </xf>
    <xf numFmtId="174" fontId="53" fillId="6" borderId="61" xfId="27" applyFont="true" applyBorder="true" applyAlignment="false" applyProtection="false">
      <alignment horizontal="general" vertical="bottom" textRotation="0" wrapText="false" indent="0" shrinkToFit="false"/>
      <protection locked="true" hidden="false"/>
    </xf>
    <xf numFmtId="178" fontId="45" fillId="6" borderId="31" xfId="27" applyFont="true" applyBorder="true" applyAlignment="false" applyProtection="false">
      <alignment horizontal="general" vertical="bottom" textRotation="0" wrapText="false" indent="0" shrinkToFit="false"/>
      <protection locked="true" hidden="false"/>
    </xf>
    <xf numFmtId="174" fontId="56" fillId="6" borderId="58" xfId="27" applyFont="true" applyBorder="true" applyAlignment="false" applyProtection="false">
      <alignment horizontal="general" vertical="bottom" textRotation="0" wrapText="false" indent="0" shrinkToFit="false"/>
      <protection locked="true" hidden="false"/>
    </xf>
    <xf numFmtId="174" fontId="56" fillId="6" borderId="60" xfId="27" applyFont="true" applyBorder="true" applyAlignment="false" applyProtection="false">
      <alignment horizontal="general" vertical="bottom" textRotation="0" wrapText="false" indent="0" shrinkToFit="false"/>
      <protection locked="true" hidden="false"/>
    </xf>
    <xf numFmtId="174" fontId="56" fillId="6" borderId="61" xfId="27" applyFont="true" applyBorder="true" applyAlignment="false" applyProtection="false">
      <alignment horizontal="general" vertical="bottom" textRotation="0" wrapText="false" indent="0" shrinkToFit="false"/>
      <protection locked="true" hidden="false"/>
    </xf>
    <xf numFmtId="176" fontId="59" fillId="6" borderId="58" xfId="27" applyFont="true" applyBorder="true" applyAlignment="true" applyProtection="false">
      <alignment horizontal="general" vertical="bottom" textRotation="0" wrapText="true" indent="0" shrinkToFit="false"/>
      <protection locked="true" hidden="false"/>
    </xf>
    <xf numFmtId="176" fontId="59" fillId="6" borderId="60" xfId="27" applyFont="true" applyBorder="true" applyAlignment="true" applyProtection="false">
      <alignment horizontal="general" vertical="bottom" textRotation="0" wrapText="true" indent="0" shrinkToFit="false"/>
      <protection locked="true" hidden="false"/>
    </xf>
    <xf numFmtId="176" fontId="59" fillId="6" borderId="61" xfId="27" applyFont="true" applyBorder="true" applyAlignment="true" applyProtection="false">
      <alignment horizontal="general" vertical="bottom" textRotation="0" wrapText="true" indent="0" shrinkToFit="false"/>
      <protection locked="true" hidden="false"/>
    </xf>
    <xf numFmtId="174" fontId="56" fillId="3" borderId="58" xfId="27" applyFont="true" applyBorder="true" applyAlignment="false" applyProtection="false">
      <alignment horizontal="general" vertical="bottom" textRotation="0" wrapText="false" indent="0" shrinkToFit="false"/>
      <protection locked="true" hidden="false"/>
    </xf>
    <xf numFmtId="174" fontId="56" fillId="3" borderId="60" xfId="27" applyFont="true" applyBorder="true" applyAlignment="false" applyProtection="false">
      <alignment horizontal="general" vertical="bottom" textRotation="0" wrapText="false" indent="0" shrinkToFit="false"/>
      <protection locked="true" hidden="false"/>
    </xf>
    <xf numFmtId="174" fontId="56" fillId="3" borderId="61" xfId="27" applyFont="true" applyBorder="true" applyAlignment="false" applyProtection="false">
      <alignment horizontal="general" vertical="bottom" textRotation="0" wrapText="false" indent="0" shrinkToFit="false"/>
      <protection locked="true" hidden="false"/>
    </xf>
    <xf numFmtId="179" fontId="57" fillId="3" borderId="30" xfId="34" applyFont="true" applyBorder="true" applyAlignment="true" applyProtection="true">
      <alignment horizontal="left" vertical="bottom" textRotation="0" wrapText="false" indent="0" shrinkToFit="false"/>
      <protection locked="false" hidden="false"/>
    </xf>
    <xf numFmtId="180" fontId="56" fillId="3" borderId="5" xfId="34" applyFont="true" applyBorder="true" applyAlignment="true" applyProtection="true">
      <alignment horizontal="left" vertical="bottom" textRotation="0" wrapText="false" indent="0" shrinkToFit="false"/>
      <protection locked="false" hidden="false"/>
    </xf>
    <xf numFmtId="178" fontId="67" fillId="6" borderId="5" xfId="27" applyFont="true" applyBorder="true" applyAlignment="false" applyProtection="false">
      <alignment horizontal="general" vertical="bottom" textRotation="0" wrapText="false" indent="0" shrinkToFit="false"/>
      <protection locked="true" hidden="false"/>
    </xf>
    <xf numFmtId="178" fontId="69" fillId="6" borderId="5" xfId="27" applyFont="true" applyBorder="true" applyAlignment="false" applyProtection="false">
      <alignment horizontal="general" vertical="bottom" textRotation="0" wrapText="false" indent="0" shrinkToFit="false"/>
      <protection locked="true" hidden="false"/>
    </xf>
    <xf numFmtId="176" fontId="46" fillId="6" borderId="58" xfId="27" applyFont="true" applyBorder="true" applyAlignment="true" applyProtection="false">
      <alignment horizontal="general" vertical="bottom" textRotation="0" wrapText="true" indent="0" shrinkToFit="false"/>
      <protection locked="true" hidden="false"/>
    </xf>
    <xf numFmtId="176" fontId="46" fillId="6" borderId="60" xfId="27" applyFont="true" applyBorder="true" applyAlignment="true" applyProtection="false">
      <alignment horizontal="general" vertical="bottom" textRotation="0" wrapText="true" indent="0" shrinkToFit="false"/>
      <protection locked="true" hidden="false"/>
    </xf>
    <xf numFmtId="176" fontId="46" fillId="6" borderId="61" xfId="27" applyFont="true" applyBorder="true" applyAlignment="true" applyProtection="false">
      <alignment horizontal="general" vertical="bottom" textRotation="0" wrapText="true" indent="0" shrinkToFit="false"/>
      <protection locked="true" hidden="false"/>
    </xf>
    <xf numFmtId="178" fontId="71" fillId="6" borderId="5" xfId="27" applyFont="true" applyBorder="true" applyAlignment="false" applyProtection="false">
      <alignment horizontal="general" vertical="bottom" textRotation="0" wrapText="false" indent="0" shrinkToFit="false"/>
      <protection locked="true" hidden="false"/>
    </xf>
    <xf numFmtId="178" fontId="45" fillId="3" borderId="5" xfId="27" applyFont="true" applyBorder="true" applyAlignment="false" applyProtection="false">
      <alignment horizontal="general" vertical="bottom" textRotation="0" wrapText="false" indent="0" shrinkToFit="false"/>
      <protection locked="true" hidden="false"/>
    </xf>
    <xf numFmtId="178" fontId="45" fillId="3" borderId="31" xfId="27" applyFont="true" applyBorder="true" applyAlignment="false" applyProtection="false">
      <alignment horizontal="general" vertical="bottom" textRotation="0" wrapText="false" indent="0" shrinkToFit="false"/>
      <protection locked="true" hidden="false"/>
    </xf>
    <xf numFmtId="178" fontId="53" fillId="3" borderId="31" xfId="27" applyFont="true" applyBorder="true" applyAlignment="false" applyProtection="false">
      <alignment horizontal="general" vertical="bottom" textRotation="0" wrapText="false" indent="0" shrinkToFit="false"/>
      <protection locked="true" hidden="false"/>
    </xf>
    <xf numFmtId="174" fontId="69" fillId="3" borderId="58" xfId="27" applyFont="true" applyBorder="true" applyAlignment="false" applyProtection="false">
      <alignment horizontal="general" vertical="bottom" textRotation="0" wrapText="false" indent="0" shrinkToFit="false"/>
      <protection locked="true" hidden="false"/>
    </xf>
    <xf numFmtId="174" fontId="69" fillId="3" borderId="60" xfId="27" applyFont="true" applyBorder="true" applyAlignment="false" applyProtection="false">
      <alignment horizontal="general" vertical="bottom" textRotation="0" wrapText="false" indent="0" shrinkToFit="false"/>
      <protection locked="true" hidden="false"/>
    </xf>
    <xf numFmtId="174" fontId="69" fillId="3" borderId="61" xfId="27" applyFont="true" applyBorder="true" applyAlignment="false" applyProtection="false">
      <alignment horizontal="general" vertical="bottom" textRotation="0" wrapText="false" indent="0" shrinkToFit="false"/>
      <protection locked="true" hidden="false"/>
    </xf>
    <xf numFmtId="175" fontId="45" fillId="6" borderId="31" xfId="27" applyFont="true" applyBorder="true" applyAlignment="false" applyProtection="false">
      <alignment horizontal="general" vertical="bottom" textRotation="0" wrapText="false" indent="0" shrinkToFit="false"/>
      <protection locked="true" hidden="false"/>
    </xf>
    <xf numFmtId="174" fontId="56" fillId="6" borderId="5" xfId="27" applyFont="true" applyBorder="true" applyAlignment="false" applyProtection="false">
      <alignment horizontal="general" vertical="bottom" textRotation="0" wrapText="false" indent="0" shrinkToFit="false"/>
      <protection locked="true" hidden="false"/>
    </xf>
    <xf numFmtId="174" fontId="72" fillId="6" borderId="58" xfId="27" applyFont="true" applyBorder="true" applyAlignment="true" applyProtection="false">
      <alignment horizontal="general" vertical="bottom" textRotation="0" wrapText="true" indent="0" shrinkToFit="false"/>
      <protection locked="true" hidden="false"/>
    </xf>
    <xf numFmtId="174" fontId="72" fillId="6" borderId="60" xfId="27" applyFont="true" applyBorder="true" applyAlignment="true" applyProtection="false">
      <alignment horizontal="general" vertical="bottom" textRotation="0" wrapText="true" indent="0" shrinkToFit="false"/>
      <protection locked="true" hidden="false"/>
    </xf>
    <xf numFmtId="174" fontId="72" fillId="6" borderId="61" xfId="27" applyFont="true" applyBorder="true" applyAlignment="true" applyProtection="false">
      <alignment horizontal="general" vertical="bottom" textRotation="0" wrapText="true" indent="0" shrinkToFit="false"/>
      <protection locked="true" hidden="false"/>
    </xf>
    <xf numFmtId="178" fontId="66" fillId="6" borderId="32" xfId="27" applyFont="true" applyBorder="true" applyAlignment="false" applyProtection="false">
      <alignment horizontal="general" vertical="bottom" textRotation="0" wrapText="false" indent="0" shrinkToFit="false"/>
      <protection locked="true" hidden="false"/>
    </xf>
    <xf numFmtId="178" fontId="66" fillId="6" borderId="21" xfId="27" applyFont="true" applyBorder="true" applyAlignment="false" applyProtection="false">
      <alignment horizontal="general" vertical="bottom" textRotation="0" wrapText="false" indent="0" shrinkToFit="false"/>
      <protection locked="true" hidden="false"/>
    </xf>
    <xf numFmtId="174" fontId="66" fillId="6" borderId="62" xfId="27" applyFont="true" applyBorder="true" applyAlignment="false" applyProtection="false">
      <alignment horizontal="general" vertical="bottom" textRotation="0" wrapText="false" indent="0" shrinkToFit="false"/>
      <protection locked="true" hidden="false"/>
    </xf>
    <xf numFmtId="174" fontId="66" fillId="6" borderId="63" xfId="27" applyFont="true" applyBorder="true" applyAlignment="false" applyProtection="false">
      <alignment horizontal="general" vertical="bottom" textRotation="0" wrapText="false" indent="0" shrinkToFit="false"/>
      <protection locked="true" hidden="false"/>
    </xf>
    <xf numFmtId="174" fontId="66" fillId="6" borderId="64" xfId="27"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50" fillId="6" borderId="1" xfId="0" applyFont="true" applyBorder="true" applyAlignment="true" applyProtection="false">
      <alignment horizontal="center" vertical="center" textRotation="0" wrapText="false" indent="0" shrinkToFit="false"/>
      <protection locked="true" hidden="false"/>
    </xf>
    <xf numFmtId="175" fontId="50" fillId="6" borderId="2" xfId="15" applyFont="true" applyBorder="true" applyAlignment="true" applyProtection="tru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0" fillId="6" borderId="57" xfId="0" applyFont="true" applyBorder="true" applyAlignment="true" applyProtection="false">
      <alignment horizontal="general" vertical="center" textRotation="0" wrapText="false" indent="0" shrinkToFit="false"/>
      <protection locked="true" hidden="false"/>
    </xf>
    <xf numFmtId="175" fontId="108" fillId="6" borderId="5" xfId="15" applyFont="true" applyBorder="true" applyAlignment="true" applyProtection="true">
      <alignment horizontal="general" vertical="center" textRotation="0" wrapText="false" indent="0" shrinkToFit="false"/>
      <protection locked="true" hidden="false"/>
    </xf>
    <xf numFmtId="175" fontId="108" fillId="6" borderId="6" xfId="15" applyFont="true" applyBorder="tru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4" fontId="50" fillId="6" borderId="57" xfId="0" applyFont="true" applyBorder="true" applyAlignment="true" applyProtection="false">
      <alignment horizontal="general" vertical="center" textRotation="0" wrapText="false" indent="0" shrinkToFit="false"/>
      <protection locked="true" hidden="false"/>
    </xf>
    <xf numFmtId="175" fontId="44" fillId="6" borderId="5" xfId="15" applyFont="true" applyBorder="true" applyAlignment="true" applyProtection="true">
      <alignment horizontal="general" vertical="center" textRotation="0" wrapText="false" indent="0" shrinkToFit="false"/>
      <protection locked="true" hidden="false"/>
    </xf>
    <xf numFmtId="184" fontId="0" fillId="8" borderId="0" xfId="0" applyFont="false" applyBorder="false" applyAlignment="false" applyProtection="false">
      <alignment horizontal="general" vertical="center" textRotation="0" wrapText="false" indent="0" shrinkToFit="false"/>
      <protection locked="true" hidden="false"/>
    </xf>
    <xf numFmtId="164" fontId="50" fillId="6" borderId="57" xfId="0" applyFont="true" applyBorder="true" applyAlignment="true" applyProtection="false">
      <alignment horizontal="left" vertical="center" textRotation="0" wrapText="false" indent="0" shrinkToFit="false"/>
      <protection locked="true" hidden="false"/>
    </xf>
    <xf numFmtId="164" fontId="85" fillId="6" borderId="46" xfId="0" applyFont="true" applyBorder="true" applyAlignment="true" applyProtection="false">
      <alignment horizontal="left" vertical="center" textRotation="0" wrapText="false" indent="0" shrinkToFit="false"/>
      <protection locked="true" hidden="false"/>
    </xf>
    <xf numFmtId="175" fontId="90" fillId="6" borderId="34" xfId="15" applyFont="true" applyBorder="true" applyAlignment="true" applyProtection="true">
      <alignment horizontal="general" vertical="center" textRotation="0" wrapText="false" indent="0" shrinkToFit="false"/>
      <protection locked="true" hidden="false"/>
    </xf>
    <xf numFmtId="175" fontId="90" fillId="6" borderId="35" xfId="15" applyFont="true" applyBorder="true" applyAlignment="true" applyProtection="true">
      <alignment horizontal="general" vertical="center" textRotation="0" wrapText="false" indent="0" shrinkToFit="false"/>
      <protection locked="true" hidden="false"/>
    </xf>
    <xf numFmtId="185" fontId="0" fillId="0" borderId="0" xfId="0" applyFont="false" applyBorder="false" applyAlignment="false" applyProtection="false">
      <alignment horizontal="general" vertical="center" textRotation="0" wrapText="false" indent="0" shrinkToFit="false"/>
      <protection locked="true" hidden="false"/>
    </xf>
    <xf numFmtId="164" fontId="50" fillId="11" borderId="0" xfId="0" applyFont="true" applyBorder="false" applyAlignment="false" applyProtection="false">
      <alignment horizontal="general" vertical="center" textRotation="0" wrapText="false" indent="0" shrinkToFit="false"/>
      <protection locked="true" hidden="false"/>
    </xf>
    <xf numFmtId="185" fontId="0" fillId="11" borderId="0" xfId="0" applyFont="false" applyBorder="false" applyAlignment="false" applyProtection="false">
      <alignment horizontal="general" vertical="center" textRotation="0" wrapText="false" indent="0" shrinkToFit="false"/>
      <protection locked="true" hidden="false"/>
    </xf>
    <xf numFmtId="185" fontId="0" fillId="8" borderId="0" xfId="0" applyFont="false" applyBorder="false" applyAlignment="false" applyProtection="false">
      <alignment horizontal="general" vertical="center" textRotation="0" wrapText="false" indent="0" shrinkToFit="false"/>
      <protection locked="true" hidden="false"/>
    </xf>
    <xf numFmtId="164" fontId="50" fillId="12" borderId="0" xfId="0" applyFont="true" applyBorder="false" applyAlignment="false" applyProtection="false">
      <alignment horizontal="general" vertical="center" textRotation="0" wrapText="false" indent="0" shrinkToFit="false"/>
      <protection locked="true" hidden="false"/>
    </xf>
    <xf numFmtId="185" fontId="0" fillId="12"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6" fontId="45" fillId="0" borderId="0" xfId="28" applyFont="true" applyBorder="true" applyAlignment="false" applyProtection="false">
      <alignment horizontal="general" vertical="bottom" textRotation="0" wrapText="false" indent="0" shrinkToFit="false"/>
      <protection locked="true" hidden="false"/>
    </xf>
    <xf numFmtId="166" fontId="109" fillId="0" borderId="0" xfId="31" applyFont="true" applyBorder="false" applyAlignment="true" applyProtection="false">
      <alignment horizontal="general" vertical="center" textRotation="0" wrapText="false" indent="0" shrinkToFit="false"/>
      <protection locked="true" hidden="false"/>
    </xf>
    <xf numFmtId="186" fontId="6" fillId="0" borderId="0" xfId="0" applyFont="true" applyBorder="false" applyAlignment="false" applyProtection="false">
      <alignment horizontal="general" vertical="center" textRotation="0" wrapText="false" indent="0" shrinkToFit="false"/>
      <protection locked="true" hidden="false"/>
    </xf>
    <xf numFmtId="186" fontId="6" fillId="0"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87" fontId="6" fillId="0" borderId="0" xfId="0" applyFont="true" applyBorder="false" applyAlignment="fals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center" textRotation="0" wrapText="false" indent="0" shrinkToFit="false"/>
      <protection locked="true" hidden="false"/>
    </xf>
    <xf numFmtId="186" fontId="50" fillId="0" borderId="0" xfId="0" applyFont="true" applyBorder="false" applyAlignment="fals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center" textRotation="0" wrapText="false" indent="0" shrinkToFit="false"/>
      <protection locked="true" hidden="false"/>
    </xf>
    <xf numFmtId="164" fontId="50" fillId="13" borderId="0" xfId="0" applyFont="true" applyBorder="false" applyAlignment="false" applyProtection="false">
      <alignment horizontal="general" vertical="center" textRotation="0" wrapText="false" indent="0" shrinkToFit="false"/>
      <protection locked="true" hidden="false"/>
    </xf>
    <xf numFmtId="164" fontId="0" fillId="0" borderId="0" xfId="30" applyFont="false" applyBorder="false" applyAlignment="false" applyProtection="false">
      <alignment horizontal="general" vertical="center" textRotation="0" wrapText="false" indent="0" shrinkToFit="false"/>
      <protection locked="true" hidden="false"/>
    </xf>
    <xf numFmtId="164" fontId="0" fillId="0" borderId="0" xfId="30" applyFont="false" applyBorder="false" applyAlignment="false" applyProtection="false">
      <alignment horizontal="general" vertical="center" textRotation="0" wrapText="false" indent="0" shrinkToFit="false"/>
      <protection locked="true" hidden="false"/>
    </xf>
    <xf numFmtId="187" fontId="0" fillId="0" borderId="0" xfId="30" applyFont="false" applyBorder="false" applyAlignment="false" applyProtection="false">
      <alignment horizontal="general" vertical="center" textRotation="0" wrapText="false" indent="0" shrinkToFit="false"/>
      <protection locked="true" hidden="false"/>
    </xf>
    <xf numFmtId="188" fontId="0" fillId="0" borderId="0" xfId="30" applyFont="false" applyBorder="false" applyAlignment="false" applyProtection="false">
      <alignment horizontal="general" vertical="center" textRotation="0" wrapText="false" indent="0" shrinkToFit="false"/>
      <protection locked="true" hidden="false"/>
    </xf>
    <xf numFmtId="188" fontId="110" fillId="0" borderId="0" xfId="30" applyFont="true" applyBorder="false" applyAlignment="false" applyProtection="false">
      <alignment horizontal="general" vertical="center" textRotation="0" wrapText="false" indent="0" shrinkToFit="false"/>
      <protection locked="true" hidden="false"/>
    </xf>
    <xf numFmtId="164" fontId="50" fillId="0" borderId="0" xfId="30" applyFont="true" applyBorder="false" applyAlignment="false" applyProtection="false">
      <alignment horizontal="general" vertical="center" textRotation="0" wrapText="false" indent="0" shrinkToFit="false"/>
      <protection locked="true" hidden="false"/>
    </xf>
    <xf numFmtId="189" fontId="0" fillId="0" borderId="0" xfId="15" applyFont="true" applyBorder="true" applyAlignment="true" applyProtection="true">
      <alignment horizontal="general"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82" fontId="0" fillId="0" borderId="0" xfId="30" applyFont="false" applyBorder="false" applyAlignment="false" applyProtection="false">
      <alignment horizontal="general" vertical="center" textRotation="0" wrapText="false" indent="0" shrinkToFit="false"/>
      <protection locked="true" hidden="false"/>
    </xf>
    <xf numFmtId="184" fontId="0" fillId="8" borderId="0" xfId="30" applyFont="false" applyBorder="false" applyAlignment="false" applyProtection="false">
      <alignment horizontal="general" vertical="center" textRotation="0" wrapText="false" indent="0" shrinkToFit="false"/>
      <protection locked="true" hidden="false"/>
    </xf>
    <xf numFmtId="164" fontId="0" fillId="5" borderId="0" xfId="30" applyFont="false" applyBorder="false" applyAlignment="false" applyProtection="false">
      <alignment horizontal="general" vertical="center" textRotation="0" wrapText="false" indent="0" shrinkToFit="false"/>
      <protection locked="true" hidden="false"/>
    </xf>
    <xf numFmtId="164" fontId="50" fillId="8" borderId="0" xfId="30" applyFont="true" applyBorder="false" applyAlignment="false" applyProtection="false">
      <alignment horizontal="general" vertical="center" textRotation="0" wrapText="false" indent="0" shrinkToFit="false"/>
      <protection locked="true" hidden="false"/>
    </xf>
    <xf numFmtId="188" fontId="52" fillId="11" borderId="0" xfId="30" applyFont="true" applyBorder="false" applyAlignment="false" applyProtection="false">
      <alignment horizontal="general" vertical="center" textRotation="0" wrapText="false" indent="0" shrinkToFit="false"/>
      <protection locked="true" hidden="false"/>
    </xf>
    <xf numFmtId="182" fontId="110" fillId="5" borderId="0" xfId="30" applyFont="true" applyBorder="false" applyAlignment="false" applyProtection="false">
      <alignment horizontal="general" vertical="center" textRotation="0" wrapText="false" indent="0" shrinkToFit="false"/>
      <protection locked="true" hidden="false"/>
    </xf>
    <xf numFmtId="164" fontId="111" fillId="0" borderId="0" xfId="30" applyFont="true" applyBorder="true" applyAlignment="true" applyProtection="false">
      <alignment horizontal="general" vertical="center" textRotation="0" wrapText="false" indent="0" shrinkToFit="false"/>
      <protection locked="true" hidden="false"/>
    </xf>
    <xf numFmtId="184" fontId="0" fillId="0" borderId="0" xfId="3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87" fontId="6" fillId="0" borderId="0" xfId="0" applyFont="true" applyBorder="true" applyAlignment="false" applyProtection="false">
      <alignment horizontal="general" vertical="center" textRotation="0" wrapText="false" indent="0" shrinkToFit="false"/>
      <protection locked="true" hidden="false"/>
    </xf>
    <xf numFmtId="187" fontId="6" fillId="4" borderId="0" xfId="0" applyFont="true" applyBorder="false" applyAlignment="false" applyProtection="false">
      <alignment horizontal="general" vertical="center" textRotation="0" wrapText="false" indent="0" shrinkToFit="false"/>
      <protection locked="true" hidden="false"/>
    </xf>
    <xf numFmtId="187" fontId="6" fillId="0" borderId="0" xfId="0" applyFont="true" applyBorder="false" applyAlignment="false" applyProtection="false">
      <alignment horizontal="general" vertical="center" textRotation="0" wrapText="false" indent="0" shrinkToFit="false"/>
      <protection locked="true" hidden="false"/>
    </xf>
    <xf numFmtId="187" fontId="109" fillId="4" borderId="0" xfId="31" applyFont="true" applyBorder="false" applyAlignment="true" applyProtection="false">
      <alignment horizontal="general" vertical="center" textRotation="0" wrapText="false" indent="0" shrinkToFit="false"/>
      <protection locked="true" hidden="false"/>
    </xf>
    <xf numFmtId="187" fontId="6" fillId="3" borderId="0" xfId="0" applyFont="true" applyBorder="false" applyAlignment="false" applyProtection="false">
      <alignment horizontal="general" vertical="center" textRotation="0" wrapText="false" indent="0" shrinkToFit="false"/>
      <protection locked="true" hidden="false"/>
    </xf>
    <xf numFmtId="164" fontId="112" fillId="0" borderId="0" xfId="35" applyFont="true" applyBorder="true" applyAlignment="true" applyProtection="false">
      <alignment horizontal="center" vertical="center" textRotation="0" wrapText="false" indent="0" shrinkToFit="false"/>
      <protection locked="true" hidden="false"/>
    </xf>
    <xf numFmtId="164" fontId="113" fillId="0" borderId="0" xfId="35" applyFont="true" applyBorder="false" applyAlignment="true" applyProtection="false">
      <alignment horizontal="center" vertical="center" textRotation="0" wrapText="false" indent="0" shrinkToFit="false"/>
      <protection locked="true" hidden="false"/>
    </xf>
    <xf numFmtId="164" fontId="114" fillId="0" borderId="0" xfId="35" applyFont="true" applyBorder="false" applyAlignment="true" applyProtection="false">
      <alignment horizontal="center" vertical="center" textRotation="0" wrapText="false" indent="0" shrinkToFit="false"/>
      <protection locked="true" hidden="false"/>
    </xf>
    <xf numFmtId="187" fontId="115" fillId="0" borderId="0" xfId="31" applyFont="true" applyBorder="true" applyAlignment="true" applyProtection="true">
      <alignment horizontal="general" vertical="center" textRotation="0" wrapText="false" indent="0" shrinkToFit="false"/>
      <protection locked="true" hidden="false"/>
    </xf>
    <xf numFmtId="182" fontId="115" fillId="0" borderId="0" xfId="31" applyFont="true" applyBorder="true" applyAlignment="true" applyProtection="true">
      <alignment horizontal="general" vertical="center" textRotation="0" wrapText="false" indent="0" shrinkToFit="false"/>
      <protection locked="true" hidden="false"/>
    </xf>
    <xf numFmtId="167" fontId="116" fillId="0" borderId="0" xfId="31" applyFont="true" applyBorder="true" applyAlignment="true" applyProtection="true">
      <alignment horizontal="center" vertical="center" textRotation="0" wrapText="false" indent="0" shrinkToFit="false"/>
      <protection locked="true" hidden="false"/>
    </xf>
    <xf numFmtId="167" fontId="116" fillId="0" borderId="0" xfId="31" applyFont="true" applyBorder="false" applyAlignment="true" applyProtection="true">
      <alignment horizontal="center" vertical="center" textRotation="0" wrapText="false" indent="0" shrinkToFit="false"/>
      <protection locked="true" hidden="false"/>
    </xf>
    <xf numFmtId="176" fontId="50" fillId="0" borderId="2" xfId="28" applyFont="true" applyBorder="true" applyAlignment="true" applyProtection="false">
      <alignment horizontal="center" vertical="center" textRotation="0" wrapText="false" indent="0" shrinkToFit="false"/>
      <protection locked="true" hidden="false"/>
    </xf>
    <xf numFmtId="167" fontId="50" fillId="0" borderId="5" xfId="31" applyFont="true" applyBorder="true" applyAlignment="true" applyProtection="true">
      <alignment horizontal="distributed" vertical="center" textRotation="0" wrapText="false" indent="0" shrinkToFit="false"/>
      <protection locked="true" hidden="false"/>
    </xf>
    <xf numFmtId="167" fontId="50" fillId="0" borderId="29" xfId="31" applyFont="true" applyBorder="true" applyAlignment="true" applyProtection="true">
      <alignment horizontal="center" vertical="center" textRotation="0" wrapText="false" indent="0" shrinkToFit="false"/>
      <protection locked="true" hidden="false"/>
    </xf>
    <xf numFmtId="186" fontId="50" fillId="0" borderId="29" xfId="31" applyFont="true" applyBorder="true" applyAlignment="true" applyProtection="true">
      <alignment horizontal="center" vertical="center" textRotation="0" wrapText="true" indent="0" shrinkToFit="false"/>
      <protection locked="true" hidden="false"/>
    </xf>
    <xf numFmtId="186" fontId="50" fillId="0" borderId="29" xfId="0" applyFont="true" applyBorder="true" applyAlignment="true" applyProtection="false">
      <alignment horizontal="center" vertical="center" textRotation="0" wrapText="false" indent="0" shrinkToFit="false"/>
      <protection locked="true" hidden="false"/>
    </xf>
    <xf numFmtId="186" fontId="50" fillId="0" borderId="29" xfId="31" applyFont="true" applyBorder="true" applyAlignment="true" applyProtection="true">
      <alignment horizontal="center" vertical="center" textRotation="0" wrapText="false" indent="0" shrinkToFit="false"/>
      <protection locked="true" hidden="false"/>
    </xf>
    <xf numFmtId="186" fontId="6" fillId="0" borderId="29" xfId="0" applyFont="true" applyBorder="true" applyAlignment="true" applyProtection="false">
      <alignment horizontal="center" vertical="center" textRotation="0" wrapText="false" indent="0" shrinkToFit="false"/>
      <protection locked="true" hidden="false"/>
    </xf>
    <xf numFmtId="186" fontId="50" fillId="11" borderId="5" xfId="31" applyFont="true" applyBorder="true" applyAlignment="true" applyProtection="true">
      <alignment horizontal="center" vertical="center" textRotation="0" wrapText="true" indent="0" shrinkToFit="false"/>
      <protection locked="true" hidden="false"/>
    </xf>
    <xf numFmtId="186" fontId="50" fillId="0" borderId="5" xfId="31"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7" fontId="50" fillId="0" borderId="5" xfId="31" applyFont="true" applyBorder="true" applyAlignment="true" applyProtection="true">
      <alignment horizontal="center" vertical="center" textRotation="0" wrapText="false" indent="0" shrinkToFit="false"/>
      <protection locked="true" hidden="false"/>
    </xf>
    <xf numFmtId="187" fontId="87" fillId="0" borderId="7" xfId="31" applyFont="true" applyBorder="true" applyAlignment="true" applyProtection="true">
      <alignment horizontal="general" vertical="center" textRotation="0" wrapText="false" indent="0" shrinkToFit="false"/>
      <protection locked="true" hidden="false"/>
    </xf>
    <xf numFmtId="186" fontId="6" fillId="0" borderId="58" xfId="31" applyFont="true" applyBorder="true" applyAlignment="true" applyProtection="true">
      <alignment horizontal="center" vertical="center" textRotation="0" wrapText="true" indent="0" shrinkToFit="false"/>
      <protection locked="true" hidden="false"/>
    </xf>
    <xf numFmtId="186" fontId="6" fillId="0" borderId="0" xfId="31" applyFont="true" applyBorder="true" applyAlignment="true" applyProtection="true">
      <alignment horizontal="center" vertical="center" textRotation="0" wrapText="true" indent="0" shrinkToFit="false"/>
      <protection locked="true" hidden="false"/>
    </xf>
    <xf numFmtId="190" fontId="55" fillId="0" borderId="5" xfId="0" applyFont="true" applyBorder="true" applyAlignment="false" applyProtection="false">
      <alignment horizontal="general" vertical="center" textRotation="0" wrapText="false" indent="0" shrinkToFit="false"/>
      <protection locked="true" hidden="false"/>
    </xf>
    <xf numFmtId="187" fontId="89" fillId="0" borderId="5" xfId="36" applyFont="true" applyBorder="true" applyAlignment="true" applyProtection="true">
      <alignment horizontal="left" vertical="center" textRotation="0" wrapText="false" indent="0" shrinkToFit="false"/>
      <protection locked="true" hidden="false"/>
    </xf>
    <xf numFmtId="169" fontId="89" fillId="0" borderId="5" xfId="15" applyFont="true" applyBorder="true" applyAlignment="true" applyProtection="true">
      <alignment horizontal="center" vertical="center" textRotation="0" wrapText="false" indent="0" shrinkToFit="false"/>
      <protection locked="true" hidden="false"/>
    </xf>
    <xf numFmtId="186" fontId="55" fillId="0" borderId="5" xfId="0" applyFont="true" applyBorder="true" applyAlignment="false" applyProtection="false">
      <alignment horizontal="general" vertical="center" textRotation="0" wrapText="false" indent="0" shrinkToFit="false"/>
      <protection locked="true" hidden="false"/>
    </xf>
    <xf numFmtId="186" fontId="6" fillId="0" borderId="5" xfId="0" applyFont="true" applyBorder="true" applyAlignment="false" applyProtection="false">
      <alignment horizontal="general" vertical="center" textRotation="0" wrapText="false" indent="0" shrinkToFit="false"/>
      <protection locked="true" hidden="false"/>
    </xf>
    <xf numFmtId="186" fontId="6" fillId="0" borderId="5" xfId="0" applyFont="true" applyBorder="true" applyAlignment="false" applyProtection="false">
      <alignment horizontal="general" vertical="center" textRotation="0" wrapText="false" indent="0" shrinkToFit="false"/>
      <protection locked="true" hidden="false"/>
    </xf>
    <xf numFmtId="186" fontId="55" fillId="5" borderId="0" xfId="0" applyFont="true" applyBorder="true" applyAlignment="false" applyProtection="false">
      <alignment horizontal="general" vertical="center" textRotation="0" wrapText="false" indent="0" shrinkToFit="false"/>
      <protection locked="true" hidden="false"/>
    </xf>
    <xf numFmtId="187" fontId="89" fillId="0" borderId="0" xfId="36" applyFont="true" applyBorder="true" applyAlignment="true" applyProtection="true">
      <alignment horizontal="left" vertical="center" textRotation="0" wrapText="false" indent="0" shrinkToFit="false"/>
      <protection locked="true" hidden="false"/>
    </xf>
    <xf numFmtId="182" fontId="89" fillId="0" borderId="0" xfId="36" applyFont="true" applyBorder="true" applyAlignment="true" applyProtection="true">
      <alignment horizontal="left" vertical="center" textRotation="0" wrapText="false" indent="0" shrinkToFit="false"/>
      <protection locked="true" hidden="false"/>
    </xf>
    <xf numFmtId="190" fontId="6" fillId="0" borderId="5" xfId="0" applyFont="true" applyBorder="true" applyAlignment="false" applyProtection="false">
      <alignment horizontal="general" vertical="center" textRotation="0" wrapText="false" indent="0" shrinkToFit="false"/>
      <protection locked="true" hidden="false"/>
    </xf>
    <xf numFmtId="187" fontId="92" fillId="0" borderId="5" xfId="31" applyFont="true" applyBorder="true" applyAlignment="true" applyProtection="true">
      <alignment horizontal="left" vertical="center" textRotation="0" wrapText="false" indent="0" shrinkToFit="false"/>
      <protection locked="true" hidden="false"/>
    </xf>
    <xf numFmtId="186" fontId="6" fillId="0" borderId="0" xfId="0" applyFont="true" applyBorder="true" applyAlignment="false" applyProtection="false">
      <alignment horizontal="general" vertical="center" textRotation="0" wrapText="false" indent="0" shrinkToFit="false"/>
      <protection locked="true" hidden="false"/>
    </xf>
    <xf numFmtId="187" fontId="92" fillId="0" borderId="0" xfId="31" applyFont="true" applyBorder="true" applyAlignment="true" applyProtection="true">
      <alignment horizontal="left" vertical="center" textRotation="0" wrapText="false" indent="0" shrinkToFit="false"/>
      <protection locked="true" hidden="false"/>
    </xf>
    <xf numFmtId="182" fontId="92" fillId="0" borderId="0" xfId="31" applyFont="true" applyBorder="true" applyAlignment="true" applyProtection="true">
      <alignment horizontal="left" vertical="center" textRotation="0" wrapText="false" indent="0" shrinkToFit="false"/>
      <protection locked="true" hidden="false"/>
    </xf>
    <xf numFmtId="187" fontId="92" fillId="0" borderId="5" xfId="36" applyFont="true" applyBorder="true" applyAlignment="true" applyProtection="true">
      <alignment horizontal="left" vertical="center" textRotation="0" wrapText="false" indent="0" shrinkToFit="false"/>
      <protection locked="true" hidden="false"/>
    </xf>
    <xf numFmtId="187" fontId="92" fillId="0" borderId="0" xfId="36" applyFont="true" applyBorder="true" applyAlignment="true" applyProtection="true">
      <alignment horizontal="left" vertical="center" textRotation="0" wrapText="false" indent="0" shrinkToFit="false"/>
      <protection locked="true" hidden="false"/>
    </xf>
    <xf numFmtId="182" fontId="92" fillId="0" borderId="0" xfId="36" applyFont="true" applyBorder="true" applyAlignment="true" applyProtection="true">
      <alignment horizontal="left" vertical="center" textRotation="0" wrapText="false" indent="0" shrinkToFit="false"/>
      <protection locked="true" hidden="false"/>
    </xf>
    <xf numFmtId="190" fontId="6" fillId="0" borderId="5" xfId="0" applyFont="true" applyBorder="true" applyAlignment="false" applyProtection="false">
      <alignment horizontal="general" vertical="center" textRotation="0" wrapText="false" indent="0" shrinkToFit="false"/>
      <protection locked="true" hidden="false"/>
    </xf>
    <xf numFmtId="190" fontId="6" fillId="5" borderId="5" xfId="0" applyFont="true" applyBorder="true" applyAlignment="false" applyProtection="false">
      <alignment horizontal="general" vertical="center" textRotation="0" wrapText="false" indent="0" shrinkToFit="false"/>
      <protection locked="true" hidden="false"/>
    </xf>
    <xf numFmtId="186" fontId="6" fillId="5" borderId="5" xfId="0" applyFont="true" applyBorder="true" applyAlignment="false" applyProtection="false">
      <alignment horizontal="general" vertical="center" textRotation="0" wrapText="false" indent="0" shrinkToFit="false"/>
      <protection locked="true" hidden="false"/>
    </xf>
    <xf numFmtId="186" fontId="6" fillId="14" borderId="5" xfId="0" applyFont="true" applyBorder="true" applyAlignment="false" applyProtection="false">
      <alignment horizontal="general" vertical="center" textRotation="0" wrapText="false" indent="0" shrinkToFit="false"/>
      <protection locked="true" hidden="false"/>
    </xf>
    <xf numFmtId="187" fontId="89" fillId="0" borderId="5" xfId="31" applyFont="true" applyBorder="true" applyAlignment="true" applyProtection="true">
      <alignment horizontal="left" vertical="center" textRotation="0" wrapText="false" indent="0" shrinkToFit="false"/>
      <protection locked="true" hidden="false"/>
    </xf>
    <xf numFmtId="187" fontId="89" fillId="0" borderId="0" xfId="31" applyFont="true" applyBorder="true" applyAlignment="true" applyProtection="true">
      <alignment horizontal="left" vertical="center" textRotation="0" wrapText="false" indent="0" shrinkToFit="false"/>
      <protection locked="true" hidden="false"/>
    </xf>
    <xf numFmtId="182" fontId="89" fillId="0" borderId="0" xfId="31" applyFont="true" applyBorder="true" applyAlignment="true" applyProtection="true">
      <alignment horizontal="left" vertical="center" textRotation="0" wrapText="false" indent="0" shrinkToFit="false"/>
      <protection locked="true" hidden="false"/>
    </xf>
    <xf numFmtId="187" fontId="92" fillId="0" borderId="5" xfId="31" applyFont="true" applyBorder="true" applyAlignment="true" applyProtection="true">
      <alignment horizontal="left" vertical="center" textRotation="0" wrapText="true" indent="0" shrinkToFit="false"/>
      <protection locked="true" hidden="false"/>
    </xf>
    <xf numFmtId="187" fontId="92" fillId="0" borderId="0" xfId="31" applyFont="true" applyBorder="true" applyAlignment="true" applyProtection="true">
      <alignment horizontal="left" vertical="center" textRotation="0" wrapText="true" indent="0" shrinkToFit="false"/>
      <protection locked="true" hidden="false"/>
    </xf>
    <xf numFmtId="182" fontId="92" fillId="0" borderId="0" xfId="31" applyFont="true" applyBorder="true" applyAlignment="true" applyProtection="true">
      <alignment horizontal="left" vertical="center" textRotation="0" wrapText="true" indent="0" shrinkToFit="false"/>
      <protection locked="true" hidden="false"/>
    </xf>
    <xf numFmtId="186" fontId="55" fillId="0" borderId="5" xfId="0" applyFont="true" applyBorder="true" applyAlignment="false" applyProtection="false">
      <alignment horizontal="general" vertical="center" textRotation="0" wrapText="false" indent="0" shrinkToFit="false"/>
      <protection locked="true" hidden="false"/>
    </xf>
    <xf numFmtId="180" fontId="92" fillId="0" borderId="5" xfId="38" applyFont="true" applyBorder="true" applyAlignment="true" applyProtection="true">
      <alignment horizontal="left" vertical="center" textRotation="0" wrapText="false" indent="0" shrinkToFit="false"/>
      <protection locked="true" hidden="false"/>
    </xf>
    <xf numFmtId="180" fontId="92" fillId="0" borderId="0" xfId="38" applyFont="true" applyBorder="true" applyAlignment="true" applyProtection="true">
      <alignment horizontal="left" vertical="center" textRotation="0" wrapText="false" indent="0" shrinkToFit="false"/>
      <protection locked="true" hidden="false"/>
    </xf>
    <xf numFmtId="182" fontId="92" fillId="0" borderId="0" xfId="38" applyFont="true" applyBorder="true" applyAlignment="true" applyProtection="true">
      <alignment horizontal="left" vertical="center" textRotation="0" wrapText="false" indent="0" shrinkToFit="false"/>
      <protection locked="true" hidden="false"/>
    </xf>
    <xf numFmtId="187" fontId="89" fillId="0" borderId="5" xfId="36" applyFont="true" applyBorder="true" applyAlignment="true" applyProtection="true">
      <alignment horizontal="left" vertical="center" textRotation="0" wrapText="true" indent="0" shrinkToFit="false"/>
      <protection locked="true" hidden="false"/>
    </xf>
    <xf numFmtId="187" fontId="89" fillId="0" borderId="0" xfId="36" applyFont="true" applyBorder="true" applyAlignment="true" applyProtection="true">
      <alignment horizontal="left" vertical="center" textRotation="0" wrapText="true" indent="0" shrinkToFit="false"/>
      <protection locked="true" hidden="false"/>
    </xf>
    <xf numFmtId="182" fontId="89" fillId="0" borderId="0" xfId="36" applyFont="true" applyBorder="true" applyAlignment="true" applyProtection="true">
      <alignment horizontal="left" vertical="center" textRotation="0" wrapText="true" indent="0" shrinkToFit="false"/>
      <protection locked="true" hidden="false"/>
    </xf>
    <xf numFmtId="190" fontId="6" fillId="8" borderId="5" xfId="0" applyFont="true" applyBorder="true" applyAlignment="false" applyProtection="false">
      <alignment horizontal="general" vertical="center" textRotation="0" wrapText="false" indent="0" shrinkToFit="false"/>
      <protection locked="true" hidden="false"/>
    </xf>
    <xf numFmtId="187" fontId="92" fillId="0" borderId="5" xfId="36" applyFont="true" applyBorder="true" applyAlignment="true" applyProtection="true">
      <alignment horizontal="left" vertical="center" textRotation="0" wrapText="true" indent="0" shrinkToFit="false"/>
      <protection locked="true" hidden="false"/>
    </xf>
    <xf numFmtId="187" fontId="92" fillId="0" borderId="0" xfId="36" applyFont="true" applyBorder="true" applyAlignment="true" applyProtection="true">
      <alignment horizontal="left" vertical="center" textRotation="0" wrapText="true" indent="0" shrinkToFit="false"/>
      <protection locked="true" hidden="false"/>
    </xf>
    <xf numFmtId="182" fontId="92" fillId="0" borderId="0" xfId="36" applyFont="true" applyBorder="true" applyAlignment="true" applyProtection="true">
      <alignment horizontal="left" vertical="center" textRotation="0" wrapText="true" indent="0" shrinkToFit="false"/>
      <protection locked="true" hidden="false"/>
    </xf>
    <xf numFmtId="164" fontId="6" fillId="12" borderId="65" xfId="0" applyFont="true" applyBorder="true" applyAlignment="false" applyProtection="false">
      <alignment horizontal="general" vertical="center" textRotation="0" wrapText="false" indent="0" shrinkToFit="false"/>
      <protection locked="true" hidden="false"/>
    </xf>
    <xf numFmtId="186" fontId="6" fillId="11" borderId="5" xfId="0" applyFont="true" applyBorder="true" applyAlignment="false" applyProtection="false">
      <alignment horizontal="general" vertical="center" textRotation="0" wrapText="false" indent="0" shrinkToFit="false"/>
      <protection locked="true" hidden="false"/>
    </xf>
    <xf numFmtId="182" fontId="88" fillId="0" borderId="5" xfId="33" applyFont="true" applyBorder="true" applyAlignment="true" applyProtection="true">
      <alignment horizontal="left" vertical="center" textRotation="0" wrapText="true" indent="1" shrinkToFit="false"/>
      <protection locked="true" hidden="false"/>
    </xf>
    <xf numFmtId="187" fontId="89" fillId="0" borderId="5" xfId="33" applyFont="true" applyBorder="true" applyAlignment="true" applyProtection="true">
      <alignment horizontal="left" vertical="center" textRotation="0" wrapText="true" indent="0" shrinkToFit="false"/>
      <protection locked="true" hidden="false"/>
    </xf>
    <xf numFmtId="187" fontId="89" fillId="0" borderId="0" xfId="33" applyFont="true" applyBorder="true" applyAlignment="true" applyProtection="true">
      <alignment horizontal="left" vertical="center" textRotation="0" wrapText="true" indent="0" shrinkToFit="false"/>
      <protection locked="true" hidden="false"/>
    </xf>
    <xf numFmtId="182" fontId="89" fillId="0" borderId="0" xfId="33" applyFont="true" applyBorder="true" applyAlignment="true" applyProtection="true">
      <alignment horizontal="left" vertical="center" textRotation="0" wrapText="true" indent="0" shrinkToFit="false"/>
      <protection locked="true" hidden="false"/>
    </xf>
    <xf numFmtId="182" fontId="91" fillId="0" borderId="5" xfId="33" applyFont="true" applyBorder="true" applyAlignment="true" applyProtection="true">
      <alignment horizontal="left" vertical="center" textRotation="0" wrapText="false" indent="2" shrinkToFit="false"/>
      <protection locked="true" hidden="false"/>
    </xf>
    <xf numFmtId="187" fontId="92" fillId="0" borderId="5" xfId="33" applyFont="true" applyBorder="true" applyAlignment="true" applyProtection="true">
      <alignment horizontal="left" vertical="center" textRotation="0" wrapText="false" indent="0" shrinkToFit="false"/>
      <protection locked="true" hidden="false"/>
    </xf>
    <xf numFmtId="187" fontId="92" fillId="0" borderId="0" xfId="33" applyFont="true" applyBorder="true" applyAlignment="true" applyProtection="true">
      <alignment horizontal="left" vertical="center" textRotation="0" wrapText="false" indent="0" shrinkToFit="false"/>
      <protection locked="true" hidden="false"/>
    </xf>
    <xf numFmtId="182" fontId="92" fillId="0" borderId="0" xfId="33" applyFont="true" applyBorder="true" applyAlignment="true" applyProtection="true">
      <alignment horizontal="left" vertical="center" textRotation="0" wrapText="false" indent="0" shrinkToFit="false"/>
      <protection locked="true" hidden="false"/>
    </xf>
    <xf numFmtId="190" fontId="6" fillId="7" borderId="5" xfId="0" applyFont="true" applyBorder="true" applyAlignment="false" applyProtection="false">
      <alignment horizontal="general" vertical="center" textRotation="0" wrapText="false" indent="0" shrinkToFit="false"/>
      <protection locked="true" hidden="false"/>
    </xf>
    <xf numFmtId="184" fontId="6" fillId="0" borderId="5" xfId="0" applyFont="true" applyBorder="true" applyAlignment="false" applyProtection="false">
      <alignment horizontal="general" vertical="center" textRotation="0" wrapText="false" indent="0" shrinkToFit="false"/>
      <protection locked="true" hidden="false"/>
    </xf>
    <xf numFmtId="184" fontId="6" fillId="3" borderId="0" xfId="0" applyFont="true" applyBorder="false" applyAlignment="false" applyProtection="false">
      <alignment horizontal="general" vertical="center" textRotation="0" wrapText="false" indent="0" shrinkToFit="false"/>
      <protection locked="true" hidden="false"/>
    </xf>
    <xf numFmtId="167" fontId="109" fillId="0" borderId="0" xfId="31" applyFont="true" applyBorder="true" applyAlignment="true" applyProtection="true">
      <alignment horizontal="general" vertical="center" textRotation="0" wrapText="false" indent="0" shrinkToFit="false"/>
      <protection locked="true" hidden="false"/>
    </xf>
    <xf numFmtId="186" fontId="50" fillId="0" borderId="0" xfId="0" applyFont="true" applyBorder="false" applyAlignment="true" applyProtection="false">
      <alignment horizontal="left" vertical="center" textRotation="0" wrapText="false" indent="0" shrinkToFit="false"/>
      <protection locked="true" hidden="false"/>
    </xf>
    <xf numFmtId="167" fontId="109" fillId="0" borderId="0" xfId="31" applyFont="true" applyBorder="false" applyAlignment="true" applyProtection="true">
      <alignment horizontal="general" vertical="center" textRotation="0" wrapText="false" indent="0" shrinkToFit="false"/>
      <protection locked="true" hidden="false"/>
    </xf>
    <xf numFmtId="175" fontId="6" fillId="5" borderId="0" xfId="15" applyFont="true" applyBorder="true" applyAlignment="true" applyProtection="true">
      <alignment horizontal="general" vertical="center" textRotation="0" wrapText="false" indent="0" shrinkToFit="false"/>
      <protection locked="true" hidden="false"/>
    </xf>
    <xf numFmtId="166" fontId="117" fillId="0" borderId="0" xfId="31" applyFont="true" applyBorder="false" applyAlignment="true" applyProtection="false">
      <alignment horizontal="general" vertical="center" textRotation="0" wrapText="false" indent="0" shrinkToFit="false"/>
      <protection locked="true" hidden="false"/>
    </xf>
    <xf numFmtId="186" fontId="6" fillId="8" borderId="0" xfId="0" applyFont="true" applyBorder="fals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center" textRotation="0" wrapText="false" indent="0" shrinkToFit="false"/>
      <protection locked="true" hidden="false"/>
    </xf>
    <xf numFmtId="191" fontId="6" fillId="12" borderId="0" xfId="0" applyFont="true" applyBorder="false" applyAlignment="false" applyProtection="false">
      <alignment horizontal="general" vertical="center" textRotation="0" wrapText="false" indent="0" shrinkToFit="false"/>
      <protection locked="true" hidden="false"/>
    </xf>
    <xf numFmtId="176" fontId="52" fillId="0" borderId="0" xfId="28" applyFont="true" applyBorder="true" applyAlignment="false" applyProtection="false">
      <alignment horizontal="general" vertical="bottom" textRotation="0" wrapText="false" indent="0" shrinkToFit="false"/>
      <protection locked="true" hidden="false"/>
    </xf>
    <xf numFmtId="187" fontId="109" fillId="0" borderId="0" xfId="31" applyFont="true" applyBorder="false" applyAlignment="true" applyProtection="true">
      <alignment horizontal="right" vertical="center" textRotation="0" wrapText="false" indent="0" shrinkToFit="false"/>
      <protection locked="true" hidden="false"/>
    </xf>
    <xf numFmtId="167" fontId="117" fillId="0" borderId="0" xfId="31" applyFont="true" applyBorder="false" applyAlignment="true" applyProtection="true">
      <alignment horizontal="general" vertical="center" textRotation="0" wrapText="false" indent="0" shrinkToFit="false"/>
      <protection locked="true" hidden="false"/>
    </xf>
    <xf numFmtId="186" fontId="6" fillId="5" borderId="0" xfId="0" applyFont="true" applyBorder="false" applyAlignment="false" applyProtection="false">
      <alignment horizontal="general" vertical="center" textRotation="0" wrapText="false" indent="0" shrinkToFit="false"/>
      <protection locked="true" hidden="false"/>
    </xf>
    <xf numFmtId="192" fontId="0" fillId="0" borderId="0" xfId="0" applyFont="false" applyBorder="false" applyAlignment="false" applyProtection="false">
      <alignment horizontal="general" vertical="center" textRotation="0" wrapText="false" indent="0" shrinkToFit="false"/>
      <protection locked="true" hidden="false"/>
    </xf>
    <xf numFmtId="186" fontId="44" fillId="0"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87" fontId="0" fillId="11" borderId="0" xfId="0" applyFont="false" applyBorder="false" applyAlignment="fals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center" textRotation="0" wrapText="false" indent="0" shrinkToFit="false"/>
      <protection locked="true" hidden="false"/>
    </xf>
    <xf numFmtId="187" fontId="109" fillId="0" borderId="0" xfId="31" applyFont="true" applyBorder="false" applyAlignment="true" applyProtection="false">
      <alignment horizontal="right" vertical="center" textRotation="0" wrapText="false" indent="0" shrinkToFit="false"/>
      <protection locked="true" hidden="false"/>
    </xf>
    <xf numFmtId="186" fontId="6" fillId="15"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 fillId="11" borderId="0" xfId="0" applyFont="true" applyBorder="false" applyAlignment="false" applyProtection="false">
      <alignment horizontal="general" vertical="center" textRotation="0" wrapText="false" indent="0" shrinkToFit="false"/>
      <protection locked="true" hidden="false"/>
    </xf>
    <xf numFmtId="166" fontId="117" fillId="16" borderId="0" xfId="31" applyFont="true" applyBorder="false" applyAlignment="true" applyProtection="false">
      <alignment horizontal="general" vertical="center" textRotation="0" wrapText="false" indent="0" shrinkToFit="false"/>
      <protection locked="true" hidden="false"/>
    </xf>
    <xf numFmtId="166" fontId="117" fillId="16" borderId="0" xfId="31" applyFont="true" applyBorder="false" applyAlignment="true" applyProtection="false">
      <alignment horizontal="general" vertical="center" textRotation="0" wrapText="true" indent="0" shrinkToFit="false"/>
      <protection locked="true" hidden="false"/>
    </xf>
    <xf numFmtId="166" fontId="109" fillId="7" borderId="0" xfId="31" applyFont="true" applyBorder="false" applyAlignment="true" applyProtection="false">
      <alignment horizontal="general" vertical="center" textRotation="0" wrapText="false" indent="0" shrinkToFit="false"/>
      <protection locked="true" hidden="false"/>
    </xf>
    <xf numFmtId="192" fontId="0" fillId="8" borderId="0" xfId="0" applyFont="false" applyBorder="false" applyAlignment="false" applyProtection="false">
      <alignment horizontal="general" vertical="center" textRotation="0" wrapText="false" indent="0" shrinkToFit="false"/>
      <protection locked="true" hidden="false"/>
    </xf>
    <xf numFmtId="186" fontId="6" fillId="17" borderId="0" xfId="0" applyFont="tru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87" fontId="0" fillId="0" borderId="0" xfId="29" applyFont="false" applyBorder="false" applyAlignment="false" applyProtection="false">
      <alignment horizontal="general" vertical="center" textRotation="0" wrapText="false" indent="0" shrinkToFit="false"/>
      <protection locked="true" hidden="false"/>
    </xf>
    <xf numFmtId="188" fontId="0" fillId="0" borderId="0" xfId="29" applyFont="false" applyBorder="false" applyAlignment="false" applyProtection="false">
      <alignment horizontal="general" vertical="center" textRotation="0" wrapText="false" indent="0" shrinkToFit="false"/>
      <protection locked="true" hidden="false"/>
    </xf>
    <xf numFmtId="188" fontId="110" fillId="0" borderId="0" xfId="29" applyFont="true" applyBorder="false" applyAlignment="false" applyProtection="false">
      <alignment horizontal="general" vertical="center" textRotation="0" wrapText="false" indent="0" shrinkToFit="false"/>
      <protection locked="true" hidden="false"/>
    </xf>
    <xf numFmtId="164" fontId="50" fillId="0" borderId="0" xfId="29" applyFont="true" applyBorder="false" applyAlignment="false" applyProtection="false">
      <alignment horizontal="general" vertical="center" textRotation="0" wrapText="false" indent="0" shrinkToFit="false"/>
      <protection locked="true" hidden="false"/>
    </xf>
    <xf numFmtId="193" fontId="0" fillId="0" borderId="0" xfId="29"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50" fillId="0" borderId="0" xfId="29" applyFont="true" applyBorder="false" applyAlignment="false" applyProtection="false">
      <alignment horizontal="general" vertical="center" textRotation="0" wrapText="false" indent="0" shrinkToFit="false"/>
      <protection locked="true" hidden="false"/>
    </xf>
    <xf numFmtId="182" fontId="0" fillId="0" borderId="0" xfId="29" applyFont="false" applyBorder="false" applyAlignment="false" applyProtection="false">
      <alignment horizontal="general" vertical="center" textRotation="0" wrapText="false" indent="0" shrinkToFit="false"/>
      <protection locked="true" hidden="false"/>
    </xf>
    <xf numFmtId="184" fontId="0" fillId="8" borderId="0" xfId="29" applyFont="false" applyBorder="false" applyAlignment="false" applyProtection="false">
      <alignment horizontal="general" vertical="center" textRotation="0" wrapText="false" indent="0" shrinkToFit="false"/>
      <protection locked="true" hidden="false"/>
    </xf>
    <xf numFmtId="164" fontId="0" fillId="5" borderId="0" xfId="29" applyFont="false" applyBorder="false" applyAlignment="false" applyProtection="false">
      <alignment horizontal="general" vertical="center" textRotation="0" wrapText="false" indent="0" shrinkToFit="false"/>
      <protection locked="true" hidden="false"/>
    </xf>
    <xf numFmtId="164" fontId="50" fillId="8" borderId="0" xfId="29" applyFont="true" applyBorder="false" applyAlignment="false" applyProtection="false">
      <alignment horizontal="general" vertical="center" textRotation="0" wrapText="false" indent="0" shrinkToFit="false"/>
      <protection locked="true" hidden="false"/>
    </xf>
    <xf numFmtId="188" fontId="52" fillId="11" borderId="0" xfId="29" applyFont="true" applyBorder="false" applyAlignment="false" applyProtection="false">
      <alignment horizontal="general" vertical="center" textRotation="0" wrapText="false" indent="0" shrinkToFit="false"/>
      <protection locked="true" hidden="false"/>
    </xf>
    <xf numFmtId="182" fontId="110" fillId="5" borderId="0" xfId="29" applyFont="true" applyBorder="false" applyAlignment="false" applyProtection="false">
      <alignment horizontal="general" vertical="center" textRotation="0" wrapText="false" indent="0" shrinkToFit="false"/>
      <protection locked="true" hidden="false"/>
    </xf>
    <xf numFmtId="164" fontId="111" fillId="0" borderId="0" xfId="29" applyFont="true" applyBorder="true" applyAlignment="true" applyProtection="false">
      <alignment horizontal="general" vertical="center" textRotation="0" wrapText="false" indent="0" shrinkToFit="false"/>
      <protection locked="true" hidden="false"/>
    </xf>
    <xf numFmtId="184" fontId="0" fillId="0" borderId="0" xfId="29" applyFont="false" applyBorder="true" applyAlignment="false" applyProtection="false">
      <alignment horizontal="general" vertical="center" textRotation="0" wrapText="false" indent="0" shrinkToFit="false"/>
      <protection locked="true" hidden="false"/>
    </xf>
    <xf numFmtId="176" fontId="50" fillId="0" borderId="2" xfId="27" applyFont="true" applyBorder="true" applyAlignment="true" applyProtection="false">
      <alignment horizontal="center" vertical="center" textRotation="0" wrapText="false" indent="0" shrinkToFit="false"/>
      <protection locked="true" hidden="false"/>
    </xf>
    <xf numFmtId="182" fontId="87" fillId="0" borderId="7" xfId="31" applyFont="true" applyBorder="true" applyAlignment="true" applyProtection="true">
      <alignment horizontal="general" vertical="center" textRotation="0" wrapText="false" indent="0" shrinkToFit="false"/>
      <protection locked="true" hidden="false"/>
    </xf>
    <xf numFmtId="182" fontId="92" fillId="0" borderId="5" xfId="31" applyFont="true" applyBorder="true" applyAlignment="true" applyProtection="true">
      <alignment horizontal="left" vertical="center" textRotation="0" wrapText="false" indent="0" shrinkToFit="false"/>
      <protection locked="true" hidden="false"/>
    </xf>
    <xf numFmtId="182" fontId="92" fillId="0" borderId="5" xfId="36" applyFont="true" applyBorder="true" applyAlignment="true" applyProtection="true">
      <alignment horizontal="left" vertical="center" textRotation="0" wrapText="false" indent="0" shrinkToFit="false"/>
      <protection locked="true" hidden="false"/>
    </xf>
    <xf numFmtId="182" fontId="89" fillId="0" borderId="5" xfId="31" applyFont="true" applyBorder="true" applyAlignment="true" applyProtection="true">
      <alignment horizontal="left" vertical="center" textRotation="0" wrapText="false" indent="0" shrinkToFit="false"/>
      <protection locked="true" hidden="false"/>
    </xf>
    <xf numFmtId="182" fontId="92" fillId="0" borderId="5" xfId="31" applyFont="true" applyBorder="true" applyAlignment="true" applyProtection="true">
      <alignment horizontal="left" vertical="center" textRotation="0" wrapText="true" indent="0" shrinkToFit="false"/>
      <protection locked="true" hidden="false"/>
    </xf>
    <xf numFmtId="182" fontId="92" fillId="0" borderId="5" xfId="38" applyFont="true" applyBorder="true" applyAlignment="true" applyProtection="true">
      <alignment horizontal="left" vertical="center" textRotation="0" wrapText="false" indent="0" shrinkToFit="false"/>
      <protection locked="true" hidden="false"/>
    </xf>
    <xf numFmtId="182" fontId="89" fillId="0" borderId="5" xfId="36" applyFont="true" applyBorder="true" applyAlignment="true" applyProtection="true">
      <alignment horizontal="left" vertical="center" textRotation="0" wrapText="true" indent="0" shrinkToFit="false"/>
      <protection locked="true" hidden="false"/>
    </xf>
    <xf numFmtId="182" fontId="92" fillId="0" borderId="5" xfId="36" applyFont="true" applyBorder="true" applyAlignment="true" applyProtection="true">
      <alignment horizontal="left" vertical="center" textRotation="0" wrapText="true" indent="0" shrinkToFit="false"/>
      <protection locked="true" hidden="false"/>
    </xf>
    <xf numFmtId="182" fontId="89" fillId="0" borderId="5" xfId="32" applyFont="true" applyBorder="true" applyAlignment="true" applyProtection="true">
      <alignment horizontal="left" vertical="center" textRotation="0" wrapText="true" indent="0" shrinkToFit="false"/>
      <protection locked="true" hidden="false"/>
    </xf>
    <xf numFmtId="187" fontId="89" fillId="0" borderId="0" xfId="32" applyFont="true" applyBorder="true" applyAlignment="true" applyProtection="true">
      <alignment horizontal="left" vertical="center" textRotation="0" wrapText="true" indent="0" shrinkToFit="false"/>
      <protection locked="true" hidden="false"/>
    </xf>
    <xf numFmtId="182" fontId="89" fillId="0" borderId="0" xfId="32" applyFont="true" applyBorder="true" applyAlignment="true" applyProtection="true">
      <alignment horizontal="left" vertical="center" textRotation="0" wrapText="true" indent="0" shrinkToFit="false"/>
      <protection locked="true" hidden="false"/>
    </xf>
    <xf numFmtId="182" fontId="92" fillId="0" borderId="5" xfId="32" applyFont="true" applyBorder="true" applyAlignment="true" applyProtection="true">
      <alignment horizontal="left" vertical="center" textRotation="0" wrapText="false" indent="0" shrinkToFit="false"/>
      <protection locked="true" hidden="false"/>
    </xf>
    <xf numFmtId="187" fontId="92" fillId="0" borderId="0" xfId="32" applyFont="true" applyBorder="true" applyAlignment="true" applyProtection="true">
      <alignment horizontal="left" vertical="center" textRotation="0" wrapText="false" indent="0" shrinkToFit="false"/>
      <protection locked="true" hidden="false"/>
    </xf>
    <xf numFmtId="182" fontId="92" fillId="0" borderId="0" xfId="32" applyFont="true" applyBorder="true" applyAlignment="true" applyProtection="true">
      <alignment horizontal="left" vertical="center" textRotation="0" wrapText="false" indent="0" shrinkToFit="false"/>
      <protection locked="true" hidden="false"/>
    </xf>
    <xf numFmtId="190" fontId="6" fillId="18" borderId="5" xfId="0" applyFont="true" applyBorder="true" applyAlignment="false" applyProtection="false">
      <alignment horizontal="general" vertical="center" textRotation="0" wrapText="false" indent="0" shrinkToFit="false"/>
      <protection locked="true" hidden="false"/>
    </xf>
    <xf numFmtId="190" fontId="6" fillId="19" borderId="5" xfId="0" applyFont="true" applyBorder="true" applyAlignment="false" applyProtection="false">
      <alignment horizontal="general" vertical="center" textRotation="0" wrapText="false" indent="0" shrinkToFit="false"/>
      <protection locked="true" hidden="false"/>
    </xf>
    <xf numFmtId="190" fontId="5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82" fontId="89" fillId="0" borderId="0" xfId="36" applyFont="true" applyBorder="true" applyAlignment="true" applyProtection="true">
      <alignment horizontal="center" vertical="center" textRotation="0" wrapText="false" indent="0" shrinkToFit="false"/>
      <protection locked="true" hidden="false"/>
    </xf>
    <xf numFmtId="186" fontId="55" fillId="0" borderId="0" xfId="0" applyFont="true" applyBorder="true" applyAlignment="false" applyProtection="false">
      <alignment horizontal="general" vertical="center" textRotation="0" wrapText="false" indent="0" shrinkToFit="false"/>
      <protection locked="true" hidden="false"/>
    </xf>
    <xf numFmtId="182" fontId="88" fillId="0" borderId="0" xfId="36" applyFont="true" applyBorder="true" applyAlignment="true" applyProtection="true">
      <alignment horizontal="center" vertical="center" textRotation="0" wrapText="false" indent="0" shrinkToFit="false"/>
      <protection locked="true" hidden="false"/>
    </xf>
    <xf numFmtId="186" fontId="118" fillId="0" borderId="0" xfId="0" applyFont="true" applyBorder="true" applyAlignment="false" applyProtection="false">
      <alignment horizontal="general" vertical="center" textRotation="0" wrapText="false" indent="0" shrinkToFit="false"/>
      <protection locked="true" hidden="false"/>
    </xf>
    <xf numFmtId="186" fontId="85" fillId="0" borderId="0" xfId="0" applyFont="true" applyBorder="true" applyAlignment="false" applyProtection="false">
      <alignment horizontal="general" vertical="center" textRotation="0" wrapText="false" indent="0" shrinkToFit="false"/>
      <protection locked="true" hidden="false"/>
    </xf>
    <xf numFmtId="186" fontId="55" fillId="0" borderId="15" xfId="0" applyFont="true" applyBorder="true" applyAlignment="false" applyProtection="false">
      <alignment horizontal="general" vertical="center" textRotation="0" wrapText="false" indent="0" shrinkToFit="false"/>
      <protection locked="true" hidden="false"/>
    </xf>
    <xf numFmtId="176" fontId="52" fillId="0" borderId="0" xfId="27" applyFont="true" applyBorder="tru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center" vertical="center" textRotation="0" wrapText="false" indent="0" shrinkToFit="false"/>
      <protection locked="true" hidden="false"/>
    </xf>
    <xf numFmtId="164" fontId="112"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77" fontId="0" fillId="0" borderId="10" xfId="0" applyFont="false" applyBorder="true" applyAlignment="true" applyProtection="false">
      <alignment horizontal="center" vertical="center" textRotation="0" wrapText="true" indent="0" shrinkToFit="false"/>
      <protection locked="true" hidden="false"/>
    </xf>
    <xf numFmtId="164" fontId="50" fillId="0" borderId="5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7" fontId="0" fillId="0" borderId="66" xfId="0" applyFont="fals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86" fontId="121" fillId="0" borderId="29" xfId="0" applyFont="true" applyBorder="true" applyAlignment="true" applyProtection="false">
      <alignment horizontal="right" vertical="center" textRotation="0" wrapText="false" indent="0" shrinkToFit="false"/>
      <protection locked="true" hidden="false"/>
    </xf>
    <xf numFmtId="164" fontId="54" fillId="0" borderId="29" xfId="0" applyFont="true" applyBorder="true" applyAlignment="true" applyProtection="false">
      <alignment horizontal="left" vertical="center" textRotation="0" wrapText="false" indent="0" shrinkToFit="false"/>
      <protection locked="true" hidden="false"/>
    </xf>
    <xf numFmtId="177" fontId="121" fillId="0" borderId="29" xfId="0" applyFont="true" applyBorder="true" applyAlignment="true" applyProtection="false">
      <alignment horizontal="right" vertical="center" textRotation="0" wrapText="false" indent="0" shrinkToFit="false"/>
      <protection locked="true" hidden="false"/>
    </xf>
    <xf numFmtId="186" fontId="121" fillId="0" borderId="5" xfId="0" applyFont="true" applyBorder="true" applyAlignment="true" applyProtection="false">
      <alignment horizontal="right" vertical="center" textRotation="0" wrapText="false" indent="0" shrinkToFit="false"/>
      <protection locked="true" hidden="false"/>
    </xf>
    <xf numFmtId="194" fontId="110" fillId="0" borderId="5" xfId="0" applyFont="true" applyBorder="true" applyAlignment="false" applyProtection="false">
      <alignment horizontal="general" vertical="center" textRotation="0" wrapText="false" indent="0" shrinkToFit="false"/>
      <protection locked="true" hidden="false"/>
    </xf>
    <xf numFmtId="186" fontId="122" fillId="0" borderId="29" xfId="0" applyFont="true" applyBorder="true" applyAlignment="true" applyProtection="false">
      <alignment horizontal="right" vertical="center" textRotation="0" wrapText="false" indent="0" shrinkToFit="false"/>
      <protection locked="true" hidden="false"/>
    </xf>
    <xf numFmtId="164" fontId="52" fillId="0" borderId="29" xfId="0" applyFont="true" applyBorder="true" applyAlignment="true" applyProtection="false">
      <alignment horizontal="left" vertical="center" textRotation="0" wrapText="false" indent="1" shrinkToFit="false"/>
      <protection locked="true" hidden="false"/>
    </xf>
    <xf numFmtId="177" fontId="122" fillId="0" borderId="29" xfId="0" applyFont="true" applyBorder="true" applyAlignment="true" applyProtection="false">
      <alignment horizontal="right" vertical="center" textRotation="0" wrapText="false" indent="0" shrinkToFit="false"/>
      <protection locked="true" hidden="false"/>
    </xf>
    <xf numFmtId="177" fontId="110" fillId="0" borderId="29" xfId="0" applyFont="true" applyBorder="true" applyAlignment="true" applyProtection="false">
      <alignment horizontal="right" vertical="center" textRotation="0" wrapText="false" indent="0" shrinkToFit="false"/>
      <protection locked="true" hidden="false"/>
    </xf>
    <xf numFmtId="186" fontId="122" fillId="0" borderId="5"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86" fontId="110" fillId="0" borderId="29" xfId="0" applyFont="true" applyBorder="true" applyAlignment="true" applyProtection="false">
      <alignment horizontal="right" vertical="center" textRotation="0" wrapText="false" indent="0" shrinkToFit="false"/>
      <protection locked="true" hidden="false"/>
    </xf>
    <xf numFmtId="164" fontId="110" fillId="0" borderId="29" xfId="0" applyFont="true" applyBorder="true" applyAlignment="true" applyProtection="false">
      <alignment horizontal="left" vertical="center" textRotation="0" wrapText="false" indent="0" shrinkToFit="false"/>
      <protection locked="true" hidden="false"/>
    </xf>
    <xf numFmtId="186" fontId="110" fillId="0" borderId="5" xfId="0" applyFont="true" applyBorder="true" applyAlignment="true" applyProtection="false">
      <alignment horizontal="right" vertical="center" textRotation="0" wrapText="false" indent="0" shrinkToFit="false"/>
      <protection locked="true" hidden="false"/>
    </xf>
    <xf numFmtId="164" fontId="110" fillId="0" borderId="5" xfId="0" applyFont="true" applyBorder="true" applyAlignment="true" applyProtection="false">
      <alignment horizontal="left" vertical="center" textRotation="0" wrapText="false" indent="0" shrinkToFit="false"/>
      <protection locked="true" hidden="false"/>
    </xf>
    <xf numFmtId="177" fontId="110" fillId="0" borderId="5" xfId="0" applyFont="true" applyBorder="true" applyAlignment="true" applyProtection="false">
      <alignment horizontal="right" vertical="center"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76" fontId="0" fillId="0" borderId="0" xfId="37" applyFont="false" applyBorder="false" applyAlignment="false" applyProtection="false">
      <alignment horizontal="general" vertical="bottom" textRotation="0" wrapText="false" indent="0" shrinkToFit="false"/>
      <protection locked="true" hidden="false"/>
    </xf>
    <xf numFmtId="178" fontId="0" fillId="0" borderId="0" xfId="37" applyFont="false" applyBorder="false" applyAlignment="false" applyProtection="false">
      <alignment horizontal="general" vertical="bottom" textRotation="0" wrapText="false" indent="0" shrinkToFit="false"/>
      <protection locked="true" hidden="false"/>
    </xf>
    <xf numFmtId="172" fontId="0" fillId="0" borderId="0" xfId="37" applyFont="false" applyBorder="false" applyAlignment="false" applyProtection="false">
      <alignment horizontal="general" vertical="bottom" textRotation="0" wrapText="false" indent="0" shrinkToFit="false"/>
      <protection locked="true" hidden="false"/>
    </xf>
    <xf numFmtId="178" fontId="0" fillId="0" borderId="55" xfId="37"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_Worksheet in 8610 所得稅費用 Leadsheet 94.12" xfId="20"/>
    <cellStyle name="Normal_95.12.31中信局估稅底稿" xfId="21"/>
    <cellStyle name="一般 2" xfId="22"/>
    <cellStyle name="一般 3" xfId="23"/>
    <cellStyle name="一般 4" xfId="24"/>
    <cellStyle name="一般 5" xfId="25"/>
    <cellStyle name="一般 6" xfId="26"/>
    <cellStyle name="一般_93預算成本.費用(台銀)" xfId="27"/>
    <cellStyle name="一般_93預算成本.費用(台銀)_12" xfId="28"/>
    <cellStyle name="一般_99損益計算表-財政部" xfId="29"/>
    <cellStyle name="一般_99損益計算表-財政部_12" xfId="30"/>
    <cellStyle name="一般_EXP" xfId="31"/>
    <cellStyle name="一般_EXP2" xfId="32"/>
    <cellStyle name="一般_EXP2_12" xfId="33"/>
    <cellStyle name="一般_Sheet1" xfId="34"/>
    <cellStyle name="一般_內部交易空白表" xfId="35"/>
    <cellStyle name="一般_各項費用彙計表(附註說明)(審定決算)" xfId="36"/>
    <cellStyle name="一般_損益明細表_LABRP64I" xfId="37"/>
    <cellStyle name="一般_業務費用明細表" xfId="38"/>
    <cellStyle name="千分位 2" xfId="39"/>
    <cellStyle name="千分位 2 2" xfId="40"/>
    <cellStyle name="千分位 3" xfId="41"/>
    <cellStyle name="千分位 4" xfId="42"/>
    <cellStyle name="千分位 4 2" xfId="43"/>
    <cellStyle name="千分位 5" xfId="44"/>
    <cellStyle name="千分位[0] 2" xfId="45"/>
    <cellStyle name="千分位[0] 3" xfId="46"/>
    <cellStyle name="壞_#27-99年度決算用人費用彙計表" xfId="47"/>
    <cellStyle name="壞_98年度決算現金流量表(臺銀人壽) (1)" xfId="48"/>
    <cellStyle name="壞_98年度附件3" xfId="49"/>
    <cellStyle name="壞_@20-98年度決算折舊明細表" xfId="50"/>
    <cellStyle name="壞_臺銀人壽合併報表及抵銷資料10102." xfId="51"/>
    <cellStyle name="壞_臺銀人壽合併報表及抵銷資料10201IFRS" xfId="52"/>
    <cellStyle name="好_#27-99年度決算用人費用彙計表" xfId="53"/>
    <cellStyle name="好_98年度決算現金流量表(臺銀人壽) (1)" xfId="54"/>
    <cellStyle name="好_98年度附件3" xfId="55"/>
    <cellStyle name="好_@20-98年度決算折舊明細表" xfId="56"/>
    <cellStyle name="好_臺銀人壽合併報表及抵銷資料10102." xfId="57"/>
    <cellStyle name="好_臺銀人壽合併報表及抵銷資料10201IFRS" xfId="58"/>
    <cellStyle name="常规_Sheet1" xfId="59"/>
    <cellStyle name="樣式 1" xfId="60"/>
    <cellStyle name="百分比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externalLink" Target="externalLinks/externalLink17.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920</xdr:colOff>
      <xdr:row>114</xdr:row>
      <xdr:rowOff>200160</xdr:rowOff>
    </xdr:from>
    <xdr:to>
      <xdr:col>3</xdr:col>
      <xdr:colOff>251640</xdr:colOff>
      <xdr:row>115</xdr:row>
      <xdr:rowOff>202680</xdr:rowOff>
    </xdr:to>
    <xdr:sp>
      <xdr:nvSpPr>
        <xdr:cNvPr id="0" name="AutoShape 1"/>
        <xdr:cNvSpPr/>
      </xdr:nvSpPr>
      <xdr:spPr>
        <a:xfrm>
          <a:off x="2857680" y="23747760"/>
          <a:ext cx="99720" cy="205200"/>
        </a:xfrm>
        <a:custGeom>
          <a:avLst/>
          <a:gdLst>
            <a:gd name="textAreaLeft" fmla="*/ 63720 w 99720"/>
            <a:gd name="textAreaRight" fmla="*/ 100080 w 99720"/>
            <a:gd name="textAreaTop" fmla="*/ 5040 h 205200"/>
            <a:gd name="textAreaBottom" fmla="*/ 200160 h 205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488;&#28771;&#37329;&#25511;/&#38928;&#31639;/99&#24180;&#24230;&#38928;&#31639;/99&#21512;&#20341;&#38928;&#31639;/&#34892;&#25919;&#38498;&#29256;/&#25613;&#30410;&#26126;&#32048;&#31185;&#30446;(3&#23478;)/9-99&#37329;&#25511;-&#29151;&#26989;&#22806;&#36027;&#29992;&#26126;&#32048;&#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91oalbatg09/&#38928;&#31639;&#36039;&#26009;/00000092&#38928;&#31639;&#26360;/02-&#36001;&#25919;&#37096;&#29256;/03--EXCEL7and6/(5)&#29151;&#36939;&#37327;&#38468;&#34920;&#20998;&#26512;&#349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s://mail.bot.com.tw/exchange/182319/Inbox/No%20Subject-6.EML/97&#24180;&#38928;&#31639;&#25613;&#30410;&#34920;1x.xls/C58EA28C-18C0-4a97-9AF2-036E93DDAFB3/&#38928;&#31639;/&#38928;&#31639;&#23529;&#26597;&#30456;&#38364;&#36039;&#26009;/92&#24180;&#24230;&#36001;&#25919;&#37096;&#34892;&#25919;&#38498;&#31435;&#27861;&#38498;&#23529;&#26680;&#21508;&#38917;&#25613;&#30410;&#21450;&#36027;&#29992;&#26126;&#3204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user/&#26700;&#38754;/1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O:/&#27770;&#31639;/99&#24180;&#27770;&#31639;/99&#24180;&#27770;&#31639;&#22577;&#34920;-&#33258;&#32232;/96&#24180;&#24230;&#21508;&#38917;&#36027;&#29992;&#24409;&#35336;&#34920;&#3131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O:/&#33258;960701&#21488;&#37504;&#24037;&#20316;/&#27770;&#32080;&#31639;/96&#24180;&#24230;&#27770;&#31639;/&#20027;&#31649;&#27231;&#38364;(&#36001;&#20027;&#23529;)&#21450;CPA/&#23529;&#35336;&#37096;/951231&#22823;&#34920;CPA(&#30906;&#23450;&#29256;).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38928;&#31639;/101&#38928;&#31639;/101&#38928;&#31639;&#26360;-&#20027;&#35336;&#34389;&#29256;/&#38928;&#31639;&#26360;/&#21442;&#32771;&#34920;/&#21508;&#38917;&#36027;&#29992;&#24409;&#35336;&#34920;(101&#24180;)-&#34892;&#25919;&#38498;-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21488;&#28771;&#37329;&#25511;/1.&#38928;&#31639;/102&#24180;&#24230;&#38928;&#31639;/&#21512;&#20341;&#38928;&#31639;/&#38928;&#31639;&#21443;&#32771;&#34920;/102&#37329;&#25511;-&#21508;&#38917;&#36027;&#29992;&#24409;&#35336;&#34920;&#19971;&#32026;&#24213;&#3129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O:/&#27770;&#31639;/104&#24180;&#27770;&#31639;/104&#24180;&#27770;&#31639;&#22577;&#34920;-&#23529;&#23450;&#29256;/&#27770;&#31639;&#23529;&#23450;&#29256;/&#23529;&#23450;&#29256;&#21407;&#31295;/3-13&#33267;12-104&#24180;&#24230;&#27770;&#31639;&#37329;&#34701;&#20445;&#38570;&#25910;&#20837;&#26126;&#32048;&#34920;&#31561;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mail.bot.com.tw/exchange/182319/Inbox/No%20Subject-6.EML/97&#24180;&#38928;&#31639;&#25613;&#30410;&#34920;1x.xls/C58EA28C-18C0-4a97-9AF2-036E93DDAFB3/&#38928;&#31639;/&#38928;&#31639;&#23529;&#26597;&#30456;&#38364;&#36039;&#26009;/&#20061;&#21313;&#24180;&#24230;&#38928;&#31639;&#36001;&#25919;&#37096;&#31561;&#21034;&#28187;&#26126;&#3204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1488;&#28771;&#37329;&#25511;/&#38928;&#31639;/99&#24180;&#24230;&#38928;&#31639;/99&#21512;&#20341;&#38928;&#31639;/&#34892;&#25919;&#38498;&#29256;/&#38928;&#31639;&#20027;&#35201;&#34920;/99&#21512;&#20341;&#25613;&#30410;&#38928;&#35336;&#349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3258;960701&#21488;&#37504;&#24037;&#20316;/&#27770;&#32080;&#31639;/96&#24180;&#24230;&#27770;&#31639;/&#20027;&#31649;&#27231;&#38364;(&#36001;&#20027;&#23529;)&#21450;CPA/&#23529;&#35336;&#37096;/951231&#22823;&#34920;CPA(&#30906;&#23450;&#292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Worksheet%20in%208510%20&#25152;&#24471;&#31237;&#36027;&#29992;%2095.06.30"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6989;&#21209;&#31649;&#29702;&#36027;&#29992;&#31561;/&#20998;&#26376;&#25910;&#25903;/&#20061;&#21313;&#24180;&#24230;&#26989;&#21209;&#36027;&#29992;&#38928;&#31639;&#19968;&#33267;&#20845;&#26376;&#20998;&#37197;&#26126;&#3204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33274;&#28771;&#37329;&#25511;/04_&#21512;&#20341;&#22577;&#34920;/98&#24180;9&#26376;&#20221;/&#21488;&#37504;/&#25613;&#30410;&#26376;&#22577;(&#37329;&#31649;&#26371;&#12289;&#22830;&#34892;)9809(R021&#21450;AI2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21488;&#28771;&#37329;&#25511;/&#38928;&#31639;/99&#24180;&#24230;&#38928;&#31639;/99&#21512;&#20341;&#38928;&#31639;/&#34892;&#25919;&#38498;&#29256;/&#38928;&#31639;&#20027;&#35201;&#34920;/98&#30408;&#39192;&#25910;&#25903;&#27010;&#2597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33274;&#28771;&#37329;&#25511;/04_&#21512;&#20341;&#22577;&#34920;/98&#24180;9&#26376;&#20221;/&#21488;&#37504;/98&#24180;&#24230;&#25237;&#36039;&#25613;&#30410;&#21450;&#37329;&#34701;&#36039;&#29986;&#21450;&#36000;&#20661;&#35413;&#20729;&#25613;&#304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超額息 (3)"/>
      <sheetName val="土銀"/>
      <sheetName val="輸銀"/>
      <sheetName val="98預算合併明細"/>
      <sheetName val="99預算合計"/>
      <sheetName val="99預算變動"/>
      <sheetName val="99預算固定"/>
      <sheetName val="證券"/>
      <sheetName val="人壽"/>
      <sheetName val="臺銀"/>
      <sheetName val="母公司"/>
      <sheetName val="金控(淨額)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資)年匯共標"/>
      <sheetName val="(資)約當現金"/>
      <sheetName val="盈撥1(不含累積盈餘正常分配)"/>
      <sheetName val="盈撥2 "/>
      <sheetName val="(七)24盈虧撥補"/>
      <sheetName val="(七)25現金流量"/>
      <sheetName val="(資)輸入利收(單位元)"/>
      <sheetName val="(資)(七)93海外利息收入"/>
      <sheetName val="(資)利收位元"/>
      <sheetName val="(七)46利息收入"/>
      <sheetName val="(資)輸入利息費用(單位元)"/>
      <sheetName val="(資)(七)92海外利息費用"/>
      <sheetName val="(七)51利息費用"/>
      <sheetName val="(資)營運計畫"/>
      <sheetName val="(資)平均利率"/>
      <sheetName val="(資)第二準備金"/>
      <sheetName val="(資)存款準備金息"/>
      <sheetName val="(資)存款定量模式"/>
      <sheetName val="(資)放款定量模式"/>
      <sheetName val="(資)資金運用情形表"/>
      <sheetName val="(資)買賣票券營運量及期末餘額"/>
      <sheetName val="(資)買賣票券利益分析表"/>
      <sheetName val="(資)呆帳提存"/>
      <sheetName val="(資)存款準備金(期末餘額)"/>
      <sheetName val="(七)47手續費收入"/>
      <sheetName val="(七)94海外手續費收入"/>
      <sheetName val="(七)49兌換利益"/>
      <sheetName val="(七)50投開利益"/>
      <sheetName val="(七)51手續費用"/>
      <sheetName val="(七)海外手續費用"/>
      <sheetName val="(資)資表"/>
      <sheetName val="(資)資產負債表"/>
      <sheetName val="(資)資備忘"/>
      <sheetName val="(資)資產備忘科目"/>
      <sheetName val="(資)資產負債表 (92)"/>
      <sheetName val="(資)資產備忘科目(92)"/>
      <sheetName val="六46利息收入"/>
      <sheetName val="六47手續費收入"/>
      <sheetName val="六48利息費用"/>
      <sheetName val="六49手續費用 "/>
      <sheetName val="六51資產負債表 "/>
      <sheetName val="六58五年來主要營運項目"/>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財行立審核預算收支損益"/>
      <sheetName val="財行立審核預算收支損益 (模擬問答)"/>
      <sheetName val="審核原因說明(財政部)"/>
      <sheetName val="審核原因說明 (行政院)"/>
      <sheetName val="財行立增減各費明細"/>
      <sheetName val="固定資產預算增減表"/>
      <sheetName val="立院審核各單位盈餘調整"/>
      <sheetName val="Sheet2"/>
      <sheetName val="企业表一"/>
      <sheetName val="M-5A"/>
      <sheetName val="M-5C"/>
      <sheetName val="刪減明細"/>
      <sheetName val="公司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各項費用彙計表N0"/>
      <sheetName val="各項費用彙計表N"/>
      <sheetName val="#REF"/>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七級明細"/>
      <sheetName val="六級明細"/>
      <sheetName val="工作底稿95審定決算"/>
      <sheetName val="台銀95年度審定決算"/>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資產負債表"/>
      <sheetName val="2-損益表"/>
      <sheetName val="當期估稅"/>
      <sheetName val="Deffered"/>
      <sheetName val="Adjustment"/>
      <sheetName val="TAJE"/>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各項費用彙計-67-70"/>
      <sheetName val="各項費用彙計-淨額-約聘改列"/>
      <sheetName val="各項費用彙計表-淨額-行政院"/>
      <sheetName val="各項費用彙計表(7級)"/>
      <sheetName val="各項費用彙計表(7級)-淨額"/>
      <sheetName val="各項費用彙計表(7級)-含約聘僱"/>
      <sheetName val="各項費用彙計表(7級)-含約聘僱-淨額"/>
      <sheetName val="各項費用彙計表(7級)-調整含約聘僱-淨額-新格式"/>
      <sheetName val="各項費用彙計表(7級)-不含約聘僱-淨額-新格式"/>
      <sheetName val="各項費用彙計表(7級)-行政院"/>
      <sheetName val="用人費用調薪%差異項目"/>
      <sheetName val="承保費用改列其他科目明細"/>
      <sheetName val="提存與收回淨額"/>
      <sheetName val="業務費用差異比較"/>
    </sheetNames>
    <sheetDataSet>
      <sheetData sheetId="0"/>
      <sheetData sheetId="1"/>
      <sheetData sheetId="2"/>
      <sheetData sheetId="3">
        <row r="9">
          <cell r="J9">
            <v>0</v>
          </cell>
        </row>
        <row r="9">
          <cell r="M9">
            <v>0</v>
          </cell>
          <cell r="N9">
            <v>0</v>
          </cell>
        </row>
        <row r="9">
          <cell r="P9">
            <v>0</v>
          </cell>
          <cell r="Q9">
            <v>0</v>
          </cell>
        </row>
        <row r="15">
          <cell r="J15">
            <v>0</v>
          </cell>
        </row>
        <row r="15">
          <cell r="M15">
            <v>0</v>
          </cell>
          <cell r="N15">
            <v>0</v>
          </cell>
        </row>
        <row r="15">
          <cell r="Q15">
            <v>0</v>
          </cell>
        </row>
        <row r="19">
          <cell r="J19">
            <v>0</v>
          </cell>
        </row>
        <row r="19">
          <cell r="M19">
            <v>0</v>
          </cell>
          <cell r="N19">
            <v>0</v>
          </cell>
        </row>
        <row r="19">
          <cell r="Q19">
            <v>0</v>
          </cell>
        </row>
        <row r="23">
          <cell r="J23">
            <v>0</v>
          </cell>
        </row>
        <row r="23">
          <cell r="M23">
            <v>0</v>
          </cell>
          <cell r="N23">
            <v>0</v>
          </cell>
        </row>
        <row r="23">
          <cell r="Q23">
            <v>0</v>
          </cell>
        </row>
        <row r="28">
          <cell r="J28">
            <v>0</v>
          </cell>
        </row>
        <row r="28">
          <cell r="M28">
            <v>0</v>
          </cell>
          <cell r="N28">
            <v>0</v>
          </cell>
        </row>
        <row r="28">
          <cell r="Q28">
            <v>0</v>
          </cell>
        </row>
        <row r="33">
          <cell r="J33">
            <v>0</v>
          </cell>
        </row>
        <row r="33">
          <cell r="M33">
            <v>0</v>
          </cell>
          <cell r="N33">
            <v>0</v>
          </cell>
        </row>
        <row r="33">
          <cell r="Q33">
            <v>0</v>
          </cell>
        </row>
        <row r="43">
          <cell r="J43">
            <v>0</v>
          </cell>
        </row>
        <row r="43">
          <cell r="M43">
            <v>0</v>
          </cell>
          <cell r="N43">
            <v>0</v>
          </cell>
        </row>
        <row r="43">
          <cell r="Q43">
            <v>0</v>
          </cell>
        </row>
        <row r="51">
          <cell r="J51">
            <v>0</v>
          </cell>
        </row>
        <row r="51">
          <cell r="M51">
            <v>0</v>
          </cell>
          <cell r="N51">
            <v>0</v>
          </cell>
        </row>
        <row r="51">
          <cell r="Q51">
            <v>0</v>
          </cell>
        </row>
        <row r="54">
          <cell r="J54">
            <v>0</v>
          </cell>
        </row>
        <row r="54">
          <cell r="M54">
            <v>0</v>
          </cell>
          <cell r="N54">
            <v>0</v>
          </cell>
        </row>
        <row r="54">
          <cell r="Q54">
            <v>0</v>
          </cell>
        </row>
        <row r="60">
          <cell r="J60">
            <v>0</v>
          </cell>
        </row>
        <row r="60">
          <cell r="M60">
            <v>0</v>
          </cell>
          <cell r="N60">
            <v>0</v>
          </cell>
        </row>
        <row r="60">
          <cell r="Q60">
            <v>0</v>
          </cell>
        </row>
        <row r="65">
          <cell r="J65">
            <v>0</v>
          </cell>
        </row>
        <row r="65">
          <cell r="M65">
            <v>0</v>
          </cell>
        </row>
        <row r="65">
          <cell r="Q65">
            <v>0</v>
          </cell>
        </row>
        <row r="72">
          <cell r="J72">
            <v>0</v>
          </cell>
        </row>
        <row r="72">
          <cell r="Q72">
            <v>0</v>
          </cell>
        </row>
        <row r="76">
          <cell r="M76">
            <v>0</v>
          </cell>
          <cell r="N76">
            <v>0</v>
          </cell>
        </row>
        <row r="76">
          <cell r="Q76">
            <v>0</v>
          </cell>
        </row>
        <row r="84">
          <cell r="M84">
            <v>0</v>
          </cell>
          <cell r="N84">
            <v>0</v>
          </cell>
        </row>
        <row r="84">
          <cell r="Q84">
            <v>0</v>
          </cell>
        </row>
        <row r="94">
          <cell r="M94">
            <v>0</v>
          </cell>
          <cell r="N94">
            <v>0</v>
          </cell>
        </row>
        <row r="94">
          <cell r="Q94">
            <v>0</v>
          </cell>
        </row>
        <row r="101">
          <cell r="Q101">
            <v>0</v>
          </cell>
        </row>
        <row r="111">
          <cell r="J111">
            <v>0</v>
          </cell>
        </row>
        <row r="111">
          <cell r="M111">
            <v>0</v>
          </cell>
          <cell r="N111">
            <v>0</v>
          </cell>
        </row>
        <row r="111">
          <cell r="Q111">
            <v>0</v>
          </cell>
        </row>
        <row r="114">
          <cell r="J114">
            <v>0</v>
          </cell>
        </row>
        <row r="114">
          <cell r="M114">
            <v>0</v>
          </cell>
          <cell r="N114">
            <v>0</v>
          </cell>
        </row>
        <row r="114">
          <cell r="Q114">
            <v>0</v>
          </cell>
        </row>
        <row r="118">
          <cell r="J118">
            <v>0</v>
          </cell>
        </row>
        <row r="118">
          <cell r="M118">
            <v>0</v>
          </cell>
        </row>
        <row r="118">
          <cell r="Q118">
            <v>0</v>
          </cell>
        </row>
        <row r="135">
          <cell r="J135">
            <v>0</v>
          </cell>
        </row>
        <row r="135">
          <cell r="Q135">
            <v>0</v>
          </cell>
        </row>
        <row r="138">
          <cell r="J138">
            <v>0</v>
          </cell>
        </row>
        <row r="138">
          <cell r="Q138">
            <v>0</v>
          </cell>
        </row>
        <row r="140">
          <cell r="J140">
            <v>0</v>
          </cell>
        </row>
        <row r="140">
          <cell r="Q140">
            <v>0</v>
          </cell>
        </row>
        <row r="143">
          <cell r="J143">
            <v>0</v>
          </cell>
        </row>
        <row r="143">
          <cell r="Q143">
            <v>0</v>
          </cell>
        </row>
        <row r="145">
          <cell r="Q145">
            <v>0</v>
          </cell>
        </row>
        <row r="154">
          <cell r="Q154">
            <v>0</v>
          </cell>
        </row>
        <row r="157">
          <cell r="J157">
            <v>0</v>
          </cell>
        </row>
        <row r="157">
          <cell r="Q157">
            <v>0</v>
          </cell>
        </row>
        <row r="159">
          <cell r="J159">
            <v>0</v>
          </cell>
        </row>
        <row r="159">
          <cell r="Q159">
            <v>0</v>
          </cell>
        </row>
        <row r="161">
          <cell r="J161">
            <v>0</v>
          </cell>
        </row>
        <row r="161">
          <cell r="Q161">
            <v>0</v>
          </cell>
        </row>
        <row r="163">
          <cell r="Q163">
            <v>0</v>
          </cell>
        </row>
        <row r="167">
          <cell r="J167">
            <v>0</v>
          </cell>
        </row>
        <row r="167">
          <cell r="Q167">
            <v>0</v>
          </cell>
        </row>
        <row r="169">
          <cell r="J169">
            <v>0</v>
          </cell>
        </row>
        <row r="169">
          <cell r="Q169">
            <v>0</v>
          </cell>
        </row>
        <row r="174">
          <cell r="Q174">
            <v>0</v>
          </cell>
        </row>
        <row r="178">
          <cell r="Q178">
            <v>0</v>
          </cell>
        </row>
        <row r="182">
          <cell r="Q182">
            <v>0</v>
          </cell>
        </row>
        <row r="189">
          <cell r="J189">
            <v>0</v>
          </cell>
        </row>
        <row r="189">
          <cell r="Q189">
            <v>0</v>
          </cell>
        </row>
        <row r="195">
          <cell r="J195">
            <v>0</v>
          </cell>
        </row>
        <row r="195">
          <cell r="Q195">
            <v>0</v>
          </cell>
        </row>
        <row r="199">
          <cell r="J199">
            <v>0</v>
          </cell>
          <cell r="K199">
            <v>0</v>
          </cell>
          <cell r="L199">
            <v>0</v>
          </cell>
        </row>
        <row r="199">
          <cell r="Q199">
            <v>0</v>
          </cell>
        </row>
        <row r="203">
          <cell r="Q203">
            <v>0</v>
          </cell>
        </row>
        <row r="209">
          <cell r="J209">
            <v>0</v>
          </cell>
          <cell r="K209">
            <v>0</v>
          </cell>
          <cell r="L209">
            <v>0</v>
          </cell>
        </row>
        <row r="209">
          <cell r="Q209">
            <v>0</v>
          </cell>
        </row>
        <row r="218">
          <cell r="J218">
            <v>0</v>
          </cell>
          <cell r="K218">
            <v>0</v>
          </cell>
          <cell r="L218">
            <v>0</v>
          </cell>
        </row>
        <row r="218">
          <cell r="Q218">
            <v>0</v>
          </cell>
        </row>
        <row r="221">
          <cell r="J221">
            <v>0</v>
          </cell>
          <cell r="K221">
            <v>0</v>
          </cell>
          <cell r="L221">
            <v>0</v>
          </cell>
        </row>
        <row r="221">
          <cell r="Q221">
            <v>0</v>
          </cell>
        </row>
        <row r="233">
          <cell r="J233">
            <v>0</v>
          </cell>
        </row>
        <row r="233">
          <cell r="L233">
            <v>0</v>
          </cell>
        </row>
        <row r="233">
          <cell r="Q233">
            <v>0</v>
          </cell>
        </row>
      </sheetData>
      <sheetData sheetId="4"/>
      <sheetData sheetId="5"/>
      <sheetData sheetId="6"/>
      <sheetData sheetId="7"/>
      <sheetData sheetId="8">
        <row r="9">
          <cell r="G9">
            <v>0</v>
          </cell>
        </row>
        <row r="15">
          <cell r="G15">
            <v>0</v>
          </cell>
        </row>
        <row r="19">
          <cell r="G19">
            <v>0</v>
          </cell>
        </row>
        <row r="23">
          <cell r="G23">
            <v>0</v>
          </cell>
        </row>
        <row r="28">
          <cell r="G28">
            <v>0</v>
          </cell>
        </row>
        <row r="33">
          <cell r="G33">
            <v>0</v>
          </cell>
        </row>
        <row r="40">
          <cell r="G40">
            <v>0</v>
          </cell>
        </row>
        <row r="48">
          <cell r="G48">
            <v>0</v>
          </cell>
        </row>
        <row r="51">
          <cell r="G51">
            <v>0</v>
          </cell>
        </row>
        <row r="57">
          <cell r="G57">
            <v>0</v>
          </cell>
        </row>
        <row r="62">
          <cell r="G62">
            <v>0</v>
          </cell>
        </row>
        <row r="69">
          <cell r="G69">
            <v>0</v>
          </cell>
        </row>
        <row r="98">
          <cell r="G98">
            <v>0</v>
          </cell>
        </row>
        <row r="108">
          <cell r="G108">
            <v>0</v>
          </cell>
        </row>
        <row r="111">
          <cell r="G111">
            <v>0</v>
          </cell>
        </row>
        <row r="115">
          <cell r="G115">
            <v>0</v>
          </cell>
        </row>
        <row r="131">
          <cell r="G131">
            <v>0</v>
          </cell>
        </row>
        <row r="134">
          <cell r="G134">
            <v>0</v>
          </cell>
        </row>
        <row r="136">
          <cell r="G136">
            <v>0</v>
          </cell>
        </row>
        <row r="139">
          <cell r="G139">
            <v>0</v>
          </cell>
        </row>
        <row r="150">
          <cell r="G150">
            <v>0</v>
          </cell>
        </row>
        <row r="153">
          <cell r="G153">
            <v>0</v>
          </cell>
        </row>
        <row r="155">
          <cell r="G155">
            <v>0</v>
          </cell>
        </row>
        <row r="157">
          <cell r="G157">
            <v>0</v>
          </cell>
        </row>
        <row r="159">
          <cell r="G159">
            <v>0</v>
          </cell>
        </row>
        <row r="165">
          <cell r="G165">
            <v>0</v>
          </cell>
        </row>
        <row r="185">
          <cell r="G185">
            <v>0</v>
          </cell>
        </row>
        <row r="191">
          <cell r="G191">
            <v>0</v>
          </cell>
        </row>
        <row r="195">
          <cell r="G195">
            <v>0</v>
          </cell>
        </row>
        <row r="199">
          <cell r="G199">
            <v>0</v>
          </cell>
        </row>
        <row r="205">
          <cell r="G205">
            <v>0</v>
          </cell>
        </row>
        <row r="224">
          <cell r="G224">
            <v>0</v>
          </cell>
        </row>
      </sheetData>
      <sheetData sheetId="9">
        <row r="37">
          <cell r="C37">
            <v>0</v>
          </cell>
        </row>
        <row r="165">
          <cell r="M165">
            <v>0</v>
          </cell>
        </row>
        <row r="191">
          <cell r="M191">
            <v>0</v>
          </cell>
        </row>
      </sheetData>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99重分類抵銷數"/>
      <sheetName val="金控合併七 "/>
      <sheetName val="金控(六)合併毛額 "/>
      <sheetName val="超額息 (99)"/>
      <sheetName val="輸銀"/>
      <sheetName val="金控新"/>
      <sheetName val="金控"/>
      <sheetName val="金控(六)外送淨額"/>
      <sheetName val="母公司(外送六)"/>
      <sheetName val="母公司七"/>
      <sheetName val="臺銀"/>
      <sheetName val="人壽"/>
      <sheetName val="證券"/>
      <sheetName val="投信1"/>
      <sheetName val="金控新 (2)"/>
    </sheetNames>
    <sheetDataSet>
      <sheetData sheetId="0"/>
      <sheetData sheetId="1"/>
      <sheetData sheetId="2"/>
      <sheetData sheetId="3"/>
      <sheetData sheetId="4"/>
      <sheetData sheetId="5"/>
      <sheetData sheetId="6"/>
      <sheetData sheetId="7"/>
      <sheetData sheetId="8"/>
      <sheetData sheetId="9">
        <row r="213">
          <cell r="H213">
            <v>0</v>
          </cell>
          <cell r="I213">
            <v>0</v>
          </cell>
          <cell r="J213">
            <v>0</v>
          </cell>
          <cell r="K213">
            <v>0</v>
          </cell>
          <cell r="L213">
            <v>0</v>
          </cell>
          <cell r="M213">
            <v>0</v>
          </cell>
          <cell r="N213">
            <v>0</v>
          </cell>
          <cell r="O213">
            <v>0</v>
          </cell>
          <cell r="P213">
            <v>0</v>
          </cell>
          <cell r="Q213">
            <v>0</v>
          </cell>
          <cell r="R213">
            <v>0</v>
          </cell>
        </row>
      </sheetData>
      <sheetData sheetId="10">
        <row r="213">
          <cell r="H213">
            <v>0</v>
          </cell>
          <cell r="I213">
            <v>0</v>
          </cell>
          <cell r="J213">
            <v>0</v>
          </cell>
          <cell r="K213">
            <v>0</v>
          </cell>
          <cell r="L213">
            <v>0</v>
          </cell>
          <cell r="M213">
            <v>0</v>
          </cell>
          <cell r="N213">
            <v>0</v>
          </cell>
          <cell r="O213">
            <v>0</v>
          </cell>
          <cell r="P213">
            <v>0</v>
          </cell>
          <cell r="Q213">
            <v>0</v>
          </cell>
          <cell r="R213">
            <v>0</v>
          </cell>
        </row>
      </sheetData>
      <sheetData sheetId="11">
        <row r="213">
          <cell r="H213">
            <v>0</v>
          </cell>
          <cell r="I213">
            <v>0</v>
          </cell>
          <cell r="J213">
            <v>0</v>
          </cell>
          <cell r="K213">
            <v>0</v>
          </cell>
          <cell r="L213">
            <v>0</v>
          </cell>
          <cell r="M213">
            <v>0</v>
          </cell>
          <cell r="N213">
            <v>0</v>
          </cell>
          <cell r="O213">
            <v>0</v>
          </cell>
          <cell r="P213">
            <v>0</v>
          </cell>
          <cell r="Q213">
            <v>0</v>
          </cell>
          <cell r="R213">
            <v>0</v>
          </cell>
        </row>
      </sheetData>
      <sheetData sheetId="12">
        <row r="213">
          <cell r="H213">
            <v>0</v>
          </cell>
          <cell r="I213">
            <v>0</v>
          </cell>
          <cell r="J213">
            <v>0</v>
          </cell>
          <cell r="K213">
            <v>0</v>
          </cell>
          <cell r="L213">
            <v>0</v>
          </cell>
          <cell r="M213">
            <v>0</v>
          </cell>
          <cell r="N213">
            <v>0</v>
          </cell>
          <cell r="O213">
            <v>0</v>
          </cell>
          <cell r="P213">
            <v>0</v>
          </cell>
          <cell r="Q213">
            <v>0</v>
          </cell>
          <cell r="R213">
            <v>0</v>
          </cell>
        </row>
      </sheetData>
      <sheetData sheetId="13">
        <row r="213">
          <cell r="H213">
            <v>0</v>
          </cell>
          <cell r="I213">
            <v>0</v>
          </cell>
          <cell r="J213">
            <v>0</v>
          </cell>
          <cell r="K213">
            <v>0</v>
          </cell>
          <cell r="L213">
            <v>0</v>
          </cell>
          <cell r="M213">
            <v>0</v>
          </cell>
          <cell r="N213">
            <v>0</v>
          </cell>
          <cell r="O213">
            <v>0</v>
          </cell>
          <cell r="P213">
            <v>0</v>
          </cell>
          <cell r="Q213">
            <v>0</v>
          </cell>
          <cell r="R213">
            <v>0</v>
          </cell>
        </row>
      </sheetData>
      <sheetData sheetId="1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主表"/>
      <sheetName val="收入(70%)"/>
      <sheetName val="權益法收入"/>
      <sheetName val="其他營業收入"/>
      <sheetName val="營業外收入"/>
      <sheetName val="七級明細"/>
      <sheetName val="六級明細B470%A480%"/>
      <sheetName val="O七級明細"/>
      <sheetName val="O六級明細85%A4"/>
      <sheetName val="S七級明細"/>
      <sheetName val="S六級明細80%A4"/>
      <sheetName val="M七級明細"/>
      <sheetName val="M六級明細80%A4"/>
      <sheetName val="R七級明細"/>
      <sheetName val="R六級明細A4(80)B4(68)"/>
      <sheetName val="59七級明細"/>
      <sheetName val="59六級明細"/>
      <sheetName val="決算繳納稅捐"/>
      <sheetName val="七級明細各"/>
      <sheetName val="六級明細各"/>
      <sheetName val="管制"/>
      <sheetName val="各項費用彙計表N0"/>
      <sheetName val="各項費用彙計表N"/>
      <sheetName val="工作表1"/>
    </sheetNames>
    <sheetDataSet>
      <sheetData sheetId="0">
        <row r="2">
          <cell r="J2">
            <v>1</v>
          </cell>
          <cell r="K2">
            <v>1</v>
          </cell>
          <cell r="L2">
            <v>0</v>
          </cell>
          <cell r="M2">
            <v>3</v>
          </cell>
        </row>
        <row r="3">
          <cell r="O3" t="str">
            <v>PERBOOK</v>
          </cell>
          <cell r="P3">
            <v>1</v>
          </cell>
          <cell r="Q3">
            <v>1</v>
          </cell>
        </row>
        <row r="4">
          <cell r="O4" t="str">
            <v>PERFU</v>
          </cell>
          <cell r="P4">
            <v>1</v>
          </cell>
          <cell r="Q4">
            <v>1</v>
          </cell>
        </row>
        <row r="5">
          <cell r="O5" t="str">
            <v>PERAU</v>
          </cell>
          <cell r="P5">
            <v>1</v>
          </cell>
          <cell r="Q5">
            <v>1</v>
          </cell>
        </row>
        <row r="6">
          <cell r="O6" t="str">
            <v>PERGA</v>
          </cell>
          <cell r="P6">
            <v>1</v>
          </cell>
          <cell r="Q6">
            <v>1</v>
          </cell>
        </row>
        <row r="7">
          <cell r="O7" t="str">
            <v>PERGA1</v>
          </cell>
          <cell r="P7">
            <v>0</v>
          </cell>
          <cell r="Q7">
            <v>1</v>
          </cell>
        </row>
        <row r="9">
          <cell r="E9">
            <v>104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刪減明細"/>
      <sheetName val="Sheet2"/>
      <sheetName val="Sheet3"/>
      <sheetName val="財行立審核預算收支損益"/>
      <sheetName val="參數及變數"/>
      <sheetName val="企业表一"/>
      <sheetName val="M-5A"/>
      <sheetName val="M-5C"/>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超額息"/>
      <sheetName val="超額息 (99)"/>
      <sheetName val="97決算 "/>
      <sheetName val="98預算"/>
      <sheetName val="99預算"/>
      <sheetName val="合併"/>
      <sheetName val="臺銀證券"/>
      <sheetName val="臺銀人壽"/>
      <sheetName val="臺銀"/>
      <sheetName val="母公司"/>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資產負債表"/>
      <sheetName val="2-損益表"/>
      <sheetName val="當期估稅"/>
      <sheetName val="Deffered"/>
      <sheetName val="Adjustment"/>
      <sheetName val="TAJE"/>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所得稅費用"/>
      <sheetName val="2-當期估稅"/>
      <sheetName val="2.1-當期估稅(含會變)"/>
      <sheetName val="3-Deffered"/>
      <sheetName val="4-Adjustment"/>
      <sheetName val="5-TAJE"/>
      <sheetName val="6-For Report"/>
      <sheetName val="6.1-94Q2估稅"/>
      <sheetName val="7-損益表"/>
      <sheetName val="XREF"/>
      <sheetName val="Tickmarks"/>
      <sheetName val="2-損益表"/>
      <sheetName val="1-資產負債表"/>
      <sheetName val="TAJE"/>
      <sheetName val="6-準備變動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九十年度分配預算公式完整但正確值於另一sheet"/>
      <sheetName val="九十年度分配預算依分期估計調整後"/>
      <sheetName val="九十年度分配預算累計數版"/>
      <sheetName val="分期估計工作底稿"/>
      <sheetName val="列印合計損益月報"/>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損益月報輸入區"/>
      <sheetName val="國金損益月報"/>
      <sheetName val="海外損益月報"/>
      <sheetName val="列印合計損益月報"/>
      <sheetName val="銀行部門損益計算表(給健明高專)"/>
      <sheetName val="檢查局"/>
      <sheetName val="信託業法16及17條"/>
      <sheetName val="央行"/>
      <sheetName val="央行金檢局季報"/>
      <sheetName val="表21 净利润调节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盈餘收支概數表"/>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全行投資損益及金融資產負債評價損益"/>
      <sheetName val="全行不含公保投資損益及金融資產負債評價損益"/>
      <sheetName val="公保部全行投資損益及金融資產負債評價損益"/>
      <sheetName val="財務部全行投資損益及金融資產負債評價損益"/>
      <sheetName val="簡版金融資負明細暫不使用"/>
      <sheetName val="#REF"/>
      <sheetName val="Callable"/>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104"/>
  <sheetViews>
    <sheetView showFormulas="false" showGridLines="true" showRowColHeaders="true" showZeros="true" rightToLeft="false" tabSelected="true" showOutlineSymbols="true" defaultGridColor="true" view="pageBreakPreview" topLeftCell="A53" colorId="64" zoomScale="50" zoomScaleNormal="100" zoomScalePageLayoutView="50" workbookViewId="0">
      <selection pane="topLeft" activeCell="A99" activeCellId="0" sqref="A99"/>
    </sheetView>
  </sheetViews>
  <sheetFormatPr defaultColWidth="10.99609375" defaultRowHeight="15.75" zeroHeight="false" outlineLevelRow="0" outlineLevelCol="0"/>
  <cols>
    <col collapsed="false" customWidth="true" hidden="false" outlineLevel="0" max="2" min="1" style="1" width="21.62"/>
    <col collapsed="false" customWidth="true" hidden="false" outlineLevel="0" max="3" min="3" style="2" width="4.99"/>
    <col collapsed="false" customWidth="true" hidden="false" outlineLevel="0" max="4" min="4" style="1" width="40.62"/>
    <col collapsed="false" customWidth="true" hidden="false" outlineLevel="0" max="6" min="5" style="1" width="21.62"/>
    <col collapsed="false" customWidth="true" hidden="false" outlineLevel="0" max="7" min="7" style="1" width="1.75"/>
    <col collapsed="false" customWidth="true" hidden="false" outlineLevel="0" max="13" min="8" style="1" width="16.62"/>
    <col collapsed="false" customWidth="true" hidden="false" outlineLevel="0" max="14" min="14" style="1" width="19.37"/>
    <col collapsed="false" customWidth="true" hidden="false" outlineLevel="0" max="15" min="15" style="1" width="19.87"/>
    <col collapsed="false" customWidth="true" hidden="false" outlineLevel="0" max="16" min="16" style="1" width="2.12"/>
    <col collapsed="false" customWidth="false" hidden="false" outlineLevel="0" max="22" min="17" style="1" width="10.99"/>
    <col collapsed="false" customWidth="true" hidden="false" outlineLevel="0" max="23" min="23" style="1" width="13.24"/>
    <col collapsed="false" customWidth="false" hidden="false" outlineLevel="0" max="257" min="24" style="1" width="10.99"/>
  </cols>
  <sheetData>
    <row r="1" s="4" customFormat="true" ht="25.5" hidden="false" customHeight="true" outlineLevel="0" collapsed="false">
      <c r="A1" s="3"/>
      <c r="C1" s="5"/>
      <c r="H1" s="6"/>
      <c r="O1" s="7"/>
    </row>
    <row r="2" s="14" customFormat="true" ht="30" hidden="false" customHeight="true" outlineLevel="0" collapsed="false">
      <c r="A2" s="8"/>
      <c r="B2" s="9"/>
      <c r="C2" s="10"/>
      <c r="D2" s="9"/>
      <c r="E2" s="11"/>
      <c r="F2" s="12" t="s">
        <v>0</v>
      </c>
      <c r="G2" s="11"/>
      <c r="H2" s="13" t="s">
        <v>1</v>
      </c>
      <c r="J2" s="8"/>
    </row>
    <row r="3" s="20" customFormat="true" ht="3" hidden="false" customHeight="true" outlineLevel="0" collapsed="false">
      <c r="A3" s="15"/>
      <c r="B3" s="16"/>
      <c r="C3" s="17"/>
      <c r="D3" s="16"/>
      <c r="E3" s="18"/>
      <c r="F3" s="19"/>
      <c r="G3" s="18"/>
      <c r="H3" s="18"/>
      <c r="J3" s="15"/>
    </row>
    <row r="4" s="23" customFormat="true" ht="39.95" hidden="false" customHeight="true" outlineLevel="0" collapsed="false">
      <c r="A4" s="21"/>
      <c r="B4" s="21"/>
      <c r="C4" s="22"/>
      <c r="D4" s="21"/>
      <c r="F4" s="24" t="s">
        <v>2</v>
      </c>
      <c r="G4" s="25"/>
      <c r="H4" s="26" t="s">
        <v>3</v>
      </c>
      <c r="J4" s="21"/>
    </row>
    <row r="5" s="29" customFormat="true" ht="3" hidden="false" customHeight="true" outlineLevel="0" collapsed="false">
      <c r="A5" s="27"/>
      <c r="B5" s="27"/>
      <c r="C5" s="28"/>
      <c r="D5" s="27"/>
      <c r="F5" s="30"/>
      <c r="G5" s="31"/>
      <c r="H5" s="31"/>
      <c r="J5" s="27"/>
    </row>
    <row r="6" s="34" customFormat="true" ht="38.25" hidden="false" customHeight="true" outlineLevel="0" collapsed="false">
      <c r="A6" s="32"/>
      <c r="B6" s="32"/>
      <c r="C6" s="33"/>
      <c r="D6" s="32"/>
      <c r="F6" s="35" t="s">
        <v>4</v>
      </c>
      <c r="G6" s="32"/>
      <c r="H6" s="36" t="s">
        <v>5</v>
      </c>
    </row>
    <row r="7" s="4" customFormat="true" ht="35.25" hidden="false" customHeight="true" outlineLevel="0" collapsed="false">
      <c r="A7" s="37"/>
      <c r="B7" s="37"/>
      <c r="C7" s="38"/>
      <c r="D7" s="37"/>
      <c r="F7" s="39"/>
      <c r="G7" s="37"/>
      <c r="H7" s="37"/>
      <c r="I7" s="40"/>
      <c r="O7" s="41" t="s">
        <v>6</v>
      </c>
    </row>
    <row r="8" s="4" customFormat="true" ht="10.5" hidden="true" customHeight="true" outlineLevel="0" collapsed="false">
      <c r="A8" s="37"/>
      <c r="B8" s="37"/>
      <c r="C8" s="38"/>
      <c r="D8" s="37"/>
      <c r="F8" s="39"/>
      <c r="G8" s="37"/>
      <c r="H8" s="37"/>
      <c r="I8" s="40"/>
      <c r="O8" s="42"/>
    </row>
    <row r="9" s="7" customFormat="true" ht="35.85" hidden="false" customHeight="true" outlineLevel="0" collapsed="false">
      <c r="A9" s="43" t="s">
        <v>7</v>
      </c>
      <c r="B9" s="44" t="s">
        <v>8</v>
      </c>
      <c r="C9" s="45" t="s">
        <v>9</v>
      </c>
      <c r="D9" s="45"/>
      <c r="E9" s="46" t="s">
        <v>10</v>
      </c>
      <c r="F9" s="46"/>
      <c r="G9" s="20"/>
      <c r="H9" s="47" t="s">
        <v>11</v>
      </c>
      <c r="I9" s="47"/>
      <c r="J9" s="47"/>
      <c r="K9" s="47"/>
      <c r="L9" s="47"/>
      <c r="M9" s="47"/>
      <c r="N9" s="47"/>
      <c r="O9" s="47"/>
    </row>
    <row r="10" s="7" customFormat="true" ht="35.25" hidden="false" customHeight="true" outlineLevel="0" collapsed="false">
      <c r="A10" s="43"/>
      <c r="B10" s="44"/>
      <c r="C10" s="45"/>
      <c r="D10" s="45"/>
      <c r="E10" s="48" t="s">
        <v>12</v>
      </c>
      <c r="F10" s="49" t="s">
        <v>13</v>
      </c>
      <c r="G10" s="20"/>
      <c r="H10" s="50" t="s">
        <v>14</v>
      </c>
      <c r="I10" s="50" t="s">
        <v>15</v>
      </c>
      <c r="J10" s="51" t="s">
        <v>16</v>
      </c>
      <c r="K10" s="52" t="s">
        <v>17</v>
      </c>
      <c r="L10" s="52"/>
      <c r="M10" s="52"/>
      <c r="N10" s="51" t="s">
        <v>18</v>
      </c>
      <c r="O10" s="53" t="s">
        <v>19</v>
      </c>
    </row>
    <row r="11" s="7" customFormat="true" ht="74.25" hidden="false" customHeight="true" outlineLevel="0" collapsed="false">
      <c r="A11" s="43"/>
      <c r="B11" s="44"/>
      <c r="C11" s="45"/>
      <c r="D11" s="45"/>
      <c r="E11" s="48"/>
      <c r="F11" s="49"/>
      <c r="G11" s="20"/>
      <c r="H11" s="50"/>
      <c r="I11" s="50"/>
      <c r="J11" s="51"/>
      <c r="K11" s="54" t="s">
        <v>20</v>
      </c>
      <c r="L11" s="54" t="s">
        <v>21</v>
      </c>
      <c r="M11" s="55" t="s">
        <v>22</v>
      </c>
      <c r="N11" s="51"/>
      <c r="O11" s="53"/>
    </row>
    <row r="12" customFormat="false" ht="42.95" hidden="false" customHeight="true" outlineLevel="0" collapsed="false">
      <c r="A12" s="56" t="n">
        <f aca="false">'106(7級)'!E8</f>
        <v>361014</v>
      </c>
      <c r="B12" s="57" t="n">
        <f aca="false">SUM(B13:B21)</f>
        <v>386694</v>
      </c>
      <c r="C12" s="58" t="s">
        <v>23</v>
      </c>
      <c r="D12" s="58"/>
      <c r="E12" s="59" t="n">
        <f aca="false">SUM(E13:E21)</f>
        <v>410181</v>
      </c>
      <c r="F12" s="59" t="n">
        <f aca="false">SUM(F13:F21)</f>
        <v>0</v>
      </c>
      <c r="G12" s="60"/>
      <c r="H12" s="59" t="n">
        <f aca="false">H13+H14+H15+H16+H17+H18+H20+H21</f>
        <v>0</v>
      </c>
      <c r="I12" s="59" t="n">
        <f aca="false">I13+I14+I15+I16+I17+I18+I20+I21</f>
        <v>265092</v>
      </c>
      <c r="J12" s="59" t="n">
        <f aca="false">J13+J14+J15+J16+J17+J18+J20+J21</f>
        <v>133809</v>
      </c>
      <c r="K12" s="59" t="n">
        <f aca="false">K13+K14+K15+K16+K17+K18+K20+K21</f>
        <v>0</v>
      </c>
      <c r="L12" s="59" t="n">
        <f aca="false">L13+L14+L15+L16+L17+L18+L20+L21</f>
        <v>0</v>
      </c>
      <c r="M12" s="59" t="n">
        <f aca="false">M13+M14+M15+M16+M17+M18+M20+M21</f>
        <v>0</v>
      </c>
      <c r="N12" s="59" t="n">
        <f aca="false">N13+N14+N15+N16+N17+N18+N20+N21</f>
        <v>11280</v>
      </c>
      <c r="O12" s="61" t="n">
        <f aca="false">O13+O14+O15+O16+O17+O18+O20+O21</f>
        <v>0</v>
      </c>
      <c r="P12" s="62"/>
      <c r="Q12" s="63"/>
      <c r="R12" s="63"/>
      <c r="S12" s="63"/>
      <c r="T12" s="63"/>
      <c r="U12" s="63"/>
      <c r="V12" s="63"/>
      <c r="W12" s="63"/>
    </row>
    <row r="13" customFormat="false" ht="42" hidden="false" customHeight="true" outlineLevel="0" collapsed="false">
      <c r="A13" s="64" t="n">
        <f aca="false">'106(7級)'!E9</f>
        <v>190840</v>
      </c>
      <c r="B13" s="65" t="n">
        <f aca="false">'106(7級)'!F9</f>
        <v>229969</v>
      </c>
      <c r="C13" s="66"/>
      <c r="D13" s="67" t="s">
        <v>24</v>
      </c>
      <c r="E13" s="68" t="n">
        <f aca="false">F13+H13+I13+J13+K13+L13+M13+N13+O13</f>
        <v>240798</v>
      </c>
      <c r="F13" s="69" t="n">
        <f aca="false">'[15]各項費用彙計表(7級)-不含約聘僱-淨額-新格式'!G9</f>
        <v>0</v>
      </c>
      <c r="G13" s="60"/>
      <c r="H13" s="70" t="n">
        <f aca="false">'[15]各項費用彙計表(7級)'!J9</f>
        <v>0</v>
      </c>
      <c r="I13" s="68" t="n">
        <f aca="false">'106(7級)'!O9</f>
        <v>154417</v>
      </c>
      <c r="J13" s="68" t="n">
        <f aca="false">'106(7級)'!P9</f>
        <v>86381</v>
      </c>
      <c r="K13" s="71" t="n">
        <f aca="false">'[15]各項費用彙計表(7級)'!M9</f>
        <v>0</v>
      </c>
      <c r="L13" s="72" t="n">
        <f aca="false">'[15]各項費用彙計表(7級)'!N9</f>
        <v>0</v>
      </c>
      <c r="M13" s="72"/>
      <c r="N13" s="72" t="n">
        <f aca="false">'[15]各項費用彙計表(7級)'!P9</f>
        <v>0</v>
      </c>
      <c r="O13" s="73" t="n">
        <f aca="false">'[15]各項費用彙計表(7級)'!Q9</f>
        <v>0</v>
      </c>
      <c r="P13" s="74"/>
      <c r="Q13" s="63"/>
      <c r="R13" s="63"/>
      <c r="S13" s="63"/>
      <c r="T13" s="63"/>
      <c r="U13" s="63"/>
      <c r="V13" s="63"/>
      <c r="W13" s="63"/>
    </row>
    <row r="14" customFormat="false" ht="42" hidden="false" customHeight="true" outlineLevel="0" collapsed="false">
      <c r="A14" s="64" t="n">
        <f aca="false">'106(7級)'!E15</f>
        <v>3506</v>
      </c>
      <c r="B14" s="65" t="n">
        <f aca="false">'106(7級)'!F15</f>
        <v>6931</v>
      </c>
      <c r="C14" s="66"/>
      <c r="D14" s="67" t="s">
        <v>25</v>
      </c>
      <c r="E14" s="68" t="n">
        <f aca="false">F14+H14+I14+J14+K14+L14+M14+N14+O14</f>
        <v>7037</v>
      </c>
      <c r="F14" s="69" t="n">
        <f aca="false">'[15]各項費用彙計表(7級)-不含約聘僱-淨額-新格式'!G15</f>
        <v>0</v>
      </c>
      <c r="G14" s="60"/>
      <c r="H14" s="70" t="n">
        <f aca="false">'[15]各項費用彙計表(7級)'!J15</f>
        <v>0</v>
      </c>
      <c r="I14" s="68" t="n">
        <f aca="false">'106(7級)'!O15</f>
        <v>1997</v>
      </c>
      <c r="J14" s="75"/>
      <c r="K14" s="72" t="n">
        <f aca="false">'[15]各項費用彙計表(7級)'!M15</f>
        <v>0</v>
      </c>
      <c r="L14" s="72" t="n">
        <f aca="false">'[15]各項費用彙計表(7級)'!N15</f>
        <v>0</v>
      </c>
      <c r="M14" s="72"/>
      <c r="N14" s="72" t="n">
        <f aca="false">'106(7級)'!T15</f>
        <v>5040</v>
      </c>
      <c r="O14" s="73" t="n">
        <f aca="false">'[15]各項費用彙計表(7級)'!Q15</f>
        <v>0</v>
      </c>
      <c r="P14" s="74"/>
      <c r="R14" s="63"/>
      <c r="T14" s="63"/>
      <c r="U14" s="63"/>
      <c r="V14" s="63"/>
      <c r="W14" s="63"/>
    </row>
    <row r="15" customFormat="false" ht="42" hidden="false" customHeight="true" outlineLevel="0" collapsed="false">
      <c r="A15" s="64" t="n">
        <f aca="false">'106(7級)'!E19</f>
        <v>16979</v>
      </c>
      <c r="B15" s="65" t="n">
        <f aca="false">'106(7級)'!F19</f>
        <v>18513</v>
      </c>
      <c r="C15" s="66"/>
      <c r="D15" s="67" t="s">
        <v>26</v>
      </c>
      <c r="E15" s="68" t="n">
        <f aca="false">F15+H15+I15+J15+K15+L15+M15+N15+O15</f>
        <v>21643</v>
      </c>
      <c r="F15" s="69" t="n">
        <f aca="false">'[15]各項費用彙計表(7級)-不含約聘僱-淨額-新格式'!G19</f>
        <v>0</v>
      </c>
      <c r="G15" s="60"/>
      <c r="H15" s="70" t="n">
        <f aca="false">'[15]各項費用彙計表(7級)'!J19</f>
        <v>0</v>
      </c>
      <c r="I15" s="68" t="n">
        <f aca="false">'106(7級)'!O19</f>
        <v>14546</v>
      </c>
      <c r="J15" s="68" t="n">
        <f aca="false">'106(7級)'!P19</f>
        <v>7052</v>
      </c>
      <c r="K15" s="72" t="n">
        <f aca="false">'[15]各項費用彙計表(7級)'!M19</f>
        <v>0</v>
      </c>
      <c r="L15" s="72" t="n">
        <f aca="false">'[15]各項費用彙計表(7級)'!N19</f>
        <v>0</v>
      </c>
      <c r="M15" s="72"/>
      <c r="N15" s="72" t="n">
        <f aca="false">'106(7級)'!T19</f>
        <v>45</v>
      </c>
      <c r="O15" s="73" t="n">
        <f aca="false">'[15]各項費用彙計表(7級)'!Q19</f>
        <v>0</v>
      </c>
      <c r="P15" s="74"/>
      <c r="R15" s="63"/>
      <c r="T15" s="63"/>
      <c r="V15" s="63"/>
      <c r="W15" s="63"/>
    </row>
    <row r="16" customFormat="false" ht="42" hidden="false" customHeight="true" outlineLevel="0" collapsed="false">
      <c r="A16" s="64" t="n">
        <f aca="false">'106(7級)'!E23</f>
        <v>368</v>
      </c>
      <c r="B16" s="65" t="n">
        <f aca="false">'106(7級)'!F23</f>
        <v>165</v>
      </c>
      <c r="C16" s="66"/>
      <c r="D16" s="67" t="s">
        <v>27</v>
      </c>
      <c r="E16" s="68" t="n">
        <f aca="false">F16+H16+I16+J16+K16+L16+M16+N16+O16</f>
        <v>165</v>
      </c>
      <c r="F16" s="69" t="n">
        <f aca="false">'[15]各項費用彙計表(7級)-不含約聘僱-淨額-新格式'!G23</f>
        <v>0</v>
      </c>
      <c r="G16" s="60"/>
      <c r="H16" s="70" t="n">
        <f aca="false">'[15]各項費用彙計表(7級)'!J23</f>
        <v>0</v>
      </c>
      <c r="I16" s="68" t="n">
        <f aca="false">'106(7級)'!O23</f>
        <v>45</v>
      </c>
      <c r="J16" s="68" t="n">
        <f aca="false">'106(7級)'!P23</f>
        <v>120</v>
      </c>
      <c r="K16" s="72" t="n">
        <f aca="false">'[15]各項費用彙計表(7級)'!M23</f>
        <v>0</v>
      </c>
      <c r="L16" s="72" t="n">
        <f aca="false">'[15]各項費用彙計表(7級)'!N23</f>
        <v>0</v>
      </c>
      <c r="M16" s="72"/>
      <c r="N16" s="72"/>
      <c r="O16" s="73" t="n">
        <f aca="false">'[15]各項費用彙計表(7級)'!Q23</f>
        <v>0</v>
      </c>
      <c r="P16" s="74"/>
      <c r="Q16" s="63"/>
      <c r="R16" s="63"/>
      <c r="S16" s="63"/>
      <c r="T16" s="63"/>
      <c r="U16" s="63"/>
      <c r="V16" s="63"/>
      <c r="W16" s="63"/>
    </row>
    <row r="17" customFormat="false" ht="42" hidden="false" customHeight="true" outlineLevel="0" collapsed="false">
      <c r="A17" s="64" t="n">
        <f aca="false">'106(7級)'!E28</f>
        <v>47364</v>
      </c>
      <c r="B17" s="65" t="n">
        <f aca="false">'106(7級)'!F28</f>
        <v>61317</v>
      </c>
      <c r="C17" s="66"/>
      <c r="D17" s="67" t="s">
        <v>28</v>
      </c>
      <c r="E17" s="68" t="n">
        <f aca="false">F17+H17+I17+J17+K17+L17+M17+N17+O17</f>
        <v>64233</v>
      </c>
      <c r="F17" s="69" t="n">
        <f aca="false">'[15]各項費用彙計表(7級)-不含約聘僱-淨額-新格式'!G28</f>
        <v>0</v>
      </c>
      <c r="G17" s="60"/>
      <c r="H17" s="70" t="n">
        <f aca="false">'[15]各項費用彙計表(7級)'!J28</f>
        <v>0</v>
      </c>
      <c r="I17" s="68" t="n">
        <f aca="false">'106(7級)'!O28</f>
        <v>41710</v>
      </c>
      <c r="J17" s="68" t="n">
        <f aca="false">'106(7級)'!P28</f>
        <v>22523</v>
      </c>
      <c r="K17" s="72" t="n">
        <f aca="false">'[15]各項費用彙計表(7級)'!M28</f>
        <v>0</v>
      </c>
      <c r="L17" s="72" t="n">
        <f aca="false">'[15]各項費用彙計表(7級)'!N28</f>
        <v>0</v>
      </c>
      <c r="M17" s="72"/>
      <c r="N17" s="72"/>
      <c r="O17" s="73" t="n">
        <f aca="false">'[15]各項費用彙計表(7級)'!Q28</f>
        <v>0</v>
      </c>
      <c r="P17" s="74"/>
      <c r="R17" s="63"/>
      <c r="T17" s="63"/>
      <c r="V17" s="63"/>
      <c r="W17" s="63"/>
    </row>
    <row r="18" customFormat="false" ht="42" hidden="false" customHeight="true" outlineLevel="0" collapsed="false">
      <c r="A18" s="64" t="n">
        <f aca="false">'106(7級)'!E33</f>
        <v>56853</v>
      </c>
      <c r="B18" s="65" t="n">
        <f aca="false">'106(7級)'!F33</f>
        <v>31735</v>
      </c>
      <c r="C18" s="66"/>
      <c r="D18" s="67" t="s">
        <v>29</v>
      </c>
      <c r="E18" s="68" t="n">
        <f aca="false">F18+H18+I18+J18+K18+L18+M18+N18+O18</f>
        <v>35446</v>
      </c>
      <c r="F18" s="69" t="n">
        <f aca="false">'[15]各項費用彙計表(7級)-不含約聘僱-淨額-新格式'!G33</f>
        <v>0</v>
      </c>
      <c r="G18" s="60"/>
      <c r="H18" s="70" t="n">
        <f aca="false">'[15]各項費用彙計表(7級)'!J33</f>
        <v>0</v>
      </c>
      <c r="I18" s="68" t="n">
        <f aca="false">'106(7級)'!O33</f>
        <v>23958</v>
      </c>
      <c r="J18" s="68" t="n">
        <f aca="false">'106(7級)'!P33</f>
        <v>11186</v>
      </c>
      <c r="K18" s="72" t="n">
        <f aca="false">'[15]各項費用彙計表(7級)'!M33</f>
        <v>0</v>
      </c>
      <c r="L18" s="72" t="n">
        <f aca="false">'[15]各項費用彙計表(7級)'!N33</f>
        <v>0</v>
      </c>
      <c r="M18" s="72"/>
      <c r="N18" s="72" t="n">
        <f aca="false">'106(7級)'!T33</f>
        <v>302</v>
      </c>
      <c r="O18" s="73" t="n">
        <f aca="false">'[15]各項費用彙計表(7級)'!Q33</f>
        <v>0</v>
      </c>
      <c r="P18" s="74"/>
    </row>
    <row r="19" customFormat="false" ht="39.95" hidden="true" customHeight="true" outlineLevel="0" collapsed="false">
      <c r="A19" s="64"/>
      <c r="B19" s="76" t="n">
        <f aca="false">'[15]各項費用彙計表(7級)-行政院'!C37</f>
        <v>0</v>
      </c>
      <c r="C19" s="66"/>
      <c r="D19" s="67" t="s">
        <v>30</v>
      </c>
      <c r="E19" s="68"/>
      <c r="F19" s="69" t="n">
        <f aca="false">'[15]各項費用彙計表(7級)-不含約聘僱-淨額-新格式'!G37</f>
        <v>0</v>
      </c>
      <c r="G19" s="60"/>
      <c r="H19" s="70"/>
      <c r="I19" s="69" t="n">
        <f aca="false">'[15]各項費用彙計表(7級)-行政院'!L37</f>
        <v>0</v>
      </c>
      <c r="J19" s="76" t="n">
        <f aca="false">'[15]各項費用彙計表(7級)-行政院'!M37</f>
        <v>0</v>
      </c>
      <c r="K19" s="72"/>
      <c r="L19" s="72"/>
      <c r="M19" s="72"/>
      <c r="N19" s="72"/>
      <c r="O19" s="73"/>
      <c r="P19" s="74"/>
    </row>
    <row r="20" customFormat="false" ht="42" hidden="false" customHeight="true" outlineLevel="0" collapsed="false">
      <c r="A20" s="64" t="n">
        <f aca="false">'106(7級)'!E40</f>
        <v>45105</v>
      </c>
      <c r="B20" s="65" t="n">
        <f aca="false">'106(7級)'!F40</f>
        <v>38059</v>
      </c>
      <c r="C20" s="66"/>
      <c r="D20" s="77" t="s">
        <v>31</v>
      </c>
      <c r="E20" s="68" t="n">
        <f aca="false">F20+H20+I20+J20+K20+L20+M20+N20+O20</f>
        <v>40854</v>
      </c>
      <c r="F20" s="69" t="n">
        <f aca="false">'[15]各項費用彙計表(7級)-不含約聘僱-淨額-新格式'!G40</f>
        <v>0</v>
      </c>
      <c r="G20" s="60"/>
      <c r="H20" s="70" t="n">
        <f aca="false">'[15]各項費用彙計表(7級)'!J43</f>
        <v>0</v>
      </c>
      <c r="I20" s="68" t="n">
        <f aca="false">'106(7級)'!O40</f>
        <v>28416</v>
      </c>
      <c r="J20" s="68" t="n">
        <f aca="false">'106(7級)'!P40</f>
        <v>6546</v>
      </c>
      <c r="K20" s="72" t="n">
        <f aca="false">'[15]各項費用彙計表(7級)'!M43</f>
        <v>0</v>
      </c>
      <c r="L20" s="72" t="n">
        <f aca="false">'[15]各項費用彙計表(7級)'!N43</f>
        <v>0</v>
      </c>
      <c r="M20" s="72"/>
      <c r="N20" s="72" t="n">
        <f aca="false">'106(7級)'!T40</f>
        <v>5892</v>
      </c>
      <c r="O20" s="73" t="n">
        <f aca="false">'[15]各項費用彙計表(7級)'!Q43</f>
        <v>0</v>
      </c>
      <c r="P20" s="74"/>
      <c r="Q20" s="63"/>
      <c r="R20" s="63"/>
      <c r="S20" s="63"/>
      <c r="T20" s="63"/>
      <c r="U20" s="63"/>
      <c r="V20" s="63"/>
      <c r="W20" s="63"/>
    </row>
    <row r="21" customFormat="false" ht="42" hidden="false" customHeight="true" outlineLevel="0" collapsed="false">
      <c r="A21" s="64" t="n">
        <f aca="false">'106(7級)'!E48</f>
        <v>2</v>
      </c>
      <c r="B21" s="65" t="n">
        <f aca="false">'106(7級)'!F48</f>
        <v>5</v>
      </c>
      <c r="C21" s="66"/>
      <c r="D21" s="67" t="s">
        <v>32</v>
      </c>
      <c r="E21" s="68" t="n">
        <f aca="false">F21+H21+I21+J21+K21+L21+M21+N21+O21</f>
        <v>5</v>
      </c>
      <c r="F21" s="69" t="n">
        <f aca="false">'[15]各項費用彙計表(7級)-不含約聘僱-淨額-新格式'!G48</f>
        <v>0</v>
      </c>
      <c r="G21" s="60"/>
      <c r="H21" s="70" t="n">
        <f aca="false">'[15]各項費用彙計表(7級)'!J51</f>
        <v>0</v>
      </c>
      <c r="I21" s="68" t="n">
        <f aca="false">'106(7級)'!O48</f>
        <v>3</v>
      </c>
      <c r="J21" s="65" t="n">
        <f aca="false">'106(7級)'!P48</f>
        <v>1</v>
      </c>
      <c r="K21" s="72" t="n">
        <f aca="false">'[15]各項費用彙計表(7級)'!M51</f>
        <v>0</v>
      </c>
      <c r="L21" s="72" t="n">
        <f aca="false">'[15]各項費用彙計表(7級)'!N51</f>
        <v>0</v>
      </c>
      <c r="M21" s="72"/>
      <c r="N21" s="72" t="n">
        <f aca="false">'106(7級)'!T48</f>
        <v>1</v>
      </c>
      <c r="O21" s="73" t="n">
        <f aca="false">'[15]各項費用彙計表(7級)'!Q51</f>
        <v>0</v>
      </c>
      <c r="P21" s="74"/>
    </row>
    <row r="22" customFormat="false" ht="42.95" hidden="false" customHeight="true" outlineLevel="0" collapsed="false">
      <c r="A22" s="78" t="n">
        <f aca="false">'106(7級)'!E50</f>
        <v>2955690</v>
      </c>
      <c r="B22" s="79" t="n">
        <f aca="false">B23+B24+B25+B26+B27+B28+B29+B30+B31</f>
        <v>2457884</v>
      </c>
      <c r="C22" s="80" t="s">
        <v>33</v>
      </c>
      <c r="D22" s="80"/>
      <c r="E22" s="81" t="n">
        <f aca="false">E23+E24+E25+E26+E27+E28+E29+E30+E31</f>
        <v>1817901</v>
      </c>
      <c r="F22" s="81" t="n">
        <f aca="false">F23+F24+F25+F26+F27+F28+F29+F30+F31</f>
        <v>1674369</v>
      </c>
      <c r="G22" s="60"/>
      <c r="H22" s="81" t="n">
        <f aca="false">H23+H24+H25+H26+H27+H28+H29+H30+H31</f>
        <v>3345</v>
      </c>
      <c r="I22" s="81" t="n">
        <f aca="false">I23+I24+I25+I26+I27+I28+I29+I30+I31</f>
        <v>130822</v>
      </c>
      <c r="J22" s="81" t="n">
        <f aca="false">J23+J24+J25+J26+J27+J28+J29+J30+J31</f>
        <v>5405</v>
      </c>
      <c r="K22" s="81" t="n">
        <f aca="false">K23+K24+K25+K26+K27+K28+K29+K30+K31</f>
        <v>600</v>
      </c>
      <c r="L22" s="81" t="n">
        <f aca="false">L23+L24+L25+L26+L27+L28+L29+L30+L31</f>
        <v>3360</v>
      </c>
      <c r="M22" s="81" t="n">
        <f aca="false">M23+M24+M25+M26+M27+M28+M29+M30+M31</f>
        <v>0</v>
      </c>
      <c r="N22" s="81" t="n">
        <f aca="false">N23+N24+N25+N26+N27+N28+N29+N30+N31</f>
        <v>0</v>
      </c>
      <c r="O22" s="82" t="n">
        <f aca="false">O23+O24+O25+O26+O27+O28+O29+O30+O31</f>
        <v>0</v>
      </c>
      <c r="P22" s="62"/>
      <c r="R22" s="63"/>
      <c r="T22" s="63"/>
      <c r="U22" s="63"/>
      <c r="V22" s="63"/>
      <c r="W22" s="63"/>
    </row>
    <row r="23" customFormat="false" ht="42" hidden="false" customHeight="true" outlineLevel="0" collapsed="false">
      <c r="A23" s="64" t="n">
        <f aca="false">'106(7級)'!E51</f>
        <v>4560</v>
      </c>
      <c r="B23" s="65" t="n">
        <f aca="false">'106(7級)'!F51</f>
        <v>5700</v>
      </c>
      <c r="C23" s="66"/>
      <c r="D23" s="83" t="s">
        <v>34</v>
      </c>
      <c r="E23" s="68" t="n">
        <f aca="false">F23+H23+I23+J23+K23+L23+M23+N23+O23</f>
        <v>4794</v>
      </c>
      <c r="F23" s="69" t="n">
        <f aca="false">'[15]各項費用彙計表(7級)-不含約聘僱-淨額-新格式'!G51</f>
        <v>0</v>
      </c>
      <c r="G23" s="60"/>
      <c r="H23" s="72" t="n">
        <f aca="false">'[15]各項費用彙計表(7級)'!J54</f>
        <v>0</v>
      </c>
      <c r="I23" s="68" t="n">
        <f aca="false">'106(7級)'!O51</f>
        <v>3342</v>
      </c>
      <c r="J23" s="68" t="n">
        <f aca="false">'106(7級)'!P51</f>
        <v>1452</v>
      </c>
      <c r="K23" s="72" t="n">
        <f aca="false">'[15]各項費用彙計表(7級)'!M54</f>
        <v>0</v>
      </c>
      <c r="L23" s="72" t="n">
        <f aca="false">'[15]各項費用彙計表(7級)'!N54</f>
        <v>0</v>
      </c>
      <c r="M23" s="72" t="n">
        <v>0</v>
      </c>
      <c r="N23" s="72"/>
      <c r="O23" s="73" t="n">
        <f aca="false">'[15]各項費用彙計表(7級)'!Q54</f>
        <v>0</v>
      </c>
      <c r="P23" s="74"/>
      <c r="Q23" s="63"/>
      <c r="R23" s="63"/>
      <c r="S23" s="63"/>
      <c r="T23" s="63"/>
      <c r="U23" s="63"/>
      <c r="V23" s="63"/>
      <c r="W23" s="63"/>
    </row>
    <row r="24" customFormat="false" ht="42" hidden="false" customHeight="true" outlineLevel="0" collapsed="false">
      <c r="A24" s="64" t="n">
        <f aca="false">'106(7級)'!E57</f>
        <v>25114</v>
      </c>
      <c r="B24" s="65" t="n">
        <f aca="false">'106(7級)'!F57</f>
        <v>27189</v>
      </c>
      <c r="C24" s="66"/>
      <c r="D24" s="83" t="s">
        <v>35</v>
      </c>
      <c r="E24" s="68" t="n">
        <f aca="false">F24+H24+I24+J24+K24+L24+M24+N24+O24</f>
        <v>26297</v>
      </c>
      <c r="F24" s="69" t="n">
        <f aca="false">'[15]各項費用彙計表(7級)-不含約聘僱-淨額-新格式'!G57</f>
        <v>0</v>
      </c>
      <c r="G24" s="84"/>
      <c r="H24" s="72" t="n">
        <f aca="false">'[15]各項費用彙計表(7級)'!J60</f>
        <v>0</v>
      </c>
      <c r="I24" s="68" t="n">
        <f aca="false">'106(7級)'!O57</f>
        <v>24630</v>
      </c>
      <c r="J24" s="68" t="n">
        <f aca="false">'106(7級)'!P57</f>
        <v>1667</v>
      </c>
      <c r="K24" s="72" t="n">
        <f aca="false">'[15]各項費用彙計表(7級)'!M60</f>
        <v>0</v>
      </c>
      <c r="L24" s="72" t="n">
        <f aca="false">'[15]各項費用彙計表(7級)'!N60</f>
        <v>0</v>
      </c>
      <c r="M24" s="72" t="n">
        <v>0</v>
      </c>
      <c r="N24" s="72"/>
      <c r="O24" s="73" t="n">
        <f aca="false">'[15]各項費用彙計表(7級)'!Q60</f>
        <v>0</v>
      </c>
      <c r="P24" s="74"/>
    </row>
    <row r="25" customFormat="false" ht="42" hidden="false" customHeight="true" outlineLevel="0" collapsed="false">
      <c r="A25" s="64" t="n">
        <f aca="false">'106(7級)'!E62</f>
        <v>2643</v>
      </c>
      <c r="B25" s="65" t="n">
        <f aca="false">'106(7級)'!F62</f>
        <v>2399</v>
      </c>
      <c r="C25" s="66"/>
      <c r="D25" s="67" t="s">
        <v>36</v>
      </c>
      <c r="E25" s="68" t="n">
        <f aca="false">F25+H25+I25+J25+K25+L25+M25+N25+O25</f>
        <v>2269</v>
      </c>
      <c r="F25" s="69" t="n">
        <f aca="false">'[15]各項費用彙計表(7級)-不含約聘僱-淨額-新格式'!G62</f>
        <v>0</v>
      </c>
      <c r="G25" s="60"/>
      <c r="H25" s="72" t="n">
        <f aca="false">'[15]各項費用彙計表(7級)'!J65</f>
        <v>0</v>
      </c>
      <c r="I25" s="68" t="n">
        <f aca="false">'106(7級)'!O62</f>
        <v>1518</v>
      </c>
      <c r="J25" s="68" t="n">
        <f aca="false">'106(7級)'!P62</f>
        <v>636</v>
      </c>
      <c r="K25" s="72" t="n">
        <f aca="false">'[15]各項費用彙計表(7級)'!M65</f>
        <v>0</v>
      </c>
      <c r="L25" s="72" t="n">
        <f aca="false">'106(7級)'!R62</f>
        <v>115</v>
      </c>
      <c r="M25" s="72" t="n">
        <v>0</v>
      </c>
      <c r="N25" s="72"/>
      <c r="O25" s="73" t="n">
        <f aca="false">'[15]各項費用彙計表(7級)'!Q65</f>
        <v>0</v>
      </c>
      <c r="P25" s="74"/>
    </row>
    <row r="26" customFormat="false" ht="42" hidden="false" customHeight="true" outlineLevel="0" collapsed="false">
      <c r="A26" s="64" t="n">
        <f aca="false">'106(7級)'!E69</f>
        <v>52611</v>
      </c>
      <c r="B26" s="65" t="n">
        <f aca="false">'106(7級)'!F69</f>
        <v>51163</v>
      </c>
      <c r="C26" s="66"/>
      <c r="D26" s="83" t="s">
        <v>37</v>
      </c>
      <c r="E26" s="68" t="n">
        <f aca="false">F26+H26+I26+J26+K26+L26+M26+N26+O26</f>
        <v>57153</v>
      </c>
      <c r="F26" s="69" t="n">
        <f aca="false">'[15]各項費用彙計表(7級)-不含約聘僱-淨額-新格式'!G69</f>
        <v>0</v>
      </c>
      <c r="G26" s="60"/>
      <c r="H26" s="72" t="n">
        <f aca="false">'[15]各項費用彙計表(7級)'!J72</f>
        <v>0</v>
      </c>
      <c r="I26" s="68" t="n">
        <f aca="false">'106(7級)'!O69</f>
        <v>56308</v>
      </c>
      <c r="J26" s="68" t="n">
        <f aca="false">'106(7級)'!P69</f>
        <v>410</v>
      </c>
      <c r="K26" s="72" t="n">
        <f aca="false">'106(7級)'!Q69</f>
        <v>360</v>
      </c>
      <c r="L26" s="72" t="n">
        <f aca="false">'106(7級)'!R69</f>
        <v>75</v>
      </c>
      <c r="M26" s="72"/>
      <c r="N26" s="72"/>
      <c r="O26" s="73" t="n">
        <f aca="false">'[15]各項費用彙計表(7級)'!Q72</f>
        <v>0</v>
      </c>
      <c r="P26" s="74"/>
      <c r="Q26" s="63"/>
      <c r="R26" s="63"/>
      <c r="S26" s="63"/>
      <c r="T26" s="63"/>
      <c r="U26" s="63"/>
      <c r="V26" s="63"/>
      <c r="W26" s="63"/>
    </row>
    <row r="27" customFormat="false" ht="42" hidden="false" customHeight="true" outlineLevel="0" collapsed="false">
      <c r="A27" s="64" t="n">
        <f aca="false">'106(7級)'!E73</f>
        <v>6851</v>
      </c>
      <c r="B27" s="65" t="n">
        <f aca="false">'106(7級)'!F73</f>
        <v>11818</v>
      </c>
      <c r="C27" s="66"/>
      <c r="D27" s="67" t="s">
        <v>38</v>
      </c>
      <c r="E27" s="68" t="n">
        <f aca="false">F27+H27+I27+J27+K27+L27+M27+N27+O27</f>
        <v>9090</v>
      </c>
      <c r="F27" s="68"/>
      <c r="G27" s="60"/>
      <c r="H27" s="72" t="n">
        <f aca="false">'106(7級)'!N74</f>
        <v>2629</v>
      </c>
      <c r="I27" s="68" t="n">
        <f aca="false">'106(7級)'!O73</f>
        <v>5870</v>
      </c>
      <c r="J27" s="68" t="n">
        <f aca="false">'106(7級)'!P73</f>
        <v>591</v>
      </c>
      <c r="K27" s="72" t="n">
        <f aca="false">'[15]各項費用彙計表(7級)'!M76</f>
        <v>0</v>
      </c>
      <c r="L27" s="72" t="n">
        <f aca="false">'[15]各項費用彙計表(7級)'!N76</f>
        <v>0</v>
      </c>
      <c r="M27" s="72"/>
      <c r="N27" s="72"/>
      <c r="O27" s="73" t="n">
        <f aca="false">'[15]各項費用彙計表(7級)'!Q76</f>
        <v>0</v>
      </c>
      <c r="P27" s="74"/>
    </row>
    <row r="28" customFormat="false" ht="42" hidden="false" customHeight="true" outlineLevel="0" collapsed="false">
      <c r="A28" s="64" t="n">
        <f aca="false">'106(7級)'!E80</f>
        <v>82093</v>
      </c>
      <c r="B28" s="65" t="n">
        <f aca="false">'106(7級)'!F80</f>
        <v>73882</v>
      </c>
      <c r="C28" s="66"/>
      <c r="D28" s="67" t="s">
        <v>39</v>
      </c>
      <c r="E28" s="68" t="n">
        <f aca="false">F28+H28+I28+J28+K28+L28+M28+N28+O28</f>
        <v>96767</v>
      </c>
      <c r="F28" s="68" t="n">
        <f aca="false">'106(7級)'!J80</f>
        <v>96104</v>
      </c>
      <c r="G28" s="60"/>
      <c r="H28" s="72" t="n">
        <f aca="false">'106(7級)'!N80</f>
        <v>159</v>
      </c>
      <c r="I28" s="68" t="n">
        <f aca="false">'106(7級)'!O80</f>
        <v>333</v>
      </c>
      <c r="J28" s="68" t="n">
        <f aca="false">'106(7級)'!P80</f>
        <v>171</v>
      </c>
      <c r="K28" s="72" t="n">
        <f aca="false">'[15]各項費用彙計表(7級)'!M84</f>
        <v>0</v>
      </c>
      <c r="L28" s="72" t="n">
        <f aca="false">'[15]各項費用彙計表(7級)'!N84</f>
        <v>0</v>
      </c>
      <c r="M28" s="72"/>
      <c r="N28" s="72"/>
      <c r="O28" s="73" t="n">
        <f aca="false">'[15]各項費用彙計表(7級)'!Q84</f>
        <v>0</v>
      </c>
      <c r="P28" s="74"/>
    </row>
    <row r="29" customFormat="false" ht="42" hidden="false" customHeight="true" outlineLevel="0" collapsed="false">
      <c r="A29" s="64" t="n">
        <f aca="false">'106(7級)'!E89</f>
        <v>2745473</v>
      </c>
      <c r="B29" s="65" t="n">
        <f aca="false">'106(7級)'!F89</f>
        <v>2247428</v>
      </c>
      <c r="C29" s="66"/>
      <c r="D29" s="67" t="s">
        <v>40</v>
      </c>
      <c r="E29" s="68" t="n">
        <f aca="false">F29+H29+I29+J29+K29+L29+M29+N29+O29</f>
        <v>1583626</v>
      </c>
      <c r="F29" s="68" t="n">
        <f aca="false">'106(7級)'!J89</f>
        <v>1578265</v>
      </c>
      <c r="G29" s="60"/>
      <c r="H29" s="85" t="n">
        <f aca="false">'106(7級)'!N89</f>
        <v>159</v>
      </c>
      <c r="I29" s="86" t="n">
        <f aca="false">'106(7級)'!O89</f>
        <v>4735</v>
      </c>
      <c r="J29" s="86" t="n">
        <f aca="false">'106(7級)'!P89</f>
        <v>467</v>
      </c>
      <c r="K29" s="85" t="n">
        <f aca="false">'[15]各項費用彙計表(7級)'!M94</f>
        <v>0</v>
      </c>
      <c r="L29" s="85" t="n">
        <f aca="false">'[15]各項費用彙計表(7級)'!N94</f>
        <v>0</v>
      </c>
      <c r="M29" s="85"/>
      <c r="N29" s="85"/>
      <c r="O29" s="73" t="n">
        <f aca="false">'[15]各項費用彙計表(7級)'!Q94</f>
        <v>0</v>
      </c>
      <c r="P29" s="74"/>
    </row>
    <row r="30" s="2" customFormat="true" ht="42" hidden="false" customHeight="true" outlineLevel="0" collapsed="false">
      <c r="A30" s="64" t="n">
        <f aca="false">'106(7級)'!E96</f>
        <v>28049</v>
      </c>
      <c r="B30" s="65" t="n">
        <f aca="false">'106(7級)'!F96</f>
        <v>28305</v>
      </c>
      <c r="C30" s="66"/>
      <c r="D30" s="67" t="s">
        <v>41</v>
      </c>
      <c r="E30" s="68" t="n">
        <f aca="false">F30+H30+I30+J30+K30+L30+M30+N30+O30</f>
        <v>27905</v>
      </c>
      <c r="F30" s="69" t="n">
        <f aca="false">'[15]各項費用彙計表(7級)-不含約聘僱-淨額-新格式'!G98</f>
        <v>0</v>
      </c>
      <c r="G30" s="60"/>
      <c r="H30" s="72" t="n">
        <f aca="false">'106(7級)'!N96</f>
        <v>398</v>
      </c>
      <c r="I30" s="68" t="n">
        <f aca="false">'106(7級)'!O96</f>
        <v>24086</v>
      </c>
      <c r="J30" s="86" t="n">
        <f aca="false">'106(7級)'!P96</f>
        <v>11</v>
      </c>
      <c r="K30" s="72" t="n">
        <f aca="false">'106(7級)'!Q96</f>
        <v>240</v>
      </c>
      <c r="L30" s="72" t="n">
        <f aca="false">'106(7級)'!R96</f>
        <v>3170</v>
      </c>
      <c r="M30" s="72" t="n">
        <v>0</v>
      </c>
      <c r="N30" s="72"/>
      <c r="O30" s="73" t="n">
        <f aca="false">'[15]各項費用彙計表(7級)'!Q101</f>
        <v>0</v>
      </c>
      <c r="P30" s="87"/>
      <c r="R30" s="88"/>
      <c r="T30" s="88"/>
      <c r="U30" s="88"/>
      <c r="V30" s="88"/>
      <c r="W30" s="88"/>
    </row>
    <row r="31" customFormat="false" ht="42" hidden="false" customHeight="true" outlineLevel="0" collapsed="false">
      <c r="A31" s="64" t="n">
        <f aca="false">'106(7級)'!E107</f>
        <v>8295</v>
      </c>
      <c r="B31" s="65" t="n">
        <f aca="false">'106(7級)'!F107</f>
        <v>10000</v>
      </c>
      <c r="C31" s="66"/>
      <c r="D31" s="67" t="s">
        <v>42</v>
      </c>
      <c r="E31" s="68" t="n">
        <f aca="false">F31+H31+I31+J31+K31+L31+M31+N31+O31</f>
        <v>10000</v>
      </c>
      <c r="F31" s="69" t="n">
        <f aca="false">'[15]各項費用彙計表(7級)-不含約聘僱-淨額-新格式'!G108</f>
        <v>0</v>
      </c>
      <c r="G31" s="60"/>
      <c r="H31" s="72" t="n">
        <f aca="false">'[15]各項費用彙計表(7級)'!J111</f>
        <v>0</v>
      </c>
      <c r="I31" s="68" t="n">
        <f aca="false">'106(7級)'!O107</f>
        <v>10000</v>
      </c>
      <c r="J31" s="69"/>
      <c r="K31" s="72" t="n">
        <f aca="false">'[15]各項費用彙計表(7級)'!M111</f>
        <v>0</v>
      </c>
      <c r="L31" s="72" t="n">
        <f aca="false">'[15]各項費用彙計表(7級)'!N111</f>
        <v>0</v>
      </c>
      <c r="M31" s="72"/>
      <c r="N31" s="72"/>
      <c r="O31" s="73" t="n">
        <f aca="false">'[15]各項費用彙計表(7級)'!Q111</f>
        <v>0</v>
      </c>
      <c r="P31" s="74"/>
    </row>
    <row r="32" customFormat="false" ht="42.95" hidden="false" customHeight="true" outlineLevel="0" collapsed="false">
      <c r="A32" s="78" t="n">
        <f aca="false">'106(7級)'!E109</f>
        <v>4850</v>
      </c>
      <c r="B32" s="79" t="n">
        <f aca="false">B33+B34+B35</f>
        <v>7930</v>
      </c>
      <c r="C32" s="80" t="s">
        <v>43</v>
      </c>
      <c r="D32" s="80"/>
      <c r="E32" s="81" t="n">
        <f aca="false">E33+E34+E35</f>
        <v>6513</v>
      </c>
      <c r="F32" s="89" t="n">
        <f aca="false">F33+F34+F35</f>
        <v>0</v>
      </c>
      <c r="G32" s="60"/>
      <c r="H32" s="81" t="n">
        <f aca="false">H33+H34+H35</f>
        <v>0</v>
      </c>
      <c r="I32" s="81" t="n">
        <f aca="false">I33+I34+I35</f>
        <v>4445</v>
      </c>
      <c r="J32" s="81" t="n">
        <f aca="false">J33+J34+J35</f>
        <v>1568</v>
      </c>
      <c r="K32" s="81" t="n">
        <f aca="false">K33+K34+K35</f>
        <v>0</v>
      </c>
      <c r="L32" s="81" t="n">
        <f aca="false">L33+L34+L35</f>
        <v>500</v>
      </c>
      <c r="M32" s="81" t="n">
        <f aca="false">M33+M34+M35</f>
        <v>0</v>
      </c>
      <c r="N32" s="81" t="n">
        <f aca="false">N33+N34+N35</f>
        <v>0</v>
      </c>
      <c r="O32" s="82" t="n">
        <f aca="false">O33+O34+O35</f>
        <v>0</v>
      </c>
      <c r="P32" s="90"/>
      <c r="R32" s="63"/>
      <c r="T32" s="63"/>
      <c r="V32" s="63"/>
      <c r="W32" s="63"/>
    </row>
    <row r="33" customFormat="false" ht="42" hidden="false" customHeight="true" outlineLevel="0" collapsed="false">
      <c r="A33" s="64" t="n">
        <f aca="false">'106(7級)'!E110</f>
        <v>565</v>
      </c>
      <c r="B33" s="65" t="n">
        <f aca="false">'106(7級)'!F110</f>
        <v>550</v>
      </c>
      <c r="C33" s="66"/>
      <c r="D33" s="67" t="s">
        <v>44</v>
      </c>
      <c r="E33" s="68" t="n">
        <f aca="false">F33+H33+I33+J33+K33+L33+M33+N33+O33</f>
        <v>633</v>
      </c>
      <c r="F33" s="69" t="n">
        <f aca="false">'[15]各項費用彙計表(7級)-不含約聘僱-淨額-新格式'!G111</f>
        <v>0</v>
      </c>
      <c r="G33" s="60"/>
      <c r="H33" s="72" t="n">
        <f aca="false">'[15]各項費用彙計表(7級)'!J114</f>
        <v>0</v>
      </c>
      <c r="I33" s="68" t="n">
        <f aca="false">'106(7級)'!O110</f>
        <v>512</v>
      </c>
      <c r="J33" s="68" t="n">
        <f aca="false">'106(7級)'!P110</f>
        <v>121</v>
      </c>
      <c r="K33" s="72" t="n">
        <f aca="false">'[15]各項費用彙計表(7級)'!M114</f>
        <v>0</v>
      </c>
      <c r="L33" s="72" t="n">
        <f aca="false">'[15]各項費用彙計表(7級)'!N114</f>
        <v>0</v>
      </c>
      <c r="M33" s="72" t="n">
        <v>0</v>
      </c>
      <c r="N33" s="72"/>
      <c r="O33" s="73" t="n">
        <f aca="false">'[15]各項費用彙計表(7級)'!Q114</f>
        <v>0</v>
      </c>
      <c r="P33" s="74"/>
    </row>
    <row r="34" customFormat="false" ht="42" hidden="false" customHeight="true" outlineLevel="0" collapsed="false">
      <c r="A34" s="91" t="n">
        <f aca="false">'106(7級)'!E114</f>
        <v>4286</v>
      </c>
      <c r="B34" s="92" t="n">
        <f aca="false">'106(7級)'!F114</f>
        <v>7380</v>
      </c>
      <c r="C34" s="93"/>
      <c r="D34" s="94" t="s">
        <v>45</v>
      </c>
      <c r="E34" s="95" t="n">
        <f aca="false">F34+H34+I34+J34+K34+L34+M34+N34+O34</f>
        <v>5880</v>
      </c>
      <c r="F34" s="96" t="n">
        <f aca="false">'[15]各項費用彙計表(7級)-不含約聘僱-淨額-新格式'!G115</f>
        <v>0</v>
      </c>
      <c r="G34" s="60"/>
      <c r="H34" s="97" t="n">
        <f aca="false">'[15]各項費用彙計表(7級)'!J118</f>
        <v>0</v>
      </c>
      <c r="I34" s="95" t="n">
        <f aca="false">'106(7級)'!O114</f>
        <v>3933</v>
      </c>
      <c r="J34" s="95" t="n">
        <f aca="false">'106(7級)'!P114</f>
        <v>1447</v>
      </c>
      <c r="K34" s="97" t="n">
        <f aca="false">'[15]各項費用彙計表(7級)'!M118</f>
        <v>0</v>
      </c>
      <c r="L34" s="97" t="n">
        <f aca="false">'106(7級)'!R114</f>
        <v>500</v>
      </c>
      <c r="M34" s="97" t="n">
        <v>0</v>
      </c>
      <c r="N34" s="97"/>
      <c r="O34" s="98" t="n">
        <f aca="false">'[15]各項費用彙計表(7級)'!Q118</f>
        <v>0</v>
      </c>
      <c r="P34" s="74"/>
    </row>
    <row r="35" customFormat="false" ht="34.5" hidden="true" customHeight="true" outlineLevel="0" collapsed="false">
      <c r="A35" s="99"/>
      <c r="B35" s="99"/>
      <c r="C35" s="100"/>
      <c r="D35" s="101" t="s">
        <v>46</v>
      </c>
      <c r="E35" s="99"/>
      <c r="F35" s="99"/>
      <c r="G35" s="102"/>
      <c r="H35" s="103" t="n">
        <v>0</v>
      </c>
      <c r="I35" s="103" t="n">
        <v>0</v>
      </c>
      <c r="J35" s="103" t="n">
        <v>0</v>
      </c>
      <c r="K35" s="103" t="n">
        <v>0</v>
      </c>
      <c r="L35" s="103" t="n">
        <v>0</v>
      </c>
      <c r="M35" s="103" t="n">
        <v>0</v>
      </c>
      <c r="N35" s="103" t="n">
        <v>0</v>
      </c>
      <c r="O35" s="104" t="n">
        <v>0</v>
      </c>
      <c r="P35" s="74"/>
      <c r="R35" s="63"/>
      <c r="T35" s="63"/>
      <c r="V35" s="63"/>
      <c r="W35" s="63"/>
    </row>
    <row r="36" customFormat="false" ht="10.5" hidden="false" customHeight="true" outlineLevel="0" collapsed="false">
      <c r="A36" s="105"/>
      <c r="B36" s="105"/>
      <c r="C36" s="105"/>
      <c r="D36" s="106"/>
      <c r="E36" s="105"/>
      <c r="F36" s="105"/>
      <c r="G36" s="102"/>
      <c r="H36" s="107"/>
      <c r="I36" s="108"/>
      <c r="J36" s="108"/>
      <c r="K36" s="108"/>
      <c r="L36" s="108"/>
      <c r="M36" s="108"/>
      <c r="N36" s="108"/>
      <c r="O36" s="108"/>
      <c r="P36" s="74"/>
      <c r="R36" s="63"/>
      <c r="T36" s="63"/>
      <c r="V36" s="63"/>
      <c r="W36" s="63"/>
    </row>
    <row r="37" customFormat="false" ht="27.75" hidden="false" customHeight="true" outlineLevel="0" collapsed="false">
      <c r="A37" s="109"/>
      <c r="B37" s="105"/>
      <c r="C37" s="105"/>
      <c r="D37" s="106"/>
      <c r="E37" s="105"/>
      <c r="F37" s="105"/>
      <c r="G37" s="102"/>
      <c r="H37" s="107"/>
      <c r="I37" s="108"/>
      <c r="J37" s="108"/>
      <c r="K37" s="108"/>
      <c r="L37" s="108"/>
      <c r="M37" s="108"/>
      <c r="N37" s="108"/>
      <c r="O37" s="110"/>
      <c r="P37" s="74"/>
      <c r="R37" s="63"/>
      <c r="T37" s="63"/>
      <c r="V37" s="63"/>
      <c r="W37" s="63"/>
    </row>
    <row r="38" s="14" customFormat="true" ht="30" hidden="false" customHeight="true" outlineLevel="0" collapsed="false">
      <c r="A38" s="111"/>
      <c r="B38" s="111"/>
      <c r="C38" s="10"/>
      <c r="D38" s="9"/>
      <c r="E38" s="112"/>
      <c r="F38" s="12" t="s">
        <v>0</v>
      </c>
      <c r="G38" s="11"/>
      <c r="H38" s="13" t="s">
        <v>1</v>
      </c>
      <c r="J38" s="8"/>
    </row>
    <row r="39" s="20" customFormat="true" ht="15" hidden="true" customHeight="true" outlineLevel="0" collapsed="false">
      <c r="A39" s="113"/>
      <c r="B39" s="113"/>
      <c r="C39" s="17"/>
      <c r="D39" s="16"/>
      <c r="E39" s="113"/>
      <c r="F39" s="113"/>
      <c r="G39" s="18"/>
      <c r="H39" s="40"/>
      <c r="I39" s="4"/>
      <c r="J39" s="37"/>
      <c r="K39" s="4"/>
      <c r="L39" s="4"/>
      <c r="M39" s="4"/>
      <c r="N39" s="4"/>
      <c r="O39" s="4"/>
    </row>
    <row r="40" s="20" customFormat="true" ht="3" hidden="false" customHeight="true" outlineLevel="0" collapsed="false">
      <c r="A40" s="113"/>
      <c r="B40" s="113"/>
      <c r="C40" s="17"/>
      <c r="D40" s="16"/>
      <c r="E40" s="113"/>
      <c r="F40" s="113"/>
      <c r="G40" s="18"/>
      <c r="H40" s="40"/>
      <c r="I40" s="4"/>
      <c r="J40" s="37"/>
      <c r="K40" s="4"/>
      <c r="L40" s="4"/>
      <c r="M40" s="4"/>
      <c r="N40" s="4"/>
      <c r="O40" s="4"/>
    </row>
    <row r="41" s="23" customFormat="true" ht="39.95" hidden="false" customHeight="true" outlineLevel="0" collapsed="false">
      <c r="A41" s="22"/>
      <c r="B41" s="22"/>
      <c r="C41" s="22"/>
      <c r="D41" s="21"/>
      <c r="F41" s="24" t="s">
        <v>2</v>
      </c>
      <c r="G41" s="25"/>
      <c r="H41" s="26" t="s">
        <v>3</v>
      </c>
      <c r="J41" s="21"/>
    </row>
    <row r="42" s="29" customFormat="true" ht="3" hidden="false" customHeight="true" outlineLevel="0" collapsed="false">
      <c r="A42" s="28"/>
      <c r="B42" s="28"/>
      <c r="C42" s="28"/>
      <c r="D42" s="27"/>
      <c r="E42" s="28"/>
      <c r="F42" s="28"/>
      <c r="G42" s="31"/>
      <c r="H42" s="40"/>
      <c r="I42" s="4"/>
      <c r="J42" s="37"/>
      <c r="K42" s="4"/>
      <c r="L42" s="4"/>
      <c r="M42" s="4"/>
      <c r="N42" s="4"/>
      <c r="O42" s="4"/>
    </row>
    <row r="43" s="34" customFormat="true" ht="38.25" hidden="false" customHeight="true" outlineLevel="0" collapsed="false">
      <c r="A43" s="33"/>
      <c r="B43" s="33"/>
      <c r="C43" s="33"/>
      <c r="D43" s="32"/>
      <c r="F43" s="35" t="s">
        <v>4</v>
      </c>
      <c r="G43" s="32"/>
      <c r="H43" s="36" t="s">
        <v>47</v>
      </c>
      <c r="O43" s="41"/>
    </row>
    <row r="44" s="4" customFormat="true" ht="35.25" hidden="false" customHeight="true" outlineLevel="0" collapsed="false">
      <c r="A44" s="114"/>
      <c r="B44" s="114"/>
      <c r="C44" s="38"/>
      <c r="D44" s="37"/>
      <c r="E44" s="114"/>
      <c r="F44" s="114"/>
      <c r="G44" s="37"/>
      <c r="H44" s="37"/>
      <c r="I44" s="40"/>
      <c r="O44" s="41" t="s">
        <v>6</v>
      </c>
    </row>
    <row r="45" s="7" customFormat="true" ht="31.5" hidden="false" customHeight="true" outlineLevel="0" collapsed="false">
      <c r="A45" s="43" t="s">
        <v>7</v>
      </c>
      <c r="B45" s="44" t="s">
        <v>8</v>
      </c>
      <c r="C45" s="45" t="s">
        <v>9</v>
      </c>
      <c r="D45" s="45"/>
      <c r="E45" s="46" t="s">
        <v>10</v>
      </c>
      <c r="F45" s="46"/>
      <c r="G45" s="20"/>
      <c r="H45" s="47" t="s">
        <v>11</v>
      </c>
      <c r="I45" s="47"/>
      <c r="J45" s="47"/>
      <c r="K45" s="47"/>
      <c r="L45" s="47"/>
      <c r="M45" s="47"/>
      <c r="N45" s="47"/>
      <c r="O45" s="47"/>
    </row>
    <row r="46" s="7" customFormat="true" ht="26.25" hidden="false" customHeight="true" outlineLevel="0" collapsed="false">
      <c r="A46" s="43"/>
      <c r="B46" s="44"/>
      <c r="C46" s="45"/>
      <c r="D46" s="45"/>
      <c r="E46" s="48" t="s">
        <v>12</v>
      </c>
      <c r="F46" s="49" t="s">
        <v>13</v>
      </c>
      <c r="G46" s="20"/>
      <c r="H46" s="50" t="s">
        <v>14</v>
      </c>
      <c r="I46" s="50" t="s">
        <v>15</v>
      </c>
      <c r="J46" s="51" t="s">
        <v>16</v>
      </c>
      <c r="K46" s="52" t="s">
        <v>17</v>
      </c>
      <c r="L46" s="52"/>
      <c r="M46" s="52"/>
      <c r="N46" s="51" t="s">
        <v>18</v>
      </c>
      <c r="O46" s="53" t="s">
        <v>19</v>
      </c>
    </row>
    <row r="47" s="7" customFormat="true" ht="65.25" hidden="false" customHeight="true" outlineLevel="0" collapsed="false">
      <c r="A47" s="43"/>
      <c r="B47" s="44"/>
      <c r="C47" s="45"/>
      <c r="D47" s="45"/>
      <c r="E47" s="48"/>
      <c r="F47" s="49"/>
      <c r="G47" s="20"/>
      <c r="H47" s="50"/>
      <c r="I47" s="50"/>
      <c r="J47" s="51"/>
      <c r="K47" s="115" t="s">
        <v>20</v>
      </c>
      <c r="L47" s="115" t="s">
        <v>21</v>
      </c>
      <c r="M47" s="51" t="s">
        <v>22</v>
      </c>
      <c r="N47" s="51"/>
      <c r="O47" s="53"/>
    </row>
    <row r="48" customFormat="false" ht="36.95" hidden="false" customHeight="true" outlineLevel="0" collapsed="false">
      <c r="A48" s="56" t="n">
        <f aca="false">'106(7級)'!E126</f>
        <v>293820</v>
      </c>
      <c r="B48" s="79" t="n">
        <f aca="false">B49+B50+B51+B52+B53+B54</f>
        <v>277237</v>
      </c>
      <c r="C48" s="80" t="s">
        <v>48</v>
      </c>
      <c r="D48" s="80"/>
      <c r="E48" s="59" t="n">
        <f aca="false">E49+E50+E51+E52+E53+E54</f>
        <v>210939</v>
      </c>
      <c r="F48" s="79" t="n">
        <f aca="false">F49+F50+F51+F52+F53+F54</f>
        <v>122951</v>
      </c>
      <c r="G48" s="60"/>
      <c r="H48" s="81" t="n">
        <f aca="false">H49+H50+H51+H52+H53+H54</f>
        <v>0</v>
      </c>
      <c r="I48" s="81" t="n">
        <f aca="false">I49+I50+I51+I52+I53+I54</f>
        <v>63669</v>
      </c>
      <c r="J48" s="81" t="n">
        <f aca="false">J49+J50+J51+J52+J53+J54</f>
        <v>4258</v>
      </c>
      <c r="K48" s="81"/>
      <c r="L48" s="81"/>
      <c r="M48" s="81"/>
      <c r="N48" s="81" t="n">
        <f aca="false">N49+N50+N51+N52+N53+N54</f>
        <v>20061</v>
      </c>
      <c r="O48" s="82" t="n">
        <f aca="false">O49+O50+O51+O52+O53+O54</f>
        <v>0</v>
      </c>
      <c r="P48" s="62"/>
      <c r="R48" s="63"/>
      <c r="T48" s="63"/>
      <c r="V48" s="63"/>
      <c r="W48" s="63"/>
    </row>
    <row r="49" customFormat="false" ht="29.1" hidden="true" customHeight="true" outlineLevel="0" collapsed="false">
      <c r="A49" s="64"/>
      <c r="B49" s="65"/>
      <c r="C49" s="66"/>
      <c r="D49" s="67" t="s">
        <v>49</v>
      </c>
      <c r="E49" s="68"/>
      <c r="F49" s="65"/>
      <c r="G49" s="60"/>
      <c r="H49" s="72" t="n">
        <v>0</v>
      </c>
      <c r="I49" s="72" t="n">
        <v>0</v>
      </c>
      <c r="J49" s="72" t="n">
        <v>0</v>
      </c>
      <c r="K49" s="72"/>
      <c r="L49" s="72"/>
      <c r="M49" s="72"/>
      <c r="N49" s="72" t="n">
        <v>0</v>
      </c>
      <c r="O49" s="73" t="n">
        <v>0</v>
      </c>
      <c r="P49" s="74"/>
      <c r="W49" s="63"/>
    </row>
    <row r="50" customFormat="false" ht="31.5" hidden="false" customHeight="true" outlineLevel="0" collapsed="false">
      <c r="A50" s="64" t="n">
        <f aca="false">'106(7級)'!E130</f>
        <v>9050</v>
      </c>
      <c r="B50" s="65" t="n">
        <f aca="false">'106(7級)'!F130</f>
        <v>4874</v>
      </c>
      <c r="C50" s="66"/>
      <c r="D50" s="67" t="s">
        <v>50</v>
      </c>
      <c r="E50" s="68" t="n">
        <f aca="false">F50+H50+I50+J50+K50+L50+M50+N50+O50</f>
        <v>4874</v>
      </c>
      <c r="F50" s="76" t="n">
        <f aca="false">'[15]各項費用彙計表(7級)-不含約聘僱-淨額-新格式'!G131</f>
        <v>0</v>
      </c>
      <c r="G50" s="60"/>
      <c r="H50" s="72" t="n">
        <f aca="false">'[15]各項費用彙計表(7級)'!J135</f>
        <v>0</v>
      </c>
      <c r="I50" s="72" t="n">
        <f aca="false">'106(7級)'!O130</f>
        <v>962</v>
      </c>
      <c r="J50" s="72" t="n">
        <f aca="false">'106(7級)'!P130</f>
        <v>3912</v>
      </c>
      <c r="K50" s="72"/>
      <c r="L50" s="72"/>
      <c r="M50" s="72"/>
      <c r="N50" s="72"/>
      <c r="O50" s="73" t="n">
        <f aca="false">'[15]各項費用彙計表(7級)'!Q135</f>
        <v>0</v>
      </c>
      <c r="P50" s="74"/>
      <c r="W50" s="63"/>
    </row>
    <row r="51" customFormat="false" ht="31.5" hidden="false" customHeight="true" outlineLevel="0" collapsed="false">
      <c r="A51" s="64" t="n">
        <f aca="false">'106(7級)'!E133</f>
        <v>48516</v>
      </c>
      <c r="B51" s="65" t="n">
        <f aca="false">'106(7級)'!F133</f>
        <v>82852</v>
      </c>
      <c r="C51" s="66"/>
      <c r="D51" s="83" t="s">
        <v>51</v>
      </c>
      <c r="E51" s="68" t="n">
        <f aca="false">F51+H51+I51+J51+K51+L51+M51+N51+O51</f>
        <v>61557</v>
      </c>
      <c r="F51" s="76" t="n">
        <f aca="false">'[15]各項費用彙計表(7級)-不含約聘僱-淨額-新格式'!G134</f>
        <v>0</v>
      </c>
      <c r="G51" s="60"/>
      <c r="H51" s="72" t="n">
        <f aca="false">'[15]各項費用彙計表(7級)'!J138</f>
        <v>0</v>
      </c>
      <c r="I51" s="72" t="n">
        <f aca="false">'106(7級)'!O133</f>
        <v>61557</v>
      </c>
      <c r="J51" s="72"/>
      <c r="K51" s="72"/>
      <c r="L51" s="72"/>
      <c r="M51" s="72"/>
      <c r="N51" s="72"/>
      <c r="O51" s="73" t="n">
        <f aca="false">'[15]各項費用彙計表(7級)'!Q138</f>
        <v>0</v>
      </c>
      <c r="P51" s="74"/>
      <c r="R51" s="63"/>
      <c r="T51" s="63"/>
      <c r="V51" s="63"/>
      <c r="W51" s="63"/>
    </row>
    <row r="52" customFormat="false" ht="32.1" hidden="true" customHeight="true" outlineLevel="0" collapsed="false">
      <c r="A52" s="116" t="n">
        <f aca="false">'106(7級)'!E135</f>
        <v>0</v>
      </c>
      <c r="B52" s="75" t="n">
        <f aca="false">'106(7級)'!F135</f>
        <v>0</v>
      </c>
      <c r="C52" s="66"/>
      <c r="D52" s="67" t="s">
        <v>52</v>
      </c>
      <c r="E52" s="68" t="n">
        <f aca="false">F52+H52+I52+J52+K52+L52+M52+N52+O52</f>
        <v>0</v>
      </c>
      <c r="F52" s="76" t="n">
        <f aca="false">'[15]各項費用彙計表(7級)-不含約聘僱-淨額-新格式'!G136</f>
        <v>0</v>
      </c>
      <c r="G52" s="60"/>
      <c r="H52" s="72" t="n">
        <f aca="false">'[15]各項費用彙計表(7級)'!J140</f>
        <v>0</v>
      </c>
      <c r="I52" s="72" t="n">
        <f aca="false">'106(7級)'!O135</f>
        <v>0</v>
      </c>
      <c r="J52" s="72"/>
      <c r="K52" s="72"/>
      <c r="L52" s="72"/>
      <c r="M52" s="72"/>
      <c r="N52" s="72"/>
      <c r="O52" s="73" t="n">
        <f aca="false">'[15]各項費用彙計表(7級)'!Q140</f>
        <v>0</v>
      </c>
      <c r="P52" s="74"/>
      <c r="Q52" s="63"/>
      <c r="R52" s="63"/>
      <c r="S52" s="63"/>
      <c r="T52" s="63"/>
      <c r="U52" s="63"/>
      <c r="V52" s="63"/>
      <c r="W52" s="63"/>
    </row>
    <row r="53" customFormat="false" ht="31.5" hidden="false" customHeight="true" outlineLevel="0" collapsed="false">
      <c r="A53" s="64" t="n">
        <f aca="false">'106(7級)'!E138</f>
        <v>1358</v>
      </c>
      <c r="B53" s="65" t="n">
        <f aca="false">'106(7級)'!F138</f>
        <v>1272</v>
      </c>
      <c r="C53" s="66"/>
      <c r="D53" s="67" t="s">
        <v>53</v>
      </c>
      <c r="E53" s="68" t="n">
        <f aca="false">F53+H53+I53+J53+K53+L53+M53+N53+O53</f>
        <v>1496</v>
      </c>
      <c r="F53" s="76" t="n">
        <f aca="false">'[15]各項費用彙計表(7級)-不含約聘僱-淨額-新格式'!G139</f>
        <v>0</v>
      </c>
      <c r="G53" s="60"/>
      <c r="H53" s="72" t="n">
        <f aca="false">'[15]各項費用彙計表(7級)'!J143</f>
        <v>0</v>
      </c>
      <c r="I53" s="72" t="n">
        <f aca="false">'106(7級)'!O138</f>
        <v>1150</v>
      </c>
      <c r="J53" s="72" t="n">
        <f aca="false">'106(7級)'!P138</f>
        <v>346</v>
      </c>
      <c r="K53" s="72"/>
      <c r="L53" s="72"/>
      <c r="M53" s="72"/>
      <c r="N53" s="72"/>
      <c r="O53" s="73" t="n">
        <f aca="false">'[15]各項費用彙計表(7級)'!Q143</f>
        <v>0</v>
      </c>
      <c r="P53" s="74"/>
      <c r="R53" s="63"/>
      <c r="T53" s="63"/>
      <c r="V53" s="63"/>
      <c r="W53" s="63"/>
    </row>
    <row r="54" customFormat="false" ht="31.5" hidden="false" customHeight="true" outlineLevel="0" collapsed="false">
      <c r="A54" s="64" t="n">
        <f aca="false">'106(7級)'!E140</f>
        <v>234896</v>
      </c>
      <c r="B54" s="65" t="n">
        <f aca="false">'106(7級)'!F140</f>
        <v>188239</v>
      </c>
      <c r="C54" s="66"/>
      <c r="D54" s="67" t="s">
        <v>54</v>
      </c>
      <c r="E54" s="68" t="n">
        <f aca="false">F54+H54+I54+J54+K54+L54+M54+N54+O54</f>
        <v>143012</v>
      </c>
      <c r="F54" s="65" t="n">
        <f aca="false">'106(7級)'!J140</f>
        <v>122951</v>
      </c>
      <c r="G54" s="60"/>
      <c r="H54" s="72" t="n">
        <f aca="false">'106(7級)'!N140</f>
        <v>0</v>
      </c>
      <c r="I54" s="72"/>
      <c r="J54" s="72"/>
      <c r="K54" s="72"/>
      <c r="L54" s="72"/>
      <c r="M54" s="72"/>
      <c r="N54" s="72" t="n">
        <f aca="false">'106(7級)'!T140</f>
        <v>20061</v>
      </c>
      <c r="O54" s="73" t="n">
        <f aca="false">'[15]各項費用彙計表(7級)'!Q145</f>
        <v>0</v>
      </c>
      <c r="P54" s="74"/>
      <c r="R54" s="63"/>
      <c r="T54" s="63"/>
      <c r="V54" s="63"/>
      <c r="W54" s="63"/>
    </row>
    <row r="55" customFormat="false" ht="36.95" hidden="false" customHeight="true" outlineLevel="0" collapsed="false">
      <c r="A55" s="117" t="n">
        <f aca="false">'106(7級)'!E146</f>
        <v>102802</v>
      </c>
      <c r="B55" s="118" t="n">
        <f aca="false">B56+B57+B58+B59+B62+B64+B65+B63</f>
        <v>111740</v>
      </c>
      <c r="C55" s="80" t="s">
        <v>55</v>
      </c>
      <c r="D55" s="80"/>
      <c r="E55" s="119" t="n">
        <f aca="false">E56+E57+E58+E59+E62+E64+E65+E63</f>
        <v>103705</v>
      </c>
      <c r="F55" s="118" t="n">
        <f aca="false">F56+F57+F58+F59+F62+F64+F65+F63</f>
        <v>0</v>
      </c>
      <c r="G55" s="60"/>
      <c r="H55" s="119" t="n">
        <f aca="false">H56+H57+H58+H59+H62+H63+H64+H65</f>
        <v>70413</v>
      </c>
      <c r="I55" s="119" t="n">
        <f aca="false">I56+I57+I58+I59+I62+I63+I64+I65</f>
        <v>20773</v>
      </c>
      <c r="J55" s="119" t="n">
        <f aca="false">J56+J57+J58+J59+J62+J63+J64+J65</f>
        <v>12519</v>
      </c>
      <c r="K55" s="119"/>
      <c r="L55" s="119"/>
      <c r="M55" s="119"/>
      <c r="N55" s="119" t="n">
        <f aca="false">N56+N57+N58+N59+N62+N63+N64+N65</f>
        <v>0</v>
      </c>
      <c r="O55" s="120" t="n">
        <f aca="false">O56+O57+O58+O59+O62+O63+O64+O65</f>
        <v>0</v>
      </c>
      <c r="P55" s="90"/>
      <c r="Q55" s="63"/>
      <c r="R55" s="63"/>
      <c r="S55" s="63"/>
      <c r="T55" s="63"/>
      <c r="U55" s="63"/>
      <c r="V55" s="63"/>
      <c r="W55" s="63"/>
    </row>
    <row r="56" customFormat="false" ht="29.1" hidden="true" customHeight="true" outlineLevel="0" collapsed="false">
      <c r="A56" s="64" t="n">
        <v>0</v>
      </c>
      <c r="B56" s="65" t="n">
        <v>0</v>
      </c>
      <c r="C56" s="66"/>
      <c r="D56" s="67" t="s">
        <v>56</v>
      </c>
      <c r="E56" s="68" t="n">
        <v>0</v>
      </c>
      <c r="F56" s="65" t="n">
        <v>0</v>
      </c>
      <c r="G56" s="60"/>
      <c r="H56" s="72" t="n">
        <v>0</v>
      </c>
      <c r="I56" s="72" t="n">
        <v>0</v>
      </c>
      <c r="J56" s="72" t="n">
        <v>0</v>
      </c>
      <c r="K56" s="72"/>
      <c r="L56" s="72"/>
      <c r="M56" s="72"/>
      <c r="N56" s="72" t="n">
        <v>0</v>
      </c>
      <c r="O56" s="73" t="n">
        <v>0</v>
      </c>
      <c r="P56" s="74"/>
      <c r="R56" s="63"/>
      <c r="T56" s="63"/>
      <c r="V56" s="63"/>
      <c r="W56" s="63"/>
    </row>
    <row r="57" customFormat="false" ht="31.5" hidden="false" customHeight="true" outlineLevel="0" collapsed="false">
      <c r="A57" s="64" t="n">
        <f aca="false">'106(7級)'!E149</f>
        <v>14560</v>
      </c>
      <c r="B57" s="65" t="n">
        <f aca="false">'106(7級)'!F149</f>
        <v>14335</v>
      </c>
      <c r="C57" s="66"/>
      <c r="D57" s="83" t="s">
        <v>57</v>
      </c>
      <c r="E57" s="68" t="n">
        <f aca="false">F57+H57+I57+J57+K57+L57+M57+N57+O57</f>
        <v>13857</v>
      </c>
      <c r="F57" s="76" t="n">
        <f aca="false">'[15]各項費用彙計表(7級)-不含約聘僱-淨額-新格式'!G150</f>
        <v>0</v>
      </c>
      <c r="G57" s="60"/>
      <c r="H57" s="72"/>
      <c r="I57" s="72" t="n">
        <f aca="false">'106(7級)'!O149</f>
        <v>9689</v>
      </c>
      <c r="J57" s="72" t="n">
        <f aca="false">'106(7級)'!P149</f>
        <v>4168</v>
      </c>
      <c r="K57" s="72"/>
      <c r="L57" s="72"/>
      <c r="M57" s="72"/>
      <c r="N57" s="72"/>
      <c r="O57" s="73" t="n">
        <f aca="false">'[15]各項費用彙計表(7級)'!Q154</f>
        <v>0</v>
      </c>
      <c r="P57" s="74"/>
      <c r="R57" s="63"/>
      <c r="T57" s="63"/>
      <c r="V57" s="63"/>
      <c r="W57" s="63"/>
    </row>
    <row r="58" customFormat="false" ht="31.5" hidden="false" customHeight="true" outlineLevel="0" collapsed="false">
      <c r="A58" s="64" t="n">
        <f aca="false">'106(7級)'!E152</f>
        <v>9179</v>
      </c>
      <c r="B58" s="65" t="n">
        <f aca="false">'106(7級)'!F152</f>
        <v>9730</v>
      </c>
      <c r="C58" s="66"/>
      <c r="D58" s="67" t="s">
        <v>58</v>
      </c>
      <c r="E58" s="68" t="n">
        <f aca="false">F58+H58+I58+J58+K58+L58+M58+N58+O58</f>
        <v>10917</v>
      </c>
      <c r="F58" s="76" t="n">
        <f aca="false">'[15]各項費用彙計表(7級)-不含約聘僱-淨額-新格式'!G153</f>
        <v>0</v>
      </c>
      <c r="G58" s="60"/>
      <c r="H58" s="72" t="n">
        <f aca="false">'[15]各項費用彙計表(7級)'!J157</f>
        <v>0</v>
      </c>
      <c r="I58" s="72" t="n">
        <f aca="false">'106(7級)'!O152</f>
        <v>4258</v>
      </c>
      <c r="J58" s="72" t="n">
        <f aca="false">'106(7級)'!P152</f>
        <v>6659</v>
      </c>
      <c r="K58" s="72"/>
      <c r="L58" s="72"/>
      <c r="M58" s="72"/>
      <c r="N58" s="72"/>
      <c r="O58" s="73" t="n">
        <f aca="false">'[15]各項費用彙計表(7級)'!Q157</f>
        <v>0</v>
      </c>
      <c r="P58" s="74"/>
      <c r="Q58" s="63"/>
      <c r="R58" s="63"/>
      <c r="S58" s="63"/>
      <c r="T58" s="63"/>
      <c r="U58" s="63"/>
      <c r="V58" s="63"/>
      <c r="W58" s="63"/>
    </row>
    <row r="59" customFormat="false" ht="31.5" hidden="false" customHeight="true" outlineLevel="0" collapsed="false">
      <c r="A59" s="64" t="n">
        <f aca="false">'106(7級)'!E154</f>
        <v>1552</v>
      </c>
      <c r="B59" s="65" t="n">
        <f aca="false">'106(7級)'!F154</f>
        <v>1944</v>
      </c>
      <c r="C59" s="66"/>
      <c r="D59" s="83" t="s">
        <v>59</v>
      </c>
      <c r="E59" s="68" t="n">
        <f aca="false">F59+H59+I59+J59+K59+L59+M59+N59+O59</f>
        <v>1649</v>
      </c>
      <c r="F59" s="76" t="n">
        <f aca="false">'[15]各項費用彙計表(7級)-不含約聘僱-淨額-新格式'!G155</f>
        <v>0</v>
      </c>
      <c r="G59" s="60"/>
      <c r="H59" s="72" t="n">
        <f aca="false">'[15]各項費用彙計表(7級)'!J159</f>
        <v>0</v>
      </c>
      <c r="I59" s="72" t="n">
        <f aca="false">'106(7級)'!O154</f>
        <v>768</v>
      </c>
      <c r="J59" s="72" t="n">
        <f aca="false">'106(7級)'!P154</f>
        <v>881</v>
      </c>
      <c r="K59" s="72"/>
      <c r="L59" s="72"/>
      <c r="M59" s="72"/>
      <c r="N59" s="72"/>
      <c r="O59" s="73" t="n">
        <f aca="false">'[15]各項費用彙計表(7級)'!Q159</f>
        <v>0</v>
      </c>
      <c r="P59" s="74"/>
      <c r="Q59" s="63"/>
      <c r="R59" s="63"/>
      <c r="S59" s="63"/>
      <c r="T59" s="63"/>
      <c r="U59" s="63"/>
      <c r="V59" s="63"/>
      <c r="W59" s="63"/>
    </row>
    <row r="60" customFormat="false" ht="29.1" hidden="true" customHeight="true" outlineLevel="0" collapsed="false">
      <c r="A60" s="64"/>
      <c r="B60" s="65"/>
      <c r="C60" s="66"/>
      <c r="D60" s="83"/>
      <c r="E60" s="68" t="n">
        <f aca="false">F60+H60+I60+J60+K60+L60+M60+N60+O60</f>
        <v>0</v>
      </c>
      <c r="F60" s="76"/>
      <c r="G60" s="60"/>
      <c r="H60" s="72"/>
      <c r="I60" s="72"/>
      <c r="J60" s="72"/>
      <c r="K60" s="72"/>
      <c r="L60" s="72"/>
      <c r="M60" s="72"/>
      <c r="N60" s="72"/>
      <c r="O60" s="73"/>
      <c r="P60" s="74"/>
      <c r="Q60" s="63"/>
      <c r="R60" s="63"/>
      <c r="S60" s="63"/>
      <c r="T60" s="63"/>
      <c r="U60" s="63"/>
      <c r="V60" s="63"/>
      <c r="W60" s="63"/>
    </row>
    <row r="61" customFormat="false" ht="29.1" hidden="true" customHeight="true" outlineLevel="0" collapsed="false">
      <c r="A61" s="64"/>
      <c r="B61" s="65"/>
      <c r="C61" s="66"/>
      <c r="D61" s="83"/>
      <c r="E61" s="68" t="n">
        <f aca="false">F61+H61+I61+J61+K61+L61+M61+N61+O61</f>
        <v>0</v>
      </c>
      <c r="F61" s="76"/>
      <c r="G61" s="60"/>
      <c r="H61" s="72"/>
      <c r="I61" s="72"/>
      <c r="J61" s="72"/>
      <c r="K61" s="72"/>
      <c r="L61" s="72"/>
      <c r="M61" s="72"/>
      <c r="N61" s="72"/>
      <c r="O61" s="73"/>
      <c r="P61" s="74"/>
      <c r="Q61" s="63"/>
      <c r="R61" s="63"/>
      <c r="S61" s="63"/>
      <c r="T61" s="63"/>
      <c r="U61" s="63"/>
      <c r="V61" s="63"/>
      <c r="W61" s="63"/>
    </row>
    <row r="62" customFormat="false" ht="31.5" hidden="false" customHeight="true" outlineLevel="0" collapsed="false">
      <c r="A62" s="64" t="n">
        <f aca="false">'106(7級)'!E156</f>
        <v>1397</v>
      </c>
      <c r="B62" s="65" t="n">
        <f aca="false">'106(7級)'!F156</f>
        <v>1618</v>
      </c>
      <c r="C62" s="66"/>
      <c r="D62" s="67" t="s">
        <v>60</v>
      </c>
      <c r="E62" s="68" t="n">
        <f aca="false">F62+H62+I62+J62+K62+L62+M62+N62+O62</f>
        <v>1646</v>
      </c>
      <c r="F62" s="76" t="n">
        <f aca="false">'[15]各項費用彙計表(7級)-不含約聘僱-淨額-新格式'!G157</f>
        <v>0</v>
      </c>
      <c r="G62" s="60"/>
      <c r="H62" s="72" t="n">
        <f aca="false">'[15]各項費用彙計表(7級)'!J161</f>
        <v>0</v>
      </c>
      <c r="I62" s="72" t="n">
        <f aca="false">'106(7級)'!O157</f>
        <v>835</v>
      </c>
      <c r="J62" s="72" t="n">
        <f aca="false">'106(7級)'!P156</f>
        <v>811</v>
      </c>
      <c r="K62" s="72"/>
      <c r="L62" s="72"/>
      <c r="M62" s="72"/>
      <c r="N62" s="72"/>
      <c r="O62" s="73" t="n">
        <f aca="false">'[15]各項費用彙計表(7級)'!Q161</f>
        <v>0</v>
      </c>
      <c r="P62" s="74"/>
      <c r="Q62" s="63"/>
      <c r="R62" s="63"/>
      <c r="S62" s="63"/>
      <c r="T62" s="63"/>
      <c r="U62" s="63"/>
      <c r="V62" s="63"/>
      <c r="W62" s="63"/>
    </row>
    <row r="63" customFormat="false" ht="31.5" hidden="false" customHeight="true" outlineLevel="0" collapsed="false">
      <c r="A63" s="64" t="n">
        <f aca="false">'106(7級)'!E158</f>
        <v>1766</v>
      </c>
      <c r="B63" s="76" t="n">
        <f aca="false">'106(7級)'!F158</f>
        <v>0</v>
      </c>
      <c r="C63" s="66"/>
      <c r="D63" s="67" t="s">
        <v>61</v>
      </c>
      <c r="E63" s="86" t="n">
        <f aca="false">F63+H63+I63+J63+K63+L63+M63+N63+O63</f>
        <v>1400</v>
      </c>
      <c r="F63" s="65"/>
      <c r="G63" s="60"/>
      <c r="H63" s="72" t="n">
        <f aca="false">'[15]各項費用彙計表(7級)'!J167</f>
        <v>0</v>
      </c>
      <c r="I63" s="72" t="n">
        <f aca="false">'106(7級)'!O158</f>
        <v>1400</v>
      </c>
      <c r="J63" s="72" t="n">
        <f aca="false">'106(7級)'!P158</f>
        <v>0</v>
      </c>
      <c r="K63" s="72"/>
      <c r="L63" s="72"/>
      <c r="M63" s="72"/>
      <c r="N63" s="72"/>
      <c r="O63" s="73" t="n">
        <f aca="false">'[15]各項費用彙計表(7級)'!Q167</f>
        <v>0</v>
      </c>
      <c r="P63" s="74"/>
      <c r="Q63" s="63"/>
      <c r="R63" s="63"/>
      <c r="S63" s="63"/>
      <c r="T63" s="63"/>
      <c r="U63" s="63"/>
      <c r="V63" s="63"/>
      <c r="W63" s="63"/>
    </row>
    <row r="64" customFormat="false" ht="31.5" hidden="false" customHeight="true" outlineLevel="0" collapsed="false">
      <c r="A64" s="64" t="n">
        <f aca="false">'106(7級)'!E160</f>
        <v>70429</v>
      </c>
      <c r="B64" s="65" t="n">
        <f aca="false">'106(7級)'!F160</f>
        <v>79897</v>
      </c>
      <c r="C64" s="66"/>
      <c r="D64" s="67" t="s">
        <v>62</v>
      </c>
      <c r="E64" s="68" t="n">
        <f aca="false">F64+H64+I64+J64+K64+L64+M64+N64+O64</f>
        <v>70413</v>
      </c>
      <c r="F64" s="76" t="n">
        <f aca="false">'[15]各項費用彙計表(7級)-不含約聘僱-淨額-新格式'!G159</f>
        <v>0</v>
      </c>
      <c r="G64" s="60"/>
      <c r="H64" s="72" t="n">
        <f aca="false">'106(7級)'!N160</f>
        <v>70413</v>
      </c>
      <c r="I64" s="72" t="n">
        <f aca="false">'106(7級)'!O160</f>
        <v>0</v>
      </c>
      <c r="J64" s="72"/>
      <c r="K64" s="72"/>
      <c r="L64" s="72"/>
      <c r="M64" s="72"/>
      <c r="N64" s="72"/>
      <c r="O64" s="73" t="n">
        <f aca="false">'[15]各項費用彙計表(7級)'!Q163</f>
        <v>0</v>
      </c>
      <c r="P64" s="74"/>
    </row>
    <row r="65" customFormat="false" ht="31.5" hidden="false" customHeight="true" outlineLevel="0" collapsed="false">
      <c r="A65" s="64" t="n">
        <f aca="false">'106(7級)'!E162</f>
        <v>3919</v>
      </c>
      <c r="B65" s="65" t="n">
        <f aca="false">'106(7級)'!F162</f>
        <v>4216</v>
      </c>
      <c r="C65" s="66"/>
      <c r="D65" s="67" t="s">
        <v>63</v>
      </c>
      <c r="E65" s="68" t="n">
        <f aca="false">F65+H65+I65+J65+K65+L65+M65+N65+O65</f>
        <v>3823</v>
      </c>
      <c r="F65" s="76" t="n">
        <f aca="false">'[15]各項費用彙計表(7級)-不含約聘僱-淨額-新格式'!G165</f>
        <v>0</v>
      </c>
      <c r="G65" s="60"/>
      <c r="H65" s="72" t="n">
        <f aca="false">'[15]各項費用彙計表(7級)'!J169</f>
        <v>0</v>
      </c>
      <c r="I65" s="72" t="n">
        <f aca="false">'106(7級)'!O162</f>
        <v>3823</v>
      </c>
      <c r="J65" s="72" t="n">
        <f aca="false">'[15]各項費用彙計表(7級)-行政院'!M165</f>
        <v>0</v>
      </c>
      <c r="K65" s="72"/>
      <c r="L65" s="72"/>
      <c r="M65" s="72"/>
      <c r="N65" s="72"/>
      <c r="O65" s="73" t="n">
        <f aca="false">'[15]各項費用彙計表(7級)'!Q169</f>
        <v>0</v>
      </c>
      <c r="P65" s="74"/>
    </row>
    <row r="66" customFormat="false" ht="36.95" hidden="false" customHeight="true" outlineLevel="0" collapsed="false">
      <c r="A66" s="117" t="n">
        <f aca="false">'106(7級)'!E166</f>
        <v>50012</v>
      </c>
      <c r="B66" s="118" t="n">
        <f aca="false">B68+B69+B70+B71+B72+B67</f>
        <v>55203</v>
      </c>
      <c r="C66" s="121" t="s">
        <v>64</v>
      </c>
      <c r="D66" s="121"/>
      <c r="E66" s="119" t="n">
        <f aca="false">E68+E69+E70+E71+E72+E67</f>
        <v>48825</v>
      </c>
      <c r="F66" s="122"/>
      <c r="G66" s="60"/>
      <c r="H66" s="119" t="n">
        <f aca="false">H68+H69+H70+H71+H72+H67</f>
        <v>29551</v>
      </c>
      <c r="I66" s="119" t="n">
        <f aca="false">I68+I69+I70+I71+I72+I67</f>
        <v>16855</v>
      </c>
      <c r="J66" s="119" t="n">
        <f aca="false">J68+J69+J70+J71+J72+J67</f>
        <v>2419</v>
      </c>
      <c r="K66" s="119"/>
      <c r="L66" s="119"/>
      <c r="M66" s="119"/>
      <c r="N66" s="119" t="n">
        <f aca="false">N68+N69+N70+N71+N72+N67</f>
        <v>0</v>
      </c>
      <c r="O66" s="120" t="n">
        <f aca="false">O68+O69+O70+O71+O72+O67</f>
        <v>0</v>
      </c>
      <c r="P66" s="90"/>
      <c r="Q66" s="63"/>
      <c r="R66" s="63"/>
      <c r="S66" s="63"/>
      <c r="T66" s="63"/>
      <c r="U66" s="63"/>
      <c r="V66" s="63"/>
      <c r="W66" s="63"/>
    </row>
    <row r="67" customFormat="false" ht="32.1" hidden="true" customHeight="true" outlineLevel="0" collapsed="false">
      <c r="A67" s="123" t="n">
        <f aca="false">'106(7級)'!E167</f>
        <v>0</v>
      </c>
      <c r="B67" s="76" t="n">
        <f aca="false">'106(7級)'!F167</f>
        <v>0</v>
      </c>
      <c r="C67" s="66"/>
      <c r="D67" s="67" t="s">
        <v>65</v>
      </c>
      <c r="E67" s="69" t="n">
        <f aca="false">F67+H67+I67+J67+K67+L67+M67+N67+O67</f>
        <v>0</v>
      </c>
      <c r="F67" s="76"/>
      <c r="G67" s="124"/>
      <c r="H67" s="72"/>
      <c r="I67" s="72"/>
      <c r="J67" s="72"/>
      <c r="K67" s="72"/>
      <c r="L67" s="72"/>
      <c r="M67" s="72"/>
      <c r="N67" s="72"/>
      <c r="O67" s="73" t="n">
        <f aca="false">'106(7級)'!U167</f>
        <v>0</v>
      </c>
      <c r="P67" s="74"/>
    </row>
    <row r="68" customFormat="false" ht="31.5" hidden="false" customHeight="true" outlineLevel="0" collapsed="false">
      <c r="A68" s="64" t="n">
        <f aca="false">'106(7級)'!E170</f>
        <v>8260</v>
      </c>
      <c r="B68" s="65" t="n">
        <f aca="false">'106(7級)'!F170</f>
        <v>9757</v>
      </c>
      <c r="C68" s="66"/>
      <c r="D68" s="67" t="s">
        <v>66</v>
      </c>
      <c r="E68" s="68" t="n">
        <f aca="false">F68+H68+I68+J68+K68+L68+M68+N68+O68</f>
        <v>8302</v>
      </c>
      <c r="F68" s="65"/>
      <c r="G68" s="124"/>
      <c r="H68" s="72" t="n">
        <f aca="false">'106(7級)'!N170</f>
        <v>6452</v>
      </c>
      <c r="I68" s="72" t="n">
        <f aca="false">'106(7級)'!O170</f>
        <v>1000</v>
      </c>
      <c r="J68" s="72" t="n">
        <f aca="false">'106(7級)'!P170</f>
        <v>850</v>
      </c>
      <c r="K68" s="72"/>
      <c r="L68" s="72"/>
      <c r="M68" s="72"/>
      <c r="N68" s="72"/>
      <c r="O68" s="73" t="n">
        <f aca="false">'[15]各項費用彙計表(7級)'!Q174</f>
        <v>0</v>
      </c>
      <c r="P68" s="74"/>
    </row>
    <row r="69" customFormat="false" ht="31.5" hidden="false" customHeight="true" outlineLevel="0" collapsed="false">
      <c r="A69" s="64" t="n">
        <f aca="false">'106(7級)'!E173</f>
        <v>14534</v>
      </c>
      <c r="B69" s="65" t="n">
        <f aca="false">'106(7級)'!F173</f>
        <v>18854</v>
      </c>
      <c r="C69" s="66"/>
      <c r="D69" s="67" t="s">
        <v>67</v>
      </c>
      <c r="E69" s="68" t="n">
        <f aca="false">F69+H69+I69+J69+K69+L69+M69+N69+O69</f>
        <v>14575</v>
      </c>
      <c r="F69" s="65"/>
      <c r="G69" s="124"/>
      <c r="H69" s="72" t="n">
        <f aca="false">'106(7級)'!N173</f>
        <v>10275</v>
      </c>
      <c r="I69" s="72" t="n">
        <f aca="false">'106(7級)'!O173</f>
        <v>2800</v>
      </c>
      <c r="J69" s="72" t="n">
        <f aca="false">'106(7級)'!P173</f>
        <v>1500</v>
      </c>
      <c r="K69" s="72"/>
      <c r="L69" s="72"/>
      <c r="M69" s="72"/>
      <c r="N69" s="72"/>
      <c r="O69" s="73" t="n">
        <f aca="false">'[15]各項費用彙計表(7級)'!Q178</f>
        <v>0</v>
      </c>
      <c r="P69" s="74"/>
    </row>
    <row r="70" customFormat="false" ht="31.5" hidden="false" customHeight="true" outlineLevel="0" collapsed="false">
      <c r="A70" s="64" t="n">
        <f aca="false">'106(7級)'!E176</f>
        <v>22328</v>
      </c>
      <c r="B70" s="65" t="n">
        <f aca="false">'106(7級)'!F176</f>
        <v>24025</v>
      </c>
      <c r="C70" s="66"/>
      <c r="D70" s="67" t="s">
        <v>68</v>
      </c>
      <c r="E70" s="68" t="n">
        <f aca="false">F70+H70+I70+J70+K70+L70+M70+N70+O70</f>
        <v>22720</v>
      </c>
      <c r="F70" s="65"/>
      <c r="G70" s="124"/>
      <c r="H70" s="72" t="n">
        <f aca="false">'106(7級)'!N176</f>
        <v>12824</v>
      </c>
      <c r="I70" s="72" t="n">
        <f aca="false">'106(7級)'!O176</f>
        <v>9846</v>
      </c>
      <c r="J70" s="72" t="n">
        <f aca="false">'106(7級)'!P176</f>
        <v>50</v>
      </c>
      <c r="K70" s="72"/>
      <c r="L70" s="72"/>
      <c r="M70" s="72"/>
      <c r="N70" s="72"/>
      <c r="O70" s="73" t="n">
        <f aca="false">'[15]各項費用彙計表(7級)'!Q182</f>
        <v>0</v>
      </c>
      <c r="P70" s="74"/>
    </row>
    <row r="71" customFormat="false" ht="27" hidden="true" customHeight="true" outlineLevel="0" collapsed="false">
      <c r="A71" s="64"/>
      <c r="B71" s="65"/>
      <c r="C71" s="66"/>
      <c r="D71" s="83" t="s">
        <v>69</v>
      </c>
      <c r="E71" s="68" t="n">
        <f aca="false">F71+H71+I71+J71+K71+L71+M71+N71+O71</f>
        <v>0</v>
      </c>
      <c r="F71" s="65"/>
      <c r="G71" s="124"/>
      <c r="H71" s="72" t="n">
        <v>0</v>
      </c>
      <c r="I71" s="72" t="n">
        <v>0</v>
      </c>
      <c r="J71" s="72" t="n">
        <v>0</v>
      </c>
      <c r="K71" s="72"/>
      <c r="L71" s="72"/>
      <c r="M71" s="72"/>
      <c r="N71" s="72" t="n">
        <v>0</v>
      </c>
      <c r="O71" s="73" t="n">
        <v>0</v>
      </c>
      <c r="P71" s="74"/>
      <c r="Q71" s="63"/>
      <c r="R71" s="63"/>
      <c r="S71" s="63"/>
      <c r="T71" s="63"/>
      <c r="U71" s="63"/>
      <c r="V71" s="63"/>
      <c r="W71" s="63"/>
    </row>
    <row r="72" customFormat="false" ht="31.5" hidden="false" customHeight="true" outlineLevel="0" collapsed="false">
      <c r="A72" s="64" t="n">
        <f aca="false">'106(7級)'!E183</f>
        <v>4889</v>
      </c>
      <c r="B72" s="65" t="n">
        <f aca="false">'106(7級)'!F183</f>
        <v>2567</v>
      </c>
      <c r="C72" s="66"/>
      <c r="D72" s="67" t="s">
        <v>70</v>
      </c>
      <c r="E72" s="68" t="n">
        <f aca="false">F72+H72+I72+J72+K72+L72+M72+N72+O72</f>
        <v>3228</v>
      </c>
      <c r="F72" s="76" t="n">
        <f aca="false">'[15]各項費用彙計表(7級)-不含約聘僱-淨額-新格式'!G185</f>
        <v>0</v>
      </c>
      <c r="G72" s="124"/>
      <c r="H72" s="72" t="n">
        <f aca="false">'[15]各項費用彙計表(7級)'!J189</f>
        <v>0</v>
      </c>
      <c r="I72" s="72" t="n">
        <f aca="false">'106(7級)'!O183</f>
        <v>3209</v>
      </c>
      <c r="J72" s="72" t="n">
        <f aca="false">'106(7級)'!P183</f>
        <v>19</v>
      </c>
      <c r="K72" s="72"/>
      <c r="L72" s="72"/>
      <c r="M72" s="72"/>
      <c r="N72" s="72"/>
      <c r="O72" s="73" t="n">
        <f aca="false">'[15]各項費用彙計表(7級)'!Q189</f>
        <v>0</v>
      </c>
      <c r="P72" s="74"/>
      <c r="Q72" s="63"/>
      <c r="R72" s="63"/>
      <c r="S72" s="63"/>
      <c r="T72" s="63"/>
      <c r="U72" s="63"/>
      <c r="V72" s="63"/>
      <c r="W72" s="63"/>
    </row>
    <row r="73" customFormat="false" ht="36.95" hidden="false" customHeight="true" outlineLevel="0" collapsed="false">
      <c r="A73" s="125" t="n">
        <f aca="false">'106(7級)'!E190</f>
        <v>12995</v>
      </c>
      <c r="B73" s="126" t="n">
        <f aca="false">B74+B75+B76</f>
        <v>14762</v>
      </c>
      <c r="C73" s="80" t="s">
        <v>71</v>
      </c>
      <c r="D73" s="80"/>
      <c r="E73" s="127" t="n">
        <f aca="false">E74+E75+E76</f>
        <v>14950</v>
      </c>
      <c r="F73" s="128" t="n">
        <f aca="false">F74+F75+F76</f>
        <v>0</v>
      </c>
      <c r="G73" s="129"/>
      <c r="H73" s="127" t="n">
        <f aca="false">H74+H75+H76</f>
        <v>2390</v>
      </c>
      <c r="I73" s="127" t="n">
        <f aca="false">I74+I75+I76</f>
        <v>8660</v>
      </c>
      <c r="J73" s="127" t="n">
        <f aca="false">J74+J75+J76</f>
        <v>3500</v>
      </c>
      <c r="K73" s="127"/>
      <c r="L73" s="127"/>
      <c r="M73" s="127"/>
      <c r="N73" s="127" t="n">
        <f aca="false">N74+N75+N76</f>
        <v>400</v>
      </c>
      <c r="O73" s="130" t="n">
        <f aca="false">O74+O75+O76</f>
        <v>0</v>
      </c>
      <c r="P73" s="62"/>
    </row>
    <row r="74" customFormat="false" ht="31.5" hidden="false" customHeight="true" outlineLevel="0" collapsed="false">
      <c r="A74" s="64" t="n">
        <f aca="false">'106(7級)'!E191</f>
        <v>1806</v>
      </c>
      <c r="B74" s="65" t="n">
        <f aca="false">'106(7級)'!F191</f>
        <v>1366</v>
      </c>
      <c r="C74" s="66"/>
      <c r="D74" s="67" t="s">
        <v>72</v>
      </c>
      <c r="E74" s="68" t="n">
        <f aca="false">F74+H74+I74+J74+K74+L74+M74+N74+O74</f>
        <v>2005</v>
      </c>
      <c r="F74" s="76" t="n">
        <f aca="false">'[15]各項費用彙計表(7級)-不含約聘僱-淨額-新格式'!G191</f>
        <v>0</v>
      </c>
      <c r="G74" s="60"/>
      <c r="H74" s="72" t="n">
        <f aca="false">'[15]各項費用彙計表(7級)'!J195</f>
        <v>0</v>
      </c>
      <c r="I74" s="72" t="n">
        <f aca="false">'106(7級)'!O191</f>
        <v>2005</v>
      </c>
      <c r="J74" s="72" t="n">
        <f aca="false">'[15]各項費用彙計表(7級)-行政院'!M191</f>
        <v>0</v>
      </c>
      <c r="K74" s="72"/>
      <c r="L74" s="72"/>
      <c r="M74" s="72"/>
      <c r="N74" s="72"/>
      <c r="O74" s="73" t="n">
        <f aca="false">'[15]各項費用彙計表(7級)'!Q195</f>
        <v>0</v>
      </c>
      <c r="P74" s="74"/>
      <c r="R74" s="63"/>
      <c r="T74" s="63"/>
      <c r="V74" s="63"/>
      <c r="W74" s="63"/>
    </row>
    <row r="75" customFormat="false" ht="31.5" hidden="false" customHeight="true" outlineLevel="0" collapsed="false">
      <c r="A75" s="116" t="n">
        <f aca="false">'106(7級)'!E195</f>
        <v>297</v>
      </c>
      <c r="B75" s="65" t="n">
        <f aca="false">'106(7級)'!F195</f>
        <v>400</v>
      </c>
      <c r="C75" s="66"/>
      <c r="D75" s="67" t="s">
        <v>73</v>
      </c>
      <c r="E75" s="68" t="n">
        <f aca="false">F75+H75+I75+J75+K75+L75+M75+N75+O75</f>
        <v>400</v>
      </c>
      <c r="F75" s="76" t="n">
        <f aca="false">'[15]各項費用彙計表(7級)-不含約聘僱-淨額-新格式'!G195</f>
        <v>0</v>
      </c>
      <c r="G75" s="124"/>
      <c r="H75" s="72" t="n">
        <f aca="false">'[15]各項費用彙計表(7級)'!J199</f>
        <v>0</v>
      </c>
      <c r="I75" s="72" t="n">
        <f aca="false">'[15]各項費用彙計表(7級)'!K199</f>
        <v>0</v>
      </c>
      <c r="J75" s="72" t="n">
        <f aca="false">'[15]各項費用彙計表(7級)'!L199</f>
        <v>0</v>
      </c>
      <c r="K75" s="72"/>
      <c r="L75" s="72"/>
      <c r="M75" s="72"/>
      <c r="N75" s="72" t="n">
        <f aca="false">'106(7級)'!T197</f>
        <v>400</v>
      </c>
      <c r="O75" s="73" t="n">
        <f aca="false">'[15]各項費用彙計表(7級)'!Q199</f>
        <v>0</v>
      </c>
      <c r="P75" s="74"/>
      <c r="Q75" s="63"/>
      <c r="R75" s="63"/>
      <c r="S75" s="63"/>
      <c r="T75" s="63"/>
      <c r="U75" s="63"/>
      <c r="V75" s="63"/>
      <c r="W75" s="63"/>
    </row>
    <row r="76" customFormat="false" ht="31.5" hidden="false" customHeight="true" outlineLevel="0" collapsed="false">
      <c r="A76" s="64" t="n">
        <f aca="false">'106(7級)'!E199</f>
        <v>10892</v>
      </c>
      <c r="B76" s="65" t="n">
        <f aca="false">'106(7級)'!F199</f>
        <v>12996</v>
      </c>
      <c r="C76" s="66"/>
      <c r="D76" s="67" t="s">
        <v>74</v>
      </c>
      <c r="E76" s="68" t="n">
        <f aca="false">F76+H76+I76+J76+K76+L76+M76+N76+O76</f>
        <v>12545</v>
      </c>
      <c r="F76" s="76" t="n">
        <f aca="false">'[15]各項費用彙計表(7級)-不含約聘僱-淨額-新格式'!G199</f>
        <v>0</v>
      </c>
      <c r="G76" s="124"/>
      <c r="H76" s="72" t="n">
        <f aca="false">'106(7級)'!N199</f>
        <v>2390</v>
      </c>
      <c r="I76" s="72" t="n">
        <f aca="false">'106(7級)'!O199</f>
        <v>6655</v>
      </c>
      <c r="J76" s="72" t="n">
        <f aca="false">'106(7級)'!P199</f>
        <v>3500</v>
      </c>
      <c r="K76" s="72"/>
      <c r="L76" s="72"/>
      <c r="M76" s="72"/>
      <c r="N76" s="72"/>
      <c r="O76" s="73" t="n">
        <f aca="false">'[15]各項費用彙計表(7級)'!Q203</f>
        <v>0</v>
      </c>
      <c r="P76" s="74"/>
      <c r="R76" s="63"/>
      <c r="T76" s="63"/>
      <c r="V76" s="63"/>
      <c r="W76" s="63"/>
    </row>
    <row r="77" customFormat="false" ht="36.95" hidden="false" customHeight="true" outlineLevel="0" collapsed="false">
      <c r="A77" s="78" t="n">
        <f aca="false">'106(7級)'!E202</f>
        <v>78635545</v>
      </c>
      <c r="B77" s="79" t="n">
        <f aca="false">B78+B79+B80</f>
        <v>50183535</v>
      </c>
      <c r="C77" s="80" t="s">
        <v>75</v>
      </c>
      <c r="D77" s="80"/>
      <c r="E77" s="81" t="n">
        <f aca="false">E78+E79+E80</f>
        <v>43554221</v>
      </c>
      <c r="F77" s="79" t="n">
        <f aca="false">F78+F79+F80</f>
        <v>43553823</v>
      </c>
      <c r="G77" s="124"/>
      <c r="H77" s="81" t="n">
        <f aca="false">H78+H79+H80</f>
        <v>0</v>
      </c>
      <c r="I77" s="81" t="n">
        <f aca="false">I78+I79+I80</f>
        <v>0</v>
      </c>
      <c r="J77" s="81" t="n">
        <f aca="false">J78+J79+J80</f>
        <v>0</v>
      </c>
      <c r="K77" s="81"/>
      <c r="L77" s="81"/>
      <c r="M77" s="81"/>
      <c r="N77" s="81" t="n">
        <f aca="false">N78+N79+N80</f>
        <v>398</v>
      </c>
      <c r="O77" s="82" t="n">
        <f aca="false">O78+O79+O80</f>
        <v>0</v>
      </c>
      <c r="P77" s="62"/>
      <c r="Q77" s="63"/>
      <c r="R77" s="63"/>
      <c r="S77" s="63"/>
      <c r="T77" s="63"/>
      <c r="U77" s="63"/>
      <c r="V77" s="63"/>
      <c r="W77" s="63"/>
    </row>
    <row r="78" customFormat="false" ht="31.5" hidden="false" customHeight="true" outlineLevel="0" collapsed="false">
      <c r="A78" s="116" t="n">
        <f aca="false">'106(7級)'!E203</f>
        <v>4746234</v>
      </c>
      <c r="B78" s="75" t="n">
        <f aca="false">'106(7級)'!F203</f>
        <v>2536</v>
      </c>
      <c r="C78" s="131"/>
      <c r="D78" s="132" t="s">
        <v>76</v>
      </c>
      <c r="E78" s="86" t="n">
        <f aca="false">F78+H78+I78+J78+K78+L78+M78+N78+O78</f>
        <v>398</v>
      </c>
      <c r="F78" s="76" t="n">
        <f aca="false">'[15]各項費用彙計表(7級)-不含約聘僱-淨額-新格式'!G205</f>
        <v>0</v>
      </c>
      <c r="G78" s="133"/>
      <c r="H78" s="85" t="n">
        <f aca="false">'[15]各項費用彙計表(7級)'!J209</f>
        <v>0</v>
      </c>
      <c r="I78" s="85" t="n">
        <f aca="false">'[15]各項費用彙計表(7級)'!K209</f>
        <v>0</v>
      </c>
      <c r="J78" s="85" t="n">
        <f aca="false">'[15]各項費用彙計表(7級)'!L209</f>
        <v>0</v>
      </c>
      <c r="K78" s="72"/>
      <c r="L78" s="72"/>
      <c r="M78" s="72"/>
      <c r="N78" s="72" t="n">
        <f aca="false">'106(7級)'!T203</f>
        <v>398</v>
      </c>
      <c r="O78" s="73" t="n">
        <f aca="false">'[15]各項費用彙計表(7級)'!Q209</f>
        <v>0</v>
      </c>
      <c r="P78" s="74"/>
      <c r="Q78" s="63"/>
      <c r="R78" s="63"/>
      <c r="S78" s="63"/>
      <c r="T78" s="63"/>
      <c r="U78" s="63"/>
      <c r="V78" s="63"/>
      <c r="W78" s="63"/>
    </row>
    <row r="79" customFormat="false" ht="31.5" hidden="false" customHeight="true" outlineLevel="0" collapsed="false">
      <c r="A79" s="116" t="n">
        <f aca="false">'106(7級)'!E209</f>
        <v>72007201</v>
      </c>
      <c r="B79" s="75" t="n">
        <f aca="false">'106(7級)'!F209</f>
        <v>49475259</v>
      </c>
      <c r="C79" s="131"/>
      <c r="D79" s="132" t="s">
        <v>77</v>
      </c>
      <c r="E79" s="86" t="n">
        <f aca="false">F79+H79+I79+J79+K79+L79+M79+N79+O79</f>
        <v>43059641</v>
      </c>
      <c r="F79" s="75" t="n">
        <f aca="false">'106(7級)'!J209</f>
        <v>43059641</v>
      </c>
      <c r="G79" s="133"/>
      <c r="H79" s="134" t="n">
        <f aca="false">'[15]各項費用彙計表(7級)'!J218</f>
        <v>0</v>
      </c>
      <c r="I79" s="134" t="n">
        <f aca="false">'[15]各項費用彙計表(7級)'!K218</f>
        <v>0</v>
      </c>
      <c r="J79" s="134" t="n">
        <f aca="false">'[15]各項費用彙計表(7級)'!L218</f>
        <v>0</v>
      </c>
      <c r="K79" s="81"/>
      <c r="L79" s="81"/>
      <c r="M79" s="81"/>
      <c r="N79" s="72"/>
      <c r="O79" s="82" t="n">
        <f aca="false">'[15]各項費用彙計表(7級)'!Q218</f>
        <v>0</v>
      </c>
      <c r="P79" s="74"/>
      <c r="R79" s="63"/>
      <c r="T79" s="63"/>
      <c r="V79" s="63"/>
      <c r="W79" s="63"/>
    </row>
    <row r="80" customFormat="false" ht="31.5" hidden="false" customHeight="true" outlineLevel="0" collapsed="false">
      <c r="A80" s="116" t="n">
        <f aca="false">'106(7級)'!E212</f>
        <v>1882109</v>
      </c>
      <c r="B80" s="75" t="n">
        <f aca="false">'106(7級)'!F212</f>
        <v>705740</v>
      </c>
      <c r="C80" s="131"/>
      <c r="D80" s="132" t="s">
        <v>78</v>
      </c>
      <c r="E80" s="86" t="n">
        <f aca="false">F80+H80+I80+J80+K80+L80+M80+N80+O80</f>
        <v>494182</v>
      </c>
      <c r="F80" s="75" t="n">
        <f aca="false">'106(7級)'!J212</f>
        <v>494182</v>
      </c>
      <c r="G80" s="133"/>
      <c r="H80" s="134" t="n">
        <f aca="false">'[15]各項費用彙計表(7級)'!J221</f>
        <v>0</v>
      </c>
      <c r="I80" s="134" t="n">
        <f aca="false">'[15]各項費用彙計表(7級)'!K221</f>
        <v>0</v>
      </c>
      <c r="J80" s="134" t="n">
        <f aca="false">'[15]各項費用彙計表(7級)'!L221</f>
        <v>0</v>
      </c>
      <c r="K80" s="81"/>
      <c r="L80" s="81"/>
      <c r="M80" s="81"/>
      <c r="N80" s="81"/>
      <c r="O80" s="82" t="n">
        <f aca="false">'[15]各項費用彙計表(7級)'!Q221</f>
        <v>0</v>
      </c>
      <c r="P80" s="74"/>
      <c r="R80" s="63"/>
      <c r="T80" s="63"/>
      <c r="V80" s="63"/>
      <c r="W80" s="63"/>
    </row>
    <row r="81" customFormat="false" ht="36.95" hidden="false" customHeight="true" outlineLevel="0" collapsed="false">
      <c r="A81" s="135" t="n">
        <f aca="false">A82</f>
        <v>9782</v>
      </c>
      <c r="B81" s="136" t="n">
        <f aca="false">B82</f>
        <v>0</v>
      </c>
      <c r="C81" s="137" t="s">
        <v>79</v>
      </c>
      <c r="D81" s="137"/>
      <c r="E81" s="138" t="n">
        <f aca="false">F81+H81+I81+J81+K81+L81+M81+N81+O81</f>
        <v>0</v>
      </c>
      <c r="F81" s="136" t="n">
        <f aca="false">F82</f>
        <v>0</v>
      </c>
      <c r="G81" s="133"/>
      <c r="H81" s="134" t="n">
        <f aca="false">H82</f>
        <v>0</v>
      </c>
      <c r="I81" s="134" t="n">
        <f aca="false">I82</f>
        <v>0</v>
      </c>
      <c r="J81" s="134" t="n">
        <f aca="false">J82</f>
        <v>0</v>
      </c>
      <c r="K81" s="81"/>
      <c r="L81" s="81"/>
      <c r="M81" s="81"/>
      <c r="N81" s="81"/>
      <c r="O81" s="82" t="n">
        <f aca="false">O82</f>
        <v>0</v>
      </c>
      <c r="P81" s="62"/>
      <c r="R81" s="63"/>
      <c r="S81" s="63"/>
      <c r="T81" s="63"/>
      <c r="V81" s="63"/>
      <c r="W81" s="63"/>
    </row>
    <row r="82" customFormat="false" ht="31.5" hidden="false" customHeight="true" outlineLevel="0" collapsed="false">
      <c r="A82" s="116" t="n">
        <f aca="false">'106(7級)'!E222</f>
        <v>9782</v>
      </c>
      <c r="B82" s="76" t="n">
        <f aca="false">'106(7級)'!F222</f>
        <v>0</v>
      </c>
      <c r="C82" s="131"/>
      <c r="D82" s="132" t="s">
        <v>80</v>
      </c>
      <c r="E82" s="69" t="n">
        <f aca="false">F82+H82+I82+J82+K82+L82+M82+N82+O82</f>
        <v>0</v>
      </c>
      <c r="F82" s="76" t="n">
        <f aca="false">'[15]各項費用彙計表(7級)-不含約聘僱-淨額-新格式'!G224</f>
        <v>0</v>
      </c>
      <c r="G82" s="133"/>
      <c r="H82" s="85" t="n">
        <f aca="false">'[15]各項費用彙計表(7級)'!J233</f>
        <v>0</v>
      </c>
      <c r="I82" s="85" t="n">
        <f aca="false">'106(7級)'!O222</f>
        <v>0</v>
      </c>
      <c r="J82" s="85" t="n">
        <f aca="false">'[15]各項費用彙計表(7級)'!L233</f>
        <v>0</v>
      </c>
      <c r="K82" s="72"/>
      <c r="L82" s="72"/>
      <c r="M82" s="72"/>
      <c r="N82" s="72"/>
      <c r="O82" s="73" t="n">
        <f aca="false">'[15]各項費用彙計表(7級)'!Q233</f>
        <v>0</v>
      </c>
      <c r="P82" s="74"/>
    </row>
    <row r="83" s="90" customFormat="true" ht="29.1" hidden="true" customHeight="true" outlineLevel="0" collapsed="false">
      <c r="A83" s="135"/>
      <c r="B83" s="139"/>
      <c r="C83" s="137" t="s">
        <v>81</v>
      </c>
      <c r="D83" s="137"/>
      <c r="E83" s="140"/>
      <c r="F83" s="139"/>
      <c r="G83" s="133"/>
      <c r="H83" s="134" t="n">
        <v>0</v>
      </c>
      <c r="I83" s="134" t="n">
        <v>0</v>
      </c>
      <c r="J83" s="134" t="n">
        <v>0</v>
      </c>
      <c r="K83" s="81" t="n">
        <v>0</v>
      </c>
      <c r="L83" s="81" t="n">
        <v>0</v>
      </c>
      <c r="M83" s="81" t="n">
        <v>0</v>
      </c>
      <c r="N83" s="81" t="n">
        <v>0</v>
      </c>
      <c r="O83" s="82" t="n">
        <v>0</v>
      </c>
      <c r="P83" s="62"/>
    </row>
    <row r="84" s="90" customFormat="true" ht="29.1" hidden="true" customHeight="true" outlineLevel="0" collapsed="false">
      <c r="A84" s="135"/>
      <c r="B84" s="139"/>
      <c r="C84" s="141"/>
      <c r="D84" s="142"/>
      <c r="E84" s="140"/>
      <c r="F84" s="139"/>
      <c r="G84" s="133"/>
      <c r="H84" s="134"/>
      <c r="I84" s="134"/>
      <c r="J84" s="134"/>
      <c r="K84" s="81"/>
      <c r="L84" s="81"/>
      <c r="M84" s="81"/>
      <c r="N84" s="81"/>
      <c r="O84" s="82"/>
      <c r="P84" s="62"/>
    </row>
    <row r="85" s="90" customFormat="true" ht="29.1" hidden="true" customHeight="true" outlineLevel="0" collapsed="false">
      <c r="A85" s="135"/>
      <c r="B85" s="139"/>
      <c r="C85" s="141"/>
      <c r="D85" s="142"/>
      <c r="E85" s="140"/>
      <c r="F85" s="139"/>
      <c r="G85" s="133"/>
      <c r="H85" s="134"/>
      <c r="I85" s="134"/>
      <c r="J85" s="134"/>
      <c r="K85" s="81"/>
      <c r="L85" s="81"/>
      <c r="M85" s="81"/>
      <c r="N85" s="81"/>
      <c r="O85" s="82"/>
      <c r="P85" s="62"/>
    </row>
    <row r="86" s="90" customFormat="true" ht="29.1" hidden="true" customHeight="true" outlineLevel="0" collapsed="false">
      <c r="A86" s="135"/>
      <c r="B86" s="139"/>
      <c r="C86" s="141"/>
      <c r="D86" s="142"/>
      <c r="E86" s="140"/>
      <c r="F86" s="139"/>
      <c r="G86" s="133"/>
      <c r="H86" s="134"/>
      <c r="I86" s="134"/>
      <c r="J86" s="134"/>
      <c r="K86" s="81"/>
      <c r="L86" s="81"/>
      <c r="M86" s="81"/>
      <c r="N86" s="81"/>
      <c r="O86" s="82"/>
      <c r="P86" s="62"/>
    </row>
    <row r="87" s="90" customFormat="true" ht="29.1" hidden="true" customHeight="true" outlineLevel="0" collapsed="false">
      <c r="A87" s="135"/>
      <c r="B87" s="139"/>
      <c r="C87" s="141"/>
      <c r="D87" s="142"/>
      <c r="E87" s="140"/>
      <c r="F87" s="139"/>
      <c r="G87" s="133"/>
      <c r="H87" s="134"/>
      <c r="I87" s="134"/>
      <c r="J87" s="134"/>
      <c r="K87" s="81"/>
      <c r="L87" s="81"/>
      <c r="M87" s="81"/>
      <c r="N87" s="81"/>
      <c r="O87" s="82"/>
      <c r="P87" s="62"/>
    </row>
    <row r="88" s="90" customFormat="true" ht="29.1" hidden="true" customHeight="true" outlineLevel="0" collapsed="false">
      <c r="A88" s="135"/>
      <c r="B88" s="139"/>
      <c r="C88" s="141"/>
      <c r="D88" s="142"/>
      <c r="E88" s="140"/>
      <c r="F88" s="139"/>
      <c r="G88" s="133"/>
      <c r="H88" s="134"/>
      <c r="I88" s="134"/>
      <c r="J88" s="134"/>
      <c r="K88" s="81"/>
      <c r="L88" s="81"/>
      <c r="M88" s="81"/>
      <c r="N88" s="81"/>
      <c r="O88" s="82"/>
      <c r="P88" s="62"/>
    </row>
    <row r="89" s="90" customFormat="true" ht="29.1" hidden="true" customHeight="true" outlineLevel="0" collapsed="false">
      <c r="A89" s="135"/>
      <c r="B89" s="139"/>
      <c r="C89" s="141"/>
      <c r="D89" s="142"/>
      <c r="E89" s="140"/>
      <c r="F89" s="139"/>
      <c r="G89" s="133"/>
      <c r="H89" s="134"/>
      <c r="I89" s="134"/>
      <c r="J89" s="134"/>
      <c r="K89" s="81"/>
      <c r="L89" s="81"/>
      <c r="M89" s="81"/>
      <c r="N89" s="81"/>
      <c r="O89" s="82"/>
      <c r="P89" s="62"/>
    </row>
    <row r="90" s="90" customFormat="true" ht="29.1" hidden="true" customHeight="true" outlineLevel="0" collapsed="false">
      <c r="A90" s="135"/>
      <c r="B90" s="139"/>
      <c r="C90" s="141"/>
      <c r="D90" s="142"/>
      <c r="E90" s="140"/>
      <c r="F90" s="139"/>
      <c r="G90" s="133"/>
      <c r="H90" s="134"/>
      <c r="I90" s="134"/>
      <c r="J90" s="134"/>
      <c r="K90" s="81"/>
      <c r="L90" s="81"/>
      <c r="M90" s="81"/>
      <c r="N90" s="81"/>
      <c r="O90" s="82"/>
      <c r="P90" s="62"/>
    </row>
    <row r="91" s="90" customFormat="true" ht="29.1" hidden="true" customHeight="true" outlineLevel="0" collapsed="false">
      <c r="A91" s="135"/>
      <c r="B91" s="139"/>
      <c r="C91" s="141"/>
      <c r="D91" s="142"/>
      <c r="E91" s="140"/>
      <c r="F91" s="139"/>
      <c r="G91" s="133"/>
      <c r="H91" s="134"/>
      <c r="I91" s="134"/>
      <c r="J91" s="134"/>
      <c r="K91" s="81"/>
      <c r="L91" s="81"/>
      <c r="M91" s="81"/>
      <c r="N91" s="81"/>
      <c r="O91" s="82"/>
      <c r="P91" s="62"/>
    </row>
    <row r="92" s="90" customFormat="true" ht="29.1" hidden="true" customHeight="true" outlineLevel="0" collapsed="false">
      <c r="A92" s="135"/>
      <c r="B92" s="139"/>
      <c r="C92" s="141"/>
      <c r="D92" s="142"/>
      <c r="E92" s="140"/>
      <c r="F92" s="139"/>
      <c r="G92" s="133"/>
      <c r="H92" s="134"/>
      <c r="I92" s="134"/>
      <c r="J92" s="134"/>
      <c r="K92" s="81"/>
      <c r="L92" s="81"/>
      <c r="M92" s="81"/>
      <c r="N92" s="81"/>
      <c r="O92" s="82"/>
      <c r="P92" s="62"/>
    </row>
    <row r="93" s="90" customFormat="true" ht="29.1" hidden="true" customHeight="true" outlineLevel="0" collapsed="false">
      <c r="A93" s="135"/>
      <c r="B93" s="139"/>
      <c r="C93" s="141"/>
      <c r="D93" s="142"/>
      <c r="E93" s="140"/>
      <c r="F93" s="139"/>
      <c r="G93" s="133"/>
      <c r="H93" s="134"/>
      <c r="I93" s="134"/>
      <c r="J93" s="134"/>
      <c r="K93" s="81"/>
      <c r="L93" s="81"/>
      <c r="M93" s="81"/>
      <c r="N93" s="81"/>
      <c r="O93" s="82"/>
      <c r="P93" s="62"/>
    </row>
    <row r="94" s="90" customFormat="true" ht="29.1" hidden="true" customHeight="true" outlineLevel="0" collapsed="false">
      <c r="A94" s="135"/>
      <c r="B94" s="139"/>
      <c r="C94" s="141"/>
      <c r="D94" s="142"/>
      <c r="E94" s="140"/>
      <c r="F94" s="139"/>
      <c r="G94" s="133"/>
      <c r="H94" s="134"/>
      <c r="I94" s="134"/>
      <c r="J94" s="134"/>
      <c r="K94" s="81"/>
      <c r="L94" s="81"/>
      <c r="M94" s="81"/>
      <c r="N94" s="81"/>
      <c r="O94" s="82"/>
      <c r="P94" s="62"/>
    </row>
    <row r="95" s="90" customFormat="true" ht="29.1" hidden="true" customHeight="true" outlineLevel="0" collapsed="false">
      <c r="A95" s="135"/>
      <c r="B95" s="139"/>
      <c r="C95" s="141"/>
      <c r="D95" s="142"/>
      <c r="E95" s="140"/>
      <c r="F95" s="139"/>
      <c r="G95" s="133"/>
      <c r="H95" s="134"/>
      <c r="I95" s="134"/>
      <c r="J95" s="134"/>
      <c r="K95" s="81"/>
      <c r="L95" s="81"/>
      <c r="M95" s="81"/>
      <c r="N95" s="81"/>
      <c r="O95" s="82"/>
      <c r="P95" s="62"/>
    </row>
    <row r="96" s="90" customFormat="true" ht="29.1" hidden="true" customHeight="true" outlineLevel="0" collapsed="false">
      <c r="A96" s="135"/>
      <c r="B96" s="139"/>
      <c r="C96" s="141"/>
      <c r="D96" s="142"/>
      <c r="E96" s="140"/>
      <c r="F96" s="139"/>
      <c r="G96" s="133"/>
      <c r="H96" s="134"/>
      <c r="I96" s="134"/>
      <c r="J96" s="134"/>
      <c r="K96" s="81"/>
      <c r="L96" s="81"/>
      <c r="M96" s="81"/>
      <c r="N96" s="81"/>
      <c r="O96" s="82"/>
      <c r="P96" s="62"/>
    </row>
    <row r="97" s="90" customFormat="true" ht="6" hidden="true" customHeight="true" outlineLevel="0" collapsed="false">
      <c r="A97" s="135"/>
      <c r="B97" s="139"/>
      <c r="C97" s="141"/>
      <c r="D97" s="142"/>
      <c r="E97" s="140"/>
      <c r="F97" s="139"/>
      <c r="G97" s="133"/>
      <c r="H97" s="134"/>
      <c r="I97" s="134"/>
      <c r="J97" s="134"/>
      <c r="K97" s="81"/>
      <c r="L97" s="81"/>
      <c r="M97" s="81"/>
      <c r="N97" s="81"/>
      <c r="O97" s="82"/>
      <c r="P97" s="62"/>
    </row>
    <row r="98" customFormat="false" ht="32.1" hidden="false" customHeight="true" outlineLevel="0" collapsed="false">
      <c r="A98" s="143" t="n">
        <f aca="false">'106(7級)'!E236</f>
        <v>82426509</v>
      </c>
      <c r="B98" s="144" t="n">
        <f aca="false">B12+B22+B32+B48+B55+B66+B73+B77+B81+B83</f>
        <v>53494985</v>
      </c>
      <c r="C98" s="145"/>
      <c r="D98" s="146" t="s">
        <v>82</v>
      </c>
      <c r="E98" s="147" t="n">
        <f aca="false">E12+E22+E32+E48+E55+E66+E73+E77</f>
        <v>46167235</v>
      </c>
      <c r="F98" s="144" t="n">
        <f aca="false">F12+F22+F32+F48+F55+F66+F73+F77+F81+F83</f>
        <v>45351143</v>
      </c>
      <c r="G98" s="133"/>
      <c r="H98" s="147" t="n">
        <f aca="false">H12+H22+H32+H48+H55+H66+H73+H77+H81+H83</f>
        <v>105699</v>
      </c>
      <c r="I98" s="147" t="n">
        <f aca="false">I12+I22+I32+I48+I55+I66+I73+I77+I81+I83</f>
        <v>510316</v>
      </c>
      <c r="J98" s="147" t="n">
        <f aca="false">J12+J22+J32+J48+J55+J66+J73+J77+J81+J83</f>
        <v>163478</v>
      </c>
      <c r="K98" s="147" t="n">
        <f aca="false">K12+K22+K32+K48+K55+K66+K73+K77+K81+K83</f>
        <v>600</v>
      </c>
      <c r="L98" s="147" t="n">
        <f aca="false">L12+L22+L32+L48+L55+L66+L73+L77+L81+L83</f>
        <v>3860</v>
      </c>
      <c r="M98" s="147" t="n">
        <f aca="false">M12+M22+M32+M48+M55+M66+M73+M77+M81+M83</f>
        <v>0</v>
      </c>
      <c r="N98" s="147" t="n">
        <f aca="false">N12+N22+N32+N48+N55+N66+N73+N77+N81+N83</f>
        <v>32139</v>
      </c>
      <c r="O98" s="148" t="n">
        <f aca="false">O12+O22+O32+O48+O55+O66+O73+O77+O81+O83</f>
        <v>0</v>
      </c>
      <c r="P98" s="62"/>
    </row>
    <row r="99" customFormat="false" ht="30" hidden="false" customHeight="true" outlineLevel="0" collapsed="false">
      <c r="A99" s="149" t="s">
        <v>83</v>
      </c>
      <c r="B99" s="150"/>
      <c r="C99" s="151"/>
      <c r="D99" s="152"/>
      <c r="E99" s="150"/>
      <c r="F99" s="150"/>
      <c r="G99" s="150"/>
      <c r="H99" s="153" t="s">
        <v>84</v>
      </c>
      <c r="I99" s="153"/>
      <c r="J99" s="153"/>
      <c r="K99" s="153"/>
      <c r="L99" s="153"/>
      <c r="M99" s="153"/>
      <c r="N99" s="153"/>
      <c r="O99" s="153"/>
      <c r="P99" s="153"/>
      <c r="Q99" s="153"/>
      <c r="R99" s="153"/>
      <c r="S99" s="153"/>
    </row>
    <row r="100" customFormat="false" ht="39" hidden="false" customHeight="true" outlineLevel="0" collapsed="false">
      <c r="A100" s="154"/>
      <c r="B100" s="154"/>
      <c r="C100" s="154"/>
      <c r="D100" s="154"/>
      <c r="E100" s="154"/>
      <c r="F100" s="154"/>
    </row>
    <row r="103" customFormat="false" ht="15.75" hidden="false" customHeight="false" outlineLevel="0" collapsed="false">
      <c r="B103" s="155"/>
    </row>
    <row r="104" customFormat="false" ht="15.75" hidden="false" customHeight="false" outlineLevel="0" collapsed="false">
      <c r="A104" s="155"/>
    </row>
  </sheetData>
  <mergeCells count="38">
    <mergeCell ref="A9:A11"/>
    <mergeCell ref="B9:B11"/>
    <mergeCell ref="C9:D11"/>
    <mergeCell ref="E9:F9"/>
    <mergeCell ref="H9:O9"/>
    <mergeCell ref="E10:E11"/>
    <mergeCell ref="F10:F11"/>
    <mergeCell ref="H10:H11"/>
    <mergeCell ref="I10:I11"/>
    <mergeCell ref="J10:J11"/>
    <mergeCell ref="K10:M10"/>
    <mergeCell ref="N10:N11"/>
    <mergeCell ref="O10:O11"/>
    <mergeCell ref="C12:D12"/>
    <mergeCell ref="C22:D22"/>
    <mergeCell ref="C32:D32"/>
    <mergeCell ref="A45:A47"/>
    <mergeCell ref="B45:B47"/>
    <mergeCell ref="C45:D47"/>
    <mergeCell ref="E45:F45"/>
    <mergeCell ref="H45:O45"/>
    <mergeCell ref="E46:E47"/>
    <mergeCell ref="F46:F47"/>
    <mergeCell ref="H46:H47"/>
    <mergeCell ref="I46:I47"/>
    <mergeCell ref="J46:J47"/>
    <mergeCell ref="K46:M46"/>
    <mergeCell ref="N46:N47"/>
    <mergeCell ref="O46:O47"/>
    <mergeCell ref="C48:D48"/>
    <mergeCell ref="C55:D55"/>
    <mergeCell ref="C66:D66"/>
    <mergeCell ref="C73:D73"/>
    <mergeCell ref="C77:D77"/>
    <mergeCell ref="C81:D81"/>
    <mergeCell ref="C83:D83"/>
    <mergeCell ref="H99:S99"/>
    <mergeCell ref="A100:F100"/>
  </mergeCells>
  <printOptions headings="false" gridLines="false" gridLinesSet="true" horizontalCentered="false" verticalCentered="false"/>
  <pageMargins left="0.708333333333333" right="0.5" top="0.590972222222222" bottom="0.315277777777778" header="0.315277777777778" footer="0.511811023622047"/>
  <pageSetup paperSize="9" scale="63" fitToWidth="1" fitToHeight="1" pageOrder="overThenDown" orientation="portrait" blackAndWhite="false" draft="false" cellComments="none" firstPageNumber="94" useFirstPageNumber="true" horizontalDpi="300" verticalDpi="300" copies="1"/>
  <headerFooter differentFirst="false" differentOddEven="false">
    <oddHeader>&amp;L&amp;"Times New Roman,Regular"&amp;20&amp;P</oddHeader>
    <oddFooter/>
  </headerFooter>
  <rowBreaks count="1" manualBreakCount="1">
    <brk id="35" man="true" max="16383" min="0"/>
  </rowBreaks>
  <colBreaks count="1" manualBreakCount="1">
    <brk id="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54" activeCellId="8" sqref="E6 E15 E25 E28 E34 E42 E47 E50 E54"/>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6.12"/>
    <col collapsed="false" customWidth="true" hidden="false" outlineLevel="0" max="3" min="3" style="0" width="15.62"/>
    <col collapsed="false" customWidth="true" hidden="false" outlineLevel="0" max="5" min="4" style="287" width="15.62"/>
    <col collapsed="false" customWidth="true" hidden="false" outlineLevel="0" max="7" min="6" style="0" width="15.62"/>
    <col collapsed="false" customWidth="true" hidden="false" outlineLevel="0" max="8" min="8" style="0" width="10.62"/>
    <col collapsed="false" customWidth="true" hidden="false" outlineLevel="0" max="9" min="9" style="0" width="5.24"/>
    <col collapsed="false" customWidth="true" hidden="false" outlineLevel="0" max="10" min="10" style="0" width="14.74"/>
    <col collapsed="false" customWidth="true" hidden="false" outlineLevel="0" max="11" min="11" style="0" width="13.62"/>
  </cols>
  <sheetData>
    <row r="1" customFormat="false" ht="21" hidden="false" customHeight="true" outlineLevel="0" collapsed="false">
      <c r="A1" s="815" t="s">
        <v>892</v>
      </c>
      <c r="B1" s="815"/>
      <c r="C1" s="815"/>
      <c r="D1" s="815"/>
      <c r="E1" s="815"/>
      <c r="F1" s="815"/>
      <c r="G1" s="815"/>
      <c r="H1" s="815"/>
      <c r="I1" s="815"/>
    </row>
    <row r="2" customFormat="false" ht="21" hidden="false" customHeight="true" outlineLevel="0" collapsed="false">
      <c r="A2" s="816" t="s">
        <v>1014</v>
      </c>
      <c r="B2" s="816"/>
      <c r="C2" s="816"/>
      <c r="D2" s="816"/>
      <c r="E2" s="816"/>
      <c r="F2" s="816"/>
      <c r="G2" s="816"/>
      <c r="H2" s="816"/>
      <c r="I2" s="816"/>
    </row>
    <row r="3" customFormat="false" ht="16.5" hidden="false" customHeight="true" outlineLevel="0" collapsed="false">
      <c r="A3" s="817" t="s">
        <v>1015</v>
      </c>
      <c r="B3" s="817"/>
      <c r="C3" s="817"/>
      <c r="D3" s="817"/>
      <c r="E3" s="817"/>
      <c r="F3" s="817"/>
      <c r="G3" s="817"/>
      <c r="H3" s="817"/>
      <c r="I3" s="817"/>
    </row>
    <row r="4" s="821" customFormat="true" ht="19.5" hidden="false" customHeight="true" outlineLevel="0" collapsed="false">
      <c r="A4" s="818" t="s">
        <v>1016</v>
      </c>
      <c r="B4" s="818" t="s">
        <v>9</v>
      </c>
      <c r="C4" s="818" t="s">
        <v>1017</v>
      </c>
      <c r="D4" s="819"/>
      <c r="E4" s="819"/>
      <c r="F4" s="820" t="s">
        <v>1018</v>
      </c>
      <c r="G4" s="818" t="s">
        <v>1019</v>
      </c>
      <c r="H4" s="818"/>
      <c r="I4" s="818"/>
    </row>
    <row r="5" s="821" customFormat="true" ht="43.5" hidden="false" customHeight="true" outlineLevel="0" collapsed="false">
      <c r="A5" s="818"/>
      <c r="B5" s="818"/>
      <c r="C5" s="818"/>
      <c r="D5" s="822"/>
      <c r="E5" s="822"/>
      <c r="F5" s="820"/>
      <c r="G5" s="823" t="s">
        <v>1020</v>
      </c>
      <c r="H5" s="824" t="s">
        <v>1021</v>
      </c>
      <c r="I5" s="823" t="s">
        <v>1022</v>
      </c>
    </row>
    <row r="6" customFormat="false" ht="16.5" hidden="false" customHeight="true" outlineLevel="0" collapsed="false">
      <c r="A6" s="825" t="s">
        <v>1023</v>
      </c>
      <c r="B6" s="826" t="s">
        <v>573</v>
      </c>
      <c r="C6" s="825" t="s">
        <v>1024</v>
      </c>
      <c r="D6" s="827" t="n">
        <v>1000</v>
      </c>
      <c r="E6" s="827" t="n">
        <f aca="false">ROUND(C6/$D$6,0)</f>
        <v>326445</v>
      </c>
      <c r="F6" s="828" t="s">
        <v>1025</v>
      </c>
      <c r="G6" s="828" t="s">
        <v>1026</v>
      </c>
      <c r="H6" s="828" t="s">
        <v>1027</v>
      </c>
      <c r="I6" s="829"/>
      <c r="J6" s="648" t="n">
        <f aca="false">C6-P6</f>
        <v>0</v>
      </c>
      <c r="K6" s="648" t="n">
        <f aca="false">F6-Q6</f>
        <v>0</v>
      </c>
      <c r="L6" s="0" t="n">
        <v>345332548</v>
      </c>
      <c r="M6" s="555" t="s">
        <v>573</v>
      </c>
      <c r="P6" s="0" t="n">
        <v>326444629</v>
      </c>
      <c r="Q6" s="0" t="n">
        <v>362876000</v>
      </c>
      <c r="R6" s="0" t="n">
        <v>-36431371</v>
      </c>
      <c r="S6" s="0" t="n">
        <v>-10.04</v>
      </c>
      <c r="T6" s="555" t="s">
        <v>1028</v>
      </c>
    </row>
    <row r="7" customFormat="false" ht="16.5" hidden="false" customHeight="true" outlineLevel="0" collapsed="false">
      <c r="A7" s="830" t="s">
        <v>1029</v>
      </c>
      <c r="B7" s="831" t="s">
        <v>574</v>
      </c>
      <c r="C7" s="830" t="s">
        <v>1030</v>
      </c>
      <c r="D7" s="832"/>
      <c r="E7" s="833" t="n">
        <f aca="false">ROUND(C7/$D$6,0)</f>
        <v>181690</v>
      </c>
      <c r="F7" s="834" t="s">
        <v>1031</v>
      </c>
      <c r="G7" s="834" t="s">
        <v>1032</v>
      </c>
      <c r="H7" s="834" t="s">
        <v>1033</v>
      </c>
      <c r="I7" s="829"/>
      <c r="J7" s="648" t="n">
        <f aca="false">C7-P7</f>
        <v>0</v>
      </c>
      <c r="K7" s="648" t="n">
        <f aca="false">F7-Q7</f>
        <v>0</v>
      </c>
      <c r="L7" s="0" t="n">
        <v>185417608</v>
      </c>
      <c r="N7" s="555" t="s">
        <v>574</v>
      </c>
      <c r="P7" s="0" t="n">
        <v>181690061</v>
      </c>
      <c r="Q7" s="0" t="n">
        <v>216440000</v>
      </c>
      <c r="R7" s="0" t="n">
        <v>-34749939</v>
      </c>
      <c r="S7" s="0" t="n">
        <v>-16.06</v>
      </c>
    </row>
    <row r="8" customFormat="false" ht="16.5" hidden="false" customHeight="true" outlineLevel="0" collapsed="false">
      <c r="A8" s="830" t="s">
        <v>1034</v>
      </c>
      <c r="B8" s="831" t="s">
        <v>578</v>
      </c>
      <c r="C8" s="830" t="s">
        <v>1035</v>
      </c>
      <c r="D8" s="832"/>
      <c r="E8" s="833" t="n">
        <f aca="false">ROUND(C8/$D$6,0)</f>
        <v>5785</v>
      </c>
      <c r="F8" s="834" t="s">
        <v>1036</v>
      </c>
      <c r="G8" s="834" t="s">
        <v>1037</v>
      </c>
      <c r="H8" s="834" t="s">
        <v>1038</v>
      </c>
      <c r="I8" s="829"/>
      <c r="J8" s="648" t="n">
        <f aca="false">C8-P8</f>
        <v>0</v>
      </c>
      <c r="K8" s="648" t="n">
        <f aca="false">F8-Q8</f>
        <v>0</v>
      </c>
      <c r="L8" s="0" t="n">
        <v>5221130</v>
      </c>
      <c r="N8" s="555" t="s">
        <v>578</v>
      </c>
      <c r="P8" s="0" t="n">
        <v>5785005</v>
      </c>
      <c r="Q8" s="0" t="n">
        <v>5790000</v>
      </c>
      <c r="R8" s="0" t="n">
        <v>-4995</v>
      </c>
      <c r="S8" s="0" t="n">
        <v>-0.09</v>
      </c>
    </row>
    <row r="9" customFormat="false" ht="16.5" hidden="false" customHeight="true" outlineLevel="0" collapsed="false">
      <c r="A9" s="830" t="s">
        <v>1039</v>
      </c>
      <c r="B9" s="831" t="s">
        <v>582</v>
      </c>
      <c r="C9" s="830" t="s">
        <v>1040</v>
      </c>
      <c r="D9" s="832"/>
      <c r="E9" s="833" t="n">
        <f aca="false">ROUND(C9/$D$6,0)</f>
        <v>16492</v>
      </c>
      <c r="F9" s="834" t="s">
        <v>1041</v>
      </c>
      <c r="G9" s="834" t="s">
        <v>1042</v>
      </c>
      <c r="H9" s="834" t="s">
        <v>1043</v>
      </c>
      <c r="I9" s="829"/>
      <c r="J9" s="648" t="n">
        <f aca="false">C9-P9</f>
        <v>0</v>
      </c>
      <c r="K9" s="648" t="n">
        <f aca="false">F9-Q9</f>
        <v>0</v>
      </c>
      <c r="L9" s="0" t="n">
        <v>15258939</v>
      </c>
      <c r="N9" s="555" t="s">
        <v>582</v>
      </c>
      <c r="P9" s="0" t="n">
        <v>16491591</v>
      </c>
      <c r="Q9" s="0" t="n">
        <v>16018000</v>
      </c>
      <c r="R9" s="0" t="n">
        <v>473591</v>
      </c>
      <c r="S9" s="0" t="n">
        <v>2.96</v>
      </c>
    </row>
    <row r="10" customFormat="false" ht="16.5" hidden="false" customHeight="true" outlineLevel="0" collapsed="false">
      <c r="A10" s="830" t="s">
        <v>1044</v>
      </c>
      <c r="B10" s="831" t="s">
        <v>587</v>
      </c>
      <c r="C10" s="830" t="s">
        <v>1045</v>
      </c>
      <c r="D10" s="832"/>
      <c r="E10" s="833" t="n">
        <f aca="false">ROUND(C10/$D$6,0)</f>
        <v>1214</v>
      </c>
      <c r="F10" s="834" t="s">
        <v>1046</v>
      </c>
      <c r="G10" s="834" t="s">
        <v>1047</v>
      </c>
      <c r="H10" s="834" t="s">
        <v>1048</v>
      </c>
      <c r="I10" s="829"/>
      <c r="J10" s="648" t="n">
        <f aca="false">C10-P10</f>
        <v>0</v>
      </c>
      <c r="K10" s="648" t="n">
        <f aca="false">F10-Q10</f>
        <v>0</v>
      </c>
      <c r="L10" s="0" t="n">
        <v>1975620</v>
      </c>
      <c r="N10" s="555" t="s">
        <v>587</v>
      </c>
      <c r="P10" s="0" t="n">
        <v>1213741</v>
      </c>
      <c r="Q10" s="0" t="n">
        <v>2595000</v>
      </c>
      <c r="R10" s="0" t="n">
        <v>-1381259</v>
      </c>
      <c r="S10" s="0" t="n">
        <v>-53.23</v>
      </c>
    </row>
    <row r="11" customFormat="false" ht="16.5" hidden="false" customHeight="true" outlineLevel="0" collapsed="false">
      <c r="A11" s="830" t="s">
        <v>1049</v>
      </c>
      <c r="B11" s="831" t="s">
        <v>593</v>
      </c>
      <c r="C11" s="830" t="s">
        <v>1050</v>
      </c>
      <c r="D11" s="832"/>
      <c r="E11" s="833" t="n">
        <f aca="false">ROUND(C11/$D$6,0)</f>
        <v>55437</v>
      </c>
      <c r="F11" s="834" t="s">
        <v>1051</v>
      </c>
      <c r="G11" s="834" t="s">
        <v>1052</v>
      </c>
      <c r="H11" s="834" t="s">
        <v>1053</v>
      </c>
      <c r="I11" s="829"/>
      <c r="J11" s="648" t="n">
        <f aca="false">C11-P11</f>
        <v>0</v>
      </c>
      <c r="K11" s="648" t="n">
        <f aca="false">F11-Q11</f>
        <v>0</v>
      </c>
      <c r="L11" s="0" t="n">
        <v>53939525</v>
      </c>
      <c r="N11" s="555" t="s">
        <v>593</v>
      </c>
      <c r="P11" s="0" t="n">
        <v>55437174</v>
      </c>
      <c r="Q11" s="0" t="n">
        <v>57618000</v>
      </c>
      <c r="R11" s="0" t="n">
        <v>-2180826</v>
      </c>
      <c r="S11" s="0" t="n">
        <v>-3.78</v>
      </c>
    </row>
    <row r="12" customFormat="false" ht="16.5" hidden="false" customHeight="true" outlineLevel="0" collapsed="false">
      <c r="A12" s="830" t="s">
        <v>1054</v>
      </c>
      <c r="B12" s="831" t="s">
        <v>598</v>
      </c>
      <c r="C12" s="830" t="s">
        <v>1055</v>
      </c>
      <c r="D12" s="832"/>
      <c r="E12" s="833" t="n">
        <f aca="false">ROUND(C12/$D$6,0)</f>
        <v>26776</v>
      </c>
      <c r="F12" s="834" t="s">
        <v>1056</v>
      </c>
      <c r="G12" s="834" t="s">
        <v>1057</v>
      </c>
      <c r="H12" s="834" t="s">
        <v>1058</v>
      </c>
      <c r="I12" s="829"/>
      <c r="J12" s="648" t="n">
        <f aca="false">C12-P12</f>
        <v>0</v>
      </c>
      <c r="K12" s="648" t="n">
        <f aca="false">F12-Q12</f>
        <v>0</v>
      </c>
      <c r="L12" s="0" t="n">
        <v>27099701</v>
      </c>
      <c r="N12" s="555" t="s">
        <v>598</v>
      </c>
      <c r="P12" s="0" t="n">
        <v>26775662</v>
      </c>
      <c r="Q12" s="0" t="n">
        <v>29464000</v>
      </c>
      <c r="R12" s="0" t="n">
        <v>-2688338</v>
      </c>
      <c r="S12" s="0" t="n">
        <v>-9.12</v>
      </c>
    </row>
    <row r="13" customFormat="false" ht="16.5" hidden="false" customHeight="true" outlineLevel="0" collapsed="false">
      <c r="A13" s="830" t="s">
        <v>1059</v>
      </c>
      <c r="B13" s="831" t="s">
        <v>606</v>
      </c>
      <c r="C13" s="830" t="s">
        <v>1060</v>
      </c>
      <c r="D13" s="832"/>
      <c r="E13" s="833" t="n">
        <f aca="false">ROUND(C13/$D$6,0)</f>
        <v>39049</v>
      </c>
      <c r="F13" s="834" t="s">
        <v>1061</v>
      </c>
      <c r="G13" s="834" t="s">
        <v>1062</v>
      </c>
      <c r="H13" s="834" t="s">
        <v>1063</v>
      </c>
      <c r="I13" s="829"/>
      <c r="J13" s="648" t="n">
        <f aca="false">C13-P13</f>
        <v>0</v>
      </c>
      <c r="K13" s="648" t="n">
        <f aca="false">F13-Q13</f>
        <v>0</v>
      </c>
      <c r="L13" s="0" t="n">
        <v>56417714</v>
      </c>
      <c r="N13" s="555" t="s">
        <v>1064</v>
      </c>
      <c r="P13" s="0" t="n">
        <v>39049023</v>
      </c>
      <c r="Q13" s="0" t="n">
        <v>34946000</v>
      </c>
      <c r="R13" s="0" t="n">
        <v>4103023</v>
      </c>
      <c r="S13" s="0" t="n">
        <v>11.74</v>
      </c>
    </row>
    <row r="14" customFormat="false" ht="16.5" hidden="false" customHeight="true" outlineLevel="0" collapsed="false">
      <c r="A14" s="830" t="s">
        <v>1065</v>
      </c>
      <c r="B14" s="831" t="s">
        <v>615</v>
      </c>
      <c r="C14" s="830" t="s">
        <v>1066</v>
      </c>
      <c r="D14" s="832"/>
      <c r="E14" s="833" t="n">
        <f aca="false">ROUND(C14/$D$6,0)</f>
        <v>2</v>
      </c>
      <c r="F14" s="834" t="s">
        <v>1067</v>
      </c>
      <c r="G14" s="834" t="s">
        <v>1068</v>
      </c>
      <c r="H14" s="834" t="s">
        <v>1069</v>
      </c>
      <c r="I14" s="829"/>
      <c r="J14" s="648" t="n">
        <f aca="false">C14-P14</f>
        <v>0</v>
      </c>
      <c r="K14" s="648" t="n">
        <f aca="false">F14-Q14</f>
        <v>0</v>
      </c>
      <c r="L14" s="0" t="n">
        <v>2311</v>
      </c>
      <c r="N14" s="555" t="s">
        <v>615</v>
      </c>
      <c r="P14" s="0" t="n">
        <v>2372</v>
      </c>
      <c r="Q14" s="0" t="n">
        <v>5000</v>
      </c>
      <c r="R14" s="0" t="n">
        <v>-2628</v>
      </c>
      <c r="S14" s="0" t="n">
        <v>-52.56</v>
      </c>
    </row>
    <row r="15" customFormat="false" ht="16.5" hidden="false" customHeight="true" outlineLevel="0" collapsed="false">
      <c r="A15" s="825" t="s">
        <v>1070</v>
      </c>
      <c r="B15" s="826" t="s">
        <v>617</v>
      </c>
      <c r="C15" s="825" t="s">
        <v>1071</v>
      </c>
      <c r="D15" s="827"/>
      <c r="E15" s="827" t="n">
        <f aca="false">ROUND(C15/$D$6,0)</f>
        <v>2414800</v>
      </c>
      <c r="F15" s="828" t="s">
        <v>1072</v>
      </c>
      <c r="G15" s="828" t="s">
        <v>1073</v>
      </c>
      <c r="H15" s="828" t="s">
        <v>1074</v>
      </c>
      <c r="I15" s="829"/>
      <c r="J15" s="648" t="n">
        <f aca="false">C15-P15</f>
        <v>0</v>
      </c>
      <c r="K15" s="648" t="n">
        <f aca="false">F15-Q15</f>
        <v>0</v>
      </c>
      <c r="L15" s="0" t="n">
        <v>2432943325</v>
      </c>
      <c r="M15" s="555" t="s">
        <v>617</v>
      </c>
      <c r="P15" s="0" t="n">
        <v>2414799939</v>
      </c>
      <c r="Q15" s="0" t="n">
        <v>2138935000</v>
      </c>
      <c r="R15" s="0" t="n">
        <v>275864939</v>
      </c>
      <c r="S15" s="0" t="n">
        <v>12.9</v>
      </c>
      <c r="T15" s="835" t="s">
        <v>1075</v>
      </c>
    </row>
    <row r="16" customFormat="false" ht="16.5" hidden="false" customHeight="true" outlineLevel="0" collapsed="false">
      <c r="A16" s="830" t="s">
        <v>1076</v>
      </c>
      <c r="B16" s="831" t="s">
        <v>618</v>
      </c>
      <c r="C16" s="830" t="s">
        <v>1077</v>
      </c>
      <c r="D16" s="832"/>
      <c r="E16" s="833" t="n">
        <f aca="false">ROUND(C16/$D$6,0)</f>
        <v>5706</v>
      </c>
      <c r="F16" s="834" t="s">
        <v>1078</v>
      </c>
      <c r="G16" s="834" t="s">
        <v>1079</v>
      </c>
      <c r="H16" s="834" t="s">
        <v>1080</v>
      </c>
      <c r="I16" s="829"/>
      <c r="J16" s="648" t="n">
        <f aca="false">C16-P16</f>
        <v>0</v>
      </c>
      <c r="K16" s="648" t="n">
        <f aca="false">F16-Q16</f>
        <v>0</v>
      </c>
      <c r="L16" s="0" t="n">
        <v>4185620</v>
      </c>
      <c r="N16" s="555" t="s">
        <v>618</v>
      </c>
      <c r="P16" s="0" t="n">
        <v>5705950</v>
      </c>
      <c r="Q16" s="0" t="n">
        <v>6332000</v>
      </c>
      <c r="R16" s="0" t="n">
        <v>-626050</v>
      </c>
      <c r="S16" s="0" t="n">
        <v>-9.89</v>
      </c>
    </row>
    <row r="17" customFormat="false" ht="16.5" hidden="false" customHeight="true" outlineLevel="0" collapsed="false">
      <c r="A17" s="830" t="s">
        <v>1081</v>
      </c>
      <c r="B17" s="831" t="s">
        <v>624</v>
      </c>
      <c r="C17" s="830" t="s">
        <v>1082</v>
      </c>
      <c r="D17" s="832"/>
      <c r="E17" s="833" t="n">
        <f aca="false">ROUND(C17/$D$6,0)</f>
        <v>24547</v>
      </c>
      <c r="F17" s="834" t="s">
        <v>1083</v>
      </c>
      <c r="G17" s="834" t="s">
        <v>1084</v>
      </c>
      <c r="H17" s="834" t="s">
        <v>1085</v>
      </c>
      <c r="I17" s="829"/>
      <c r="J17" s="648" t="n">
        <f aca="false">C17-P17</f>
        <v>0</v>
      </c>
      <c r="K17" s="648" t="n">
        <f aca="false">F17-Q17</f>
        <v>0</v>
      </c>
      <c r="L17" s="0" t="n">
        <v>24568539</v>
      </c>
      <c r="N17" s="555" t="s">
        <v>624</v>
      </c>
      <c r="P17" s="0" t="n">
        <v>24547323</v>
      </c>
      <c r="Q17" s="0" t="n">
        <v>36042000</v>
      </c>
      <c r="R17" s="0" t="n">
        <v>-11494677</v>
      </c>
      <c r="S17" s="0" t="n">
        <v>-31.89</v>
      </c>
    </row>
    <row r="18" customFormat="false" ht="16.5" hidden="false" customHeight="true" outlineLevel="0" collapsed="false">
      <c r="A18" s="830" t="s">
        <v>1086</v>
      </c>
      <c r="B18" s="831" t="s">
        <v>629</v>
      </c>
      <c r="C18" s="830" t="s">
        <v>1087</v>
      </c>
      <c r="D18" s="832"/>
      <c r="E18" s="833" t="n">
        <f aca="false">ROUND(C18/$D$6,0)</f>
        <v>2079</v>
      </c>
      <c r="F18" s="834" t="s">
        <v>1088</v>
      </c>
      <c r="G18" s="834" t="s">
        <v>1089</v>
      </c>
      <c r="H18" s="834" t="s">
        <v>1090</v>
      </c>
      <c r="I18" s="829"/>
      <c r="J18" s="648" t="n">
        <f aca="false">C18-P18</f>
        <v>0</v>
      </c>
      <c r="K18" s="648" t="n">
        <f aca="false">F18-Q18</f>
        <v>0</v>
      </c>
      <c r="L18" s="0" t="n">
        <v>2363803</v>
      </c>
      <c r="N18" s="555" t="s">
        <v>629</v>
      </c>
      <c r="P18" s="0" t="n">
        <v>2079216</v>
      </c>
      <c r="Q18" s="0" t="n">
        <v>3363000</v>
      </c>
      <c r="R18" s="0" t="n">
        <v>-1283784</v>
      </c>
      <c r="S18" s="0" t="n">
        <v>-38.17</v>
      </c>
    </row>
    <row r="19" customFormat="false" ht="16.5" hidden="false" customHeight="true" outlineLevel="0" collapsed="false">
      <c r="A19" s="830" t="s">
        <v>1091</v>
      </c>
      <c r="B19" s="831" t="s">
        <v>639</v>
      </c>
      <c r="C19" s="830" t="s">
        <v>1092</v>
      </c>
      <c r="D19" s="832"/>
      <c r="E19" s="833" t="n">
        <f aca="false">ROUND(C19/$D$6,0)</f>
        <v>30954</v>
      </c>
      <c r="F19" s="834" t="s">
        <v>1093</v>
      </c>
      <c r="G19" s="834" t="s">
        <v>1094</v>
      </c>
      <c r="H19" s="834" t="s">
        <v>1095</v>
      </c>
      <c r="I19" s="829"/>
      <c r="J19" s="648" t="n">
        <f aca="false">C19-P19</f>
        <v>0</v>
      </c>
      <c r="K19" s="648" t="n">
        <f aca="false">F19-Q19</f>
        <v>0</v>
      </c>
      <c r="L19" s="0" t="n">
        <v>48271138</v>
      </c>
      <c r="N19" s="555" t="s">
        <v>639</v>
      </c>
      <c r="P19" s="0" t="n">
        <v>30953759</v>
      </c>
      <c r="Q19" s="0" t="n">
        <v>55331000</v>
      </c>
      <c r="R19" s="0" t="n">
        <v>-24377241</v>
      </c>
      <c r="S19" s="0" t="n">
        <v>-44.06</v>
      </c>
    </row>
    <row r="20" customFormat="false" ht="16.5" hidden="false" customHeight="true" outlineLevel="0" collapsed="false">
      <c r="A20" s="830" t="s">
        <v>1096</v>
      </c>
      <c r="B20" s="831" t="s">
        <v>643</v>
      </c>
      <c r="C20" s="830" t="s">
        <v>1097</v>
      </c>
      <c r="D20" s="832"/>
      <c r="E20" s="833" t="n">
        <f aca="false">ROUND(C20/$D$6,0)</f>
        <v>6179</v>
      </c>
      <c r="F20" s="834" t="s">
        <v>1098</v>
      </c>
      <c r="G20" s="834" t="s">
        <v>1099</v>
      </c>
      <c r="H20" s="834" t="s">
        <v>1100</v>
      </c>
      <c r="I20" s="829"/>
      <c r="J20" s="648" t="n">
        <f aca="false">C20-P20</f>
        <v>0</v>
      </c>
      <c r="K20" s="648" t="n">
        <f aca="false">F20-Q20</f>
        <v>0</v>
      </c>
      <c r="L20" s="0" t="n">
        <v>4682121</v>
      </c>
      <c r="N20" s="555" t="s">
        <v>643</v>
      </c>
      <c r="P20" s="0" t="n">
        <v>6179464</v>
      </c>
      <c r="Q20" s="0" t="n">
        <v>11282000</v>
      </c>
      <c r="R20" s="0" t="n">
        <v>-5102536</v>
      </c>
      <c r="S20" s="0" t="n">
        <v>-45.23</v>
      </c>
    </row>
    <row r="21" customFormat="false" ht="16.5" hidden="false" customHeight="true" outlineLevel="0" collapsed="false">
      <c r="A21" s="830" t="s">
        <v>1101</v>
      </c>
      <c r="B21" s="831" t="s">
        <v>653</v>
      </c>
      <c r="C21" s="830" t="s">
        <v>1102</v>
      </c>
      <c r="D21" s="832"/>
      <c r="E21" s="833" t="n">
        <f aca="false">ROUND(C21/$D$6,0)</f>
        <v>69556</v>
      </c>
      <c r="F21" s="834" t="s">
        <v>1103</v>
      </c>
      <c r="G21" s="834" t="s">
        <v>1104</v>
      </c>
      <c r="H21" s="834" t="s">
        <v>1105</v>
      </c>
      <c r="I21" s="829"/>
      <c r="J21" s="648" t="n">
        <f aca="false">C21-P21</f>
        <v>0</v>
      </c>
      <c r="K21" s="648" t="n">
        <f aca="false">F21-Q21</f>
        <v>0</v>
      </c>
      <c r="L21" s="0" t="n">
        <v>73047144</v>
      </c>
      <c r="N21" s="555" t="s">
        <v>653</v>
      </c>
      <c r="P21" s="0" t="n">
        <v>69556312</v>
      </c>
      <c r="Q21" s="0" t="n">
        <v>66640000</v>
      </c>
      <c r="R21" s="0" t="n">
        <v>2916312</v>
      </c>
      <c r="S21" s="0" t="n">
        <v>4.38</v>
      </c>
    </row>
    <row r="22" customFormat="false" ht="16.5" hidden="false" customHeight="true" outlineLevel="0" collapsed="false">
      <c r="A22" s="830" t="s">
        <v>1106</v>
      </c>
      <c r="B22" s="831" t="s">
        <v>662</v>
      </c>
      <c r="C22" s="830" t="s">
        <v>1107</v>
      </c>
      <c r="D22" s="832"/>
      <c r="E22" s="833" t="n">
        <f aca="false">ROUND(C22/$D$6,0)</f>
        <v>2247336</v>
      </c>
      <c r="F22" s="834" t="s">
        <v>1108</v>
      </c>
      <c r="G22" s="834" t="s">
        <v>1109</v>
      </c>
      <c r="H22" s="834" t="s">
        <v>1110</v>
      </c>
      <c r="I22" s="829"/>
      <c r="J22" s="648" t="n">
        <f aca="false">C22-P22</f>
        <v>0</v>
      </c>
      <c r="K22" s="648" t="n">
        <f aca="false">F22-Q22</f>
        <v>0</v>
      </c>
      <c r="L22" s="0" t="n">
        <v>2238528637</v>
      </c>
      <c r="N22" s="835" t="s">
        <v>1111</v>
      </c>
      <c r="P22" s="0" t="n">
        <v>2247336114</v>
      </c>
      <c r="Q22" s="0" t="n">
        <v>1920080000</v>
      </c>
      <c r="R22" s="0" t="n">
        <v>327256114</v>
      </c>
      <c r="S22" s="0" t="n">
        <v>17.04</v>
      </c>
    </row>
    <row r="23" customFormat="false" ht="16.5" hidden="false" customHeight="true" outlineLevel="0" collapsed="false">
      <c r="A23" s="830" t="s">
        <v>1112</v>
      </c>
      <c r="B23" s="831" t="s">
        <v>671</v>
      </c>
      <c r="C23" s="830" t="s">
        <v>1113</v>
      </c>
      <c r="D23" s="832"/>
      <c r="E23" s="833" t="n">
        <f aca="false">ROUND(C23/$D$6,0)</f>
        <v>21375</v>
      </c>
      <c r="F23" s="834" t="s">
        <v>1114</v>
      </c>
      <c r="G23" s="834" t="s">
        <v>1115</v>
      </c>
      <c r="H23" s="834" t="s">
        <v>1116</v>
      </c>
      <c r="I23" s="829"/>
      <c r="J23" s="648" t="n">
        <f aca="false">C23-P23</f>
        <v>0</v>
      </c>
      <c r="K23" s="648" t="n">
        <f aca="false">F23-Q23</f>
        <v>0</v>
      </c>
      <c r="L23" s="0" t="n">
        <v>29464142</v>
      </c>
      <c r="N23" s="555" t="s">
        <v>671</v>
      </c>
      <c r="P23" s="0" t="n">
        <v>21374576</v>
      </c>
      <c r="Q23" s="0" t="n">
        <v>29865000</v>
      </c>
      <c r="R23" s="0" t="n">
        <v>-8490424</v>
      </c>
      <c r="S23" s="0" t="n">
        <v>-28.43</v>
      </c>
    </row>
    <row r="24" customFormat="false" ht="16.5" hidden="false" customHeight="true" outlineLevel="0" collapsed="false">
      <c r="A24" s="830" t="s">
        <v>1117</v>
      </c>
      <c r="B24" s="831" t="s">
        <v>682</v>
      </c>
      <c r="C24" s="830" t="s">
        <v>1118</v>
      </c>
      <c r="D24" s="832"/>
      <c r="E24" s="833" t="n">
        <f aca="false">ROUND(C24/$D$6,0)</f>
        <v>7067</v>
      </c>
      <c r="F24" s="834" t="s">
        <v>1119</v>
      </c>
      <c r="G24" s="834" t="s">
        <v>1120</v>
      </c>
      <c r="H24" s="834" t="s">
        <v>1121</v>
      </c>
      <c r="I24" s="829"/>
      <c r="J24" s="648" t="n">
        <f aca="false">C24-P24</f>
        <v>0</v>
      </c>
      <c r="K24" s="648" t="n">
        <f aca="false">F24-Q24</f>
        <v>0</v>
      </c>
      <c r="L24" s="0" t="n">
        <v>7832181</v>
      </c>
      <c r="N24" s="555" t="s">
        <v>682</v>
      </c>
      <c r="P24" s="0" t="n">
        <v>7067225</v>
      </c>
      <c r="Q24" s="0" t="n">
        <v>10000000</v>
      </c>
      <c r="R24" s="0" t="n">
        <v>-2932775</v>
      </c>
      <c r="S24" s="0" t="n">
        <v>-29.33</v>
      </c>
    </row>
    <row r="25" customFormat="false" ht="16.5" hidden="false" customHeight="true" outlineLevel="0" collapsed="false">
      <c r="A25" s="825" t="s">
        <v>1122</v>
      </c>
      <c r="B25" s="826" t="s">
        <v>43</v>
      </c>
      <c r="C25" s="825" t="s">
        <v>1123</v>
      </c>
      <c r="D25" s="827"/>
      <c r="E25" s="827" t="n">
        <f aca="false">ROUND(C25/$D$6,0)</f>
        <v>5011</v>
      </c>
      <c r="F25" s="828" t="s">
        <v>1124</v>
      </c>
      <c r="G25" s="828" t="s">
        <v>1125</v>
      </c>
      <c r="H25" s="828" t="s">
        <v>1126</v>
      </c>
      <c r="I25" s="829"/>
      <c r="J25" s="648" t="n">
        <f aca="false">C25-P25</f>
        <v>0</v>
      </c>
      <c r="K25" s="648" t="n">
        <f aca="false">F25-Q25</f>
        <v>0</v>
      </c>
      <c r="L25" s="0" t="n">
        <v>5314329</v>
      </c>
      <c r="M25" s="555" t="s">
        <v>43</v>
      </c>
      <c r="P25" s="0" t="n">
        <v>5011036</v>
      </c>
      <c r="Q25" s="0" t="n">
        <v>9200000</v>
      </c>
      <c r="R25" s="0" t="n">
        <v>-4188964</v>
      </c>
      <c r="S25" s="0" t="n">
        <v>-45.53</v>
      </c>
      <c r="T25" s="835" t="s">
        <v>1127</v>
      </c>
    </row>
    <row r="26" customFormat="false" ht="16.5" hidden="false" customHeight="true" outlineLevel="0" collapsed="false">
      <c r="A26" s="830" t="s">
        <v>1128</v>
      </c>
      <c r="B26" s="831" t="s">
        <v>684</v>
      </c>
      <c r="C26" s="830" t="s">
        <v>1129</v>
      </c>
      <c r="D26" s="832"/>
      <c r="E26" s="833" t="n">
        <f aca="false">ROUND(C26/$D$6,0)</f>
        <v>534</v>
      </c>
      <c r="F26" s="834" t="s">
        <v>1130</v>
      </c>
      <c r="G26" s="834" t="s">
        <v>1131</v>
      </c>
      <c r="H26" s="834" t="s">
        <v>1132</v>
      </c>
      <c r="I26" s="829"/>
      <c r="J26" s="648" t="n">
        <f aca="false">C26-P26</f>
        <v>0</v>
      </c>
      <c r="K26" s="648" t="n">
        <f aca="false">F26-Q26</f>
        <v>0</v>
      </c>
      <c r="L26" s="0" t="n">
        <v>926668</v>
      </c>
      <c r="N26" s="555" t="s">
        <v>684</v>
      </c>
      <c r="P26" s="0" t="n">
        <v>533843</v>
      </c>
      <c r="Q26" s="0" t="n">
        <v>1120000</v>
      </c>
      <c r="R26" s="0" t="n">
        <v>-586157</v>
      </c>
      <c r="S26" s="0" t="n">
        <v>-52.34</v>
      </c>
    </row>
    <row r="27" customFormat="false" ht="16.5" hidden="false" customHeight="true" outlineLevel="0" collapsed="false">
      <c r="A27" s="830" t="s">
        <v>1133</v>
      </c>
      <c r="B27" s="831" t="s">
        <v>689</v>
      </c>
      <c r="C27" s="830" t="s">
        <v>1134</v>
      </c>
      <c r="D27" s="832"/>
      <c r="E27" s="833" t="n">
        <f aca="false">ROUND(C27/$D$6,0)</f>
        <v>4477</v>
      </c>
      <c r="F27" s="834" t="s">
        <v>1135</v>
      </c>
      <c r="G27" s="834" t="s">
        <v>1136</v>
      </c>
      <c r="H27" s="834" t="s">
        <v>1137</v>
      </c>
      <c r="I27" s="829"/>
      <c r="J27" s="648" t="n">
        <f aca="false">C27-P27</f>
        <v>0</v>
      </c>
      <c r="K27" s="648" t="n">
        <f aca="false">F27-Q27</f>
        <v>0</v>
      </c>
      <c r="L27" s="0" t="n">
        <v>4387661</v>
      </c>
      <c r="N27" s="555" t="s">
        <v>689</v>
      </c>
      <c r="P27" s="0" t="n">
        <v>4477193</v>
      </c>
      <c r="Q27" s="0" t="n">
        <v>8080000</v>
      </c>
      <c r="R27" s="0" t="n">
        <v>-3602807</v>
      </c>
      <c r="S27" s="0" t="n">
        <v>-44.59</v>
      </c>
    </row>
    <row r="28" customFormat="false" ht="16.5" hidden="false" customHeight="true" outlineLevel="0" collapsed="false">
      <c r="A28" s="825" t="s">
        <v>1138</v>
      </c>
      <c r="B28" s="826" t="s">
        <v>697</v>
      </c>
      <c r="C28" s="825" t="s">
        <v>1139</v>
      </c>
      <c r="D28" s="827"/>
      <c r="E28" s="827" t="n">
        <f aca="false">ROUND(C28/$D$6,0)</f>
        <v>343025</v>
      </c>
      <c r="F28" s="828" t="s">
        <v>1140</v>
      </c>
      <c r="G28" s="828" t="s">
        <v>1141</v>
      </c>
      <c r="H28" s="828" t="s">
        <v>1142</v>
      </c>
      <c r="I28" s="829"/>
      <c r="J28" s="648" t="n">
        <f aca="false">C28-P28</f>
        <v>0</v>
      </c>
      <c r="K28" s="648" t="n">
        <f aca="false">F28-Q28</f>
        <v>0</v>
      </c>
      <c r="L28" s="0" t="n">
        <v>262921511</v>
      </c>
      <c r="M28" s="555" t="s">
        <v>697</v>
      </c>
      <c r="P28" s="0" t="n">
        <v>343024632</v>
      </c>
      <c r="Q28" s="0" t="n">
        <v>344424000</v>
      </c>
      <c r="R28" s="0" t="n">
        <v>-1399368</v>
      </c>
      <c r="S28" s="0" t="n">
        <v>-0.41</v>
      </c>
    </row>
    <row r="29" customFormat="false" ht="16.5" hidden="false" customHeight="true" outlineLevel="0" collapsed="false">
      <c r="A29" s="830" t="s">
        <v>1143</v>
      </c>
      <c r="B29" s="831" t="s">
        <v>701</v>
      </c>
      <c r="C29" s="830" t="s">
        <v>1144</v>
      </c>
      <c r="D29" s="832"/>
      <c r="E29" s="833" t="n">
        <f aca="false">ROUND(C29/$D$6,0)</f>
        <v>11786</v>
      </c>
      <c r="F29" s="834" t="s">
        <v>1145</v>
      </c>
      <c r="G29" s="834" t="s">
        <v>1146</v>
      </c>
      <c r="H29" s="834" t="s">
        <v>1147</v>
      </c>
      <c r="I29" s="829"/>
      <c r="J29" s="648" t="n">
        <f aca="false">C29-P29</f>
        <v>0</v>
      </c>
      <c r="K29" s="648" t="n">
        <f aca="false">F29-Q29</f>
        <v>0</v>
      </c>
      <c r="L29" s="0" t="n">
        <v>13297797</v>
      </c>
      <c r="N29" s="555" t="s">
        <v>701</v>
      </c>
      <c r="P29" s="0" t="n">
        <v>11786462</v>
      </c>
      <c r="Q29" s="0" t="n">
        <v>15498000</v>
      </c>
      <c r="R29" s="0" t="n">
        <v>-3711538</v>
      </c>
      <c r="S29" s="0" t="n">
        <v>-23.95</v>
      </c>
    </row>
    <row r="30" customFormat="false" ht="16.5" hidden="false" customHeight="true" outlineLevel="0" collapsed="false">
      <c r="A30" s="830" t="s">
        <v>1148</v>
      </c>
      <c r="B30" s="831" t="s">
        <v>704</v>
      </c>
      <c r="C30" s="830" t="s">
        <v>1149</v>
      </c>
      <c r="D30" s="832"/>
      <c r="E30" s="833" t="n">
        <f aca="false">ROUND(C30/$D$6,0)</f>
        <v>45209</v>
      </c>
      <c r="F30" s="834" t="s">
        <v>1150</v>
      </c>
      <c r="G30" s="834" t="s">
        <v>1151</v>
      </c>
      <c r="H30" s="834" t="s">
        <v>1152</v>
      </c>
      <c r="I30" s="829"/>
      <c r="J30" s="648" t="n">
        <f aca="false">C30-P30</f>
        <v>0</v>
      </c>
      <c r="K30" s="648" t="n">
        <f aca="false">F30-Q30</f>
        <v>0</v>
      </c>
      <c r="L30" s="0" t="n">
        <v>38217369</v>
      </c>
      <c r="N30" s="555" t="s">
        <v>704</v>
      </c>
      <c r="P30" s="0" t="n">
        <v>45208832</v>
      </c>
      <c r="Q30" s="0" t="n">
        <v>74856000</v>
      </c>
      <c r="R30" s="0" t="n">
        <v>-29647168</v>
      </c>
      <c r="S30" s="0" t="n">
        <v>-39.61</v>
      </c>
    </row>
    <row r="31" customFormat="false" ht="16.5" hidden="false" customHeight="true" outlineLevel="0" collapsed="false">
      <c r="A31" s="830" t="s">
        <v>1153</v>
      </c>
      <c r="B31" s="831" t="s">
        <v>706</v>
      </c>
      <c r="C31" s="830" t="s">
        <v>1154</v>
      </c>
      <c r="D31" s="832"/>
      <c r="E31" s="833" t="n">
        <f aca="false">ROUND(C31/$D$6,0)</f>
        <v>39</v>
      </c>
      <c r="F31" s="834" t="s">
        <v>1155</v>
      </c>
      <c r="G31" s="834" t="s">
        <v>1156</v>
      </c>
      <c r="H31" s="834" t="s">
        <v>1157</v>
      </c>
      <c r="I31" s="829"/>
      <c r="J31" s="648" t="n">
        <f aca="false">C31-P31</f>
        <v>0</v>
      </c>
      <c r="K31" s="648" t="n">
        <f aca="false">F31-Q31</f>
        <v>0</v>
      </c>
      <c r="L31" s="0" t="n">
        <v>41212</v>
      </c>
      <c r="N31" s="555" t="s">
        <v>706</v>
      </c>
      <c r="P31" s="0" t="n">
        <v>38956</v>
      </c>
      <c r="Q31" s="0" t="n">
        <v>200000</v>
      </c>
      <c r="R31" s="0" t="n">
        <v>-161044</v>
      </c>
      <c r="S31" s="0" t="n">
        <v>-80.52</v>
      </c>
    </row>
    <row r="32" customFormat="false" ht="16.5" hidden="false" customHeight="true" outlineLevel="0" collapsed="false">
      <c r="A32" s="830" t="s">
        <v>1158</v>
      </c>
      <c r="B32" s="831" t="s">
        <v>709</v>
      </c>
      <c r="C32" s="830" t="s">
        <v>1159</v>
      </c>
      <c r="D32" s="832"/>
      <c r="E32" s="833" t="n">
        <f aca="false">ROUND(C32/$D$6,0)</f>
        <v>1255</v>
      </c>
      <c r="F32" s="834" t="s">
        <v>1160</v>
      </c>
      <c r="G32" s="834" t="s">
        <v>1161</v>
      </c>
      <c r="H32" s="834" t="s">
        <v>1162</v>
      </c>
      <c r="I32" s="829"/>
      <c r="J32" s="648" t="n">
        <f aca="false">C32-P32</f>
        <v>0</v>
      </c>
      <c r="K32" s="648" t="n">
        <f aca="false">F32-Q32</f>
        <v>0</v>
      </c>
      <c r="L32" s="0" t="n">
        <v>1471625</v>
      </c>
      <c r="N32" s="555" t="s">
        <v>709</v>
      </c>
      <c r="P32" s="0" t="n">
        <v>1254922</v>
      </c>
      <c r="Q32" s="0" t="n">
        <v>2328000</v>
      </c>
      <c r="R32" s="0" t="n">
        <v>-1073078</v>
      </c>
      <c r="S32" s="0" t="n">
        <v>-46.09</v>
      </c>
    </row>
    <row r="33" customFormat="false" ht="16.5" hidden="false" customHeight="true" outlineLevel="0" collapsed="false">
      <c r="A33" s="830" t="s">
        <v>1163</v>
      </c>
      <c r="B33" s="831" t="s">
        <v>710</v>
      </c>
      <c r="C33" s="830" t="s">
        <v>1164</v>
      </c>
      <c r="D33" s="832"/>
      <c r="E33" s="833" t="n">
        <f aca="false">ROUND(C33/$D$6,0)</f>
        <v>284735</v>
      </c>
      <c r="F33" s="834" t="s">
        <v>1165</v>
      </c>
      <c r="G33" s="834" t="s">
        <v>1166</v>
      </c>
      <c r="H33" s="834" t="s">
        <v>1167</v>
      </c>
      <c r="I33" s="829"/>
      <c r="J33" s="648" t="n">
        <f aca="false">C33-P33</f>
        <v>0</v>
      </c>
      <c r="K33" s="648" t="n">
        <f aca="false">F33-Q33</f>
        <v>0</v>
      </c>
      <c r="L33" s="0" t="n">
        <v>209893508</v>
      </c>
      <c r="N33" s="555" t="s">
        <v>710</v>
      </c>
      <c r="P33" s="0" t="n">
        <v>284735460</v>
      </c>
      <c r="Q33" s="0" t="n">
        <v>251542000</v>
      </c>
      <c r="R33" s="0" t="n">
        <v>33193460</v>
      </c>
      <c r="S33" s="0" t="n">
        <v>13.2</v>
      </c>
    </row>
    <row r="34" customFormat="false" ht="16.5" hidden="false" customHeight="true" outlineLevel="0" collapsed="false">
      <c r="A34" s="825" t="s">
        <v>1168</v>
      </c>
      <c r="B34" s="826" t="s">
        <v>716</v>
      </c>
      <c r="C34" s="825" t="s">
        <v>1169</v>
      </c>
      <c r="D34" s="827"/>
      <c r="E34" s="827" t="n">
        <f aca="false">ROUND(C34/$D$6,0)</f>
        <v>91379</v>
      </c>
      <c r="F34" s="828" t="s">
        <v>1170</v>
      </c>
      <c r="G34" s="828" t="s">
        <v>1171</v>
      </c>
      <c r="H34" s="828" t="s">
        <v>1172</v>
      </c>
      <c r="I34" s="829"/>
      <c r="J34" s="648" t="n">
        <f aca="false">C34-P34</f>
        <v>0</v>
      </c>
      <c r="K34" s="648" t="n">
        <f aca="false">F34-Q34</f>
        <v>0</v>
      </c>
      <c r="L34" s="0" t="n">
        <v>88665789</v>
      </c>
      <c r="M34" s="555" t="s">
        <v>716</v>
      </c>
      <c r="P34" s="0" t="n">
        <v>91378993</v>
      </c>
      <c r="Q34" s="0" t="n">
        <v>75118000</v>
      </c>
    </row>
    <row r="35" customFormat="false" ht="16.5" hidden="false" customHeight="true" outlineLevel="0" collapsed="false">
      <c r="A35" s="830" t="s">
        <v>1173</v>
      </c>
      <c r="B35" s="831" t="s">
        <v>719</v>
      </c>
      <c r="C35" s="830" t="s">
        <v>1174</v>
      </c>
      <c r="D35" s="832"/>
      <c r="E35" s="833" t="n">
        <f aca="false">ROUND(C35/$D$6,0)</f>
        <v>14329</v>
      </c>
      <c r="F35" s="834" t="s">
        <v>1175</v>
      </c>
      <c r="G35" s="834" t="s">
        <v>1176</v>
      </c>
      <c r="H35" s="834" t="s">
        <v>1177</v>
      </c>
      <c r="I35" s="829"/>
      <c r="J35" s="648" t="n">
        <f aca="false">C35-P35</f>
        <v>0</v>
      </c>
      <c r="K35" s="648" t="n">
        <f aca="false">F35-Q35</f>
        <v>0</v>
      </c>
      <c r="L35" s="0" t="n">
        <v>12024554</v>
      </c>
      <c r="N35" s="555" t="s">
        <v>719</v>
      </c>
      <c r="P35" s="0" t="n">
        <v>14329462</v>
      </c>
      <c r="Q35" s="0" t="n">
        <v>13563000</v>
      </c>
    </row>
    <row r="36" customFormat="false" ht="16.5" hidden="false" customHeight="true" outlineLevel="0" collapsed="false">
      <c r="A36" s="830" t="s">
        <v>1178</v>
      </c>
      <c r="B36" s="831" t="s">
        <v>722</v>
      </c>
      <c r="C36" s="830" t="s">
        <v>1179</v>
      </c>
      <c r="D36" s="832"/>
      <c r="E36" s="833" t="n">
        <f aca="false">ROUND(C36/$D$6,0)</f>
        <v>9060</v>
      </c>
      <c r="F36" s="834" t="s">
        <v>1180</v>
      </c>
      <c r="G36" s="834" t="s">
        <v>1181</v>
      </c>
      <c r="H36" s="834" t="s">
        <v>1182</v>
      </c>
      <c r="I36" s="829"/>
      <c r="J36" s="648" t="n">
        <f aca="false">C36-P36</f>
        <v>0</v>
      </c>
      <c r="K36" s="648" t="n">
        <f aca="false">F36-Q36</f>
        <v>0</v>
      </c>
      <c r="L36" s="0" t="n">
        <v>9219817</v>
      </c>
      <c r="N36" s="555" t="s">
        <v>722</v>
      </c>
      <c r="P36" s="0" t="n">
        <v>9059994</v>
      </c>
      <c r="Q36" s="0" t="n">
        <v>9993000</v>
      </c>
    </row>
    <row r="37" customFormat="false" ht="16.5" hidden="false" customHeight="true" outlineLevel="0" collapsed="false">
      <c r="A37" s="830" t="s">
        <v>1183</v>
      </c>
      <c r="B37" s="831" t="s">
        <v>723</v>
      </c>
      <c r="C37" s="830" t="s">
        <v>1184</v>
      </c>
      <c r="D37" s="832"/>
      <c r="E37" s="833" t="n">
        <f aca="false">ROUND(C37/$D$6,0)</f>
        <v>1787</v>
      </c>
      <c r="F37" s="834" t="s">
        <v>1185</v>
      </c>
      <c r="G37" s="834" t="s">
        <v>1186</v>
      </c>
      <c r="H37" s="834" t="s">
        <v>1187</v>
      </c>
      <c r="I37" s="829"/>
      <c r="J37" s="648" t="n">
        <f aca="false">C37-P37</f>
        <v>0</v>
      </c>
      <c r="K37" s="648" t="n">
        <f aca="false">F37-Q37</f>
        <v>0</v>
      </c>
      <c r="L37" s="0" t="n">
        <v>1848728</v>
      </c>
      <c r="N37" s="555" t="s">
        <v>723</v>
      </c>
      <c r="P37" s="0" t="n">
        <v>1787070</v>
      </c>
      <c r="Q37" s="0" t="n">
        <v>2137000</v>
      </c>
    </row>
    <row r="38" customFormat="false" ht="16.5" hidden="false" customHeight="true" outlineLevel="0" collapsed="false">
      <c r="A38" s="830" t="s">
        <v>1188</v>
      </c>
      <c r="B38" s="831" t="s">
        <v>724</v>
      </c>
      <c r="C38" s="830" t="s">
        <v>1189</v>
      </c>
      <c r="D38" s="832"/>
      <c r="E38" s="833" t="n">
        <f aca="false">ROUND(C38/$D$6,0)</f>
        <v>1753</v>
      </c>
      <c r="F38" s="834" t="s">
        <v>1190</v>
      </c>
      <c r="G38" s="834" t="s">
        <v>1191</v>
      </c>
      <c r="H38" s="834" t="s">
        <v>1192</v>
      </c>
      <c r="I38" s="829"/>
      <c r="J38" s="648" t="n">
        <f aca="false">C38-P38</f>
        <v>0</v>
      </c>
      <c r="K38" s="648" t="n">
        <f aca="false">F38-Q38</f>
        <v>0</v>
      </c>
      <c r="L38" s="0" t="n">
        <v>2096526</v>
      </c>
      <c r="N38" s="555" t="s">
        <v>724</v>
      </c>
      <c r="P38" s="0" t="n">
        <v>1753306</v>
      </c>
      <c r="Q38" s="0" t="n">
        <v>3104000</v>
      </c>
    </row>
    <row r="39" customFormat="false" ht="16.5" hidden="false" customHeight="true" outlineLevel="0" collapsed="false">
      <c r="A39" s="830" t="s">
        <v>1193</v>
      </c>
      <c r="B39" s="831" t="s">
        <v>1194</v>
      </c>
      <c r="C39" s="830" t="s">
        <v>1195</v>
      </c>
      <c r="D39" s="832"/>
      <c r="E39" s="833" t="n">
        <f aca="false">ROUND(C39/$D$6,0)</f>
        <v>401</v>
      </c>
      <c r="F39" s="834" t="s">
        <v>1196</v>
      </c>
      <c r="G39" s="834" t="s">
        <v>1197</v>
      </c>
      <c r="H39" s="834" t="s">
        <v>1198</v>
      </c>
      <c r="I39" s="829"/>
      <c r="J39" s="648" t="n">
        <f aca="false">C39-P39</f>
        <v>0</v>
      </c>
      <c r="K39" s="648" t="n">
        <f aca="false">F39-Q39</f>
        <v>0</v>
      </c>
      <c r="L39" s="0" t="n">
        <v>801240</v>
      </c>
      <c r="N39" s="555" t="s">
        <v>1194</v>
      </c>
      <c r="P39" s="0" t="n">
        <v>400611</v>
      </c>
      <c r="Q39" s="0" t="n">
        <v>401000</v>
      </c>
    </row>
    <row r="40" customFormat="false" ht="16.5" hidden="false" customHeight="true" outlineLevel="0" collapsed="false">
      <c r="A40" s="830" t="s">
        <v>1199</v>
      </c>
      <c r="B40" s="831" t="s">
        <v>728</v>
      </c>
      <c r="C40" s="830" t="s">
        <v>1200</v>
      </c>
      <c r="D40" s="832"/>
      <c r="E40" s="833" t="n">
        <f aca="false">ROUND(C40/$D$6,0)</f>
        <v>59183</v>
      </c>
      <c r="F40" s="834" t="s">
        <v>1201</v>
      </c>
      <c r="G40" s="834" t="s">
        <v>1202</v>
      </c>
      <c r="H40" s="834" t="s">
        <v>1203</v>
      </c>
      <c r="I40" s="829"/>
      <c r="J40" s="648" t="n">
        <f aca="false">C40-P40</f>
        <v>0</v>
      </c>
      <c r="K40" s="648" t="n">
        <f aca="false">F40-Q40</f>
        <v>0</v>
      </c>
      <c r="L40" s="0" t="n">
        <v>58620047</v>
      </c>
      <c r="N40" s="555" t="s">
        <v>728</v>
      </c>
      <c r="P40" s="0" t="n">
        <v>59183347</v>
      </c>
      <c r="Q40" s="0" t="n">
        <v>41353000</v>
      </c>
    </row>
    <row r="41" customFormat="false" ht="16.5" hidden="false" customHeight="true" outlineLevel="0" collapsed="false">
      <c r="A41" s="830" t="s">
        <v>1204</v>
      </c>
      <c r="B41" s="831" t="s">
        <v>730</v>
      </c>
      <c r="C41" s="830" t="s">
        <v>1205</v>
      </c>
      <c r="D41" s="832"/>
      <c r="E41" s="833" t="n">
        <f aca="false">ROUND(C41/$D$6,0)</f>
        <v>4865</v>
      </c>
      <c r="F41" s="834" t="s">
        <v>1206</v>
      </c>
      <c r="G41" s="834" t="s">
        <v>1207</v>
      </c>
      <c r="H41" s="834" t="s">
        <v>1208</v>
      </c>
      <c r="I41" s="829"/>
      <c r="J41" s="648" t="n">
        <f aca="false">C41-P41</f>
        <v>0</v>
      </c>
      <c r="K41" s="648" t="n">
        <f aca="false">F41-Q41</f>
        <v>0</v>
      </c>
      <c r="L41" s="0" t="n">
        <v>4054877</v>
      </c>
      <c r="N41" s="555" t="s">
        <v>730</v>
      </c>
      <c r="P41" s="0" t="n">
        <v>4865203</v>
      </c>
      <c r="Q41" s="0" t="n">
        <v>4567000</v>
      </c>
    </row>
    <row r="42" customFormat="false" ht="16.5" hidden="false" customHeight="true" outlineLevel="0" collapsed="false">
      <c r="A42" s="825" t="s">
        <v>1209</v>
      </c>
      <c r="B42" s="826" t="s">
        <v>734</v>
      </c>
      <c r="C42" s="825" t="s">
        <v>1210</v>
      </c>
      <c r="D42" s="827"/>
      <c r="E42" s="827" t="n">
        <f aca="false">ROUND(C42/$D$6,0)</f>
        <v>40227</v>
      </c>
      <c r="F42" s="828" t="s">
        <v>1211</v>
      </c>
      <c r="G42" s="828" t="s">
        <v>1212</v>
      </c>
      <c r="H42" s="828" t="s">
        <v>1213</v>
      </c>
      <c r="I42" s="829"/>
      <c r="J42" s="648" t="n">
        <f aca="false">C42-P42</f>
        <v>0</v>
      </c>
      <c r="K42" s="648" t="n">
        <f aca="false">F42-Q42</f>
        <v>-12805000</v>
      </c>
      <c r="L42" s="0" t="n">
        <v>30302091</v>
      </c>
      <c r="M42" s="555" t="s">
        <v>734</v>
      </c>
      <c r="P42" s="0" t="n">
        <v>40226605</v>
      </c>
      <c r="Q42" s="0" t="n">
        <v>44045000</v>
      </c>
    </row>
    <row r="43" customFormat="false" ht="16.5" hidden="false" customHeight="true" outlineLevel="0" collapsed="false">
      <c r="A43" s="830" t="s">
        <v>1214</v>
      </c>
      <c r="B43" s="831" t="s">
        <v>737</v>
      </c>
      <c r="C43" s="830" t="s">
        <v>1215</v>
      </c>
      <c r="D43" s="832"/>
      <c r="E43" s="833" t="n">
        <f aca="false">ROUND(C43/$D$6,0)</f>
        <v>7603</v>
      </c>
      <c r="F43" s="834" t="s">
        <v>1216</v>
      </c>
      <c r="G43" s="834" t="s">
        <v>1217</v>
      </c>
      <c r="H43" s="834" t="s">
        <v>1218</v>
      </c>
      <c r="I43" s="829"/>
      <c r="J43" s="648" t="n">
        <f aca="false">C43-P43</f>
        <v>0</v>
      </c>
      <c r="K43" s="648" t="n">
        <f aca="false">F43-Q43</f>
        <v>0</v>
      </c>
      <c r="L43" s="0" t="n">
        <v>7770859</v>
      </c>
      <c r="N43" s="555" t="s">
        <v>737</v>
      </c>
      <c r="P43" s="0" t="n">
        <v>7602880</v>
      </c>
      <c r="Q43" s="0" t="n">
        <v>8735000</v>
      </c>
    </row>
    <row r="44" customFormat="false" ht="16.5" hidden="false" customHeight="true" outlineLevel="0" collapsed="false">
      <c r="A44" s="830" t="s">
        <v>1219</v>
      </c>
      <c r="B44" s="831" t="s">
        <v>740</v>
      </c>
      <c r="C44" s="830" t="s">
        <v>1220</v>
      </c>
      <c r="D44" s="832"/>
      <c r="E44" s="833" t="n">
        <f aca="false">ROUND(C44/$D$6,0)</f>
        <v>13617</v>
      </c>
      <c r="F44" s="834" t="s">
        <v>1221</v>
      </c>
      <c r="G44" s="834" t="s">
        <v>1222</v>
      </c>
      <c r="H44" s="834" t="s">
        <v>1223</v>
      </c>
      <c r="I44" s="829"/>
      <c r="J44" s="648" t="n">
        <f aca="false">C44-P44</f>
        <v>0</v>
      </c>
      <c r="K44" s="648" t="n">
        <f aca="false">F44-Q44</f>
        <v>0</v>
      </c>
      <c r="L44" s="0" t="n">
        <v>12070044</v>
      </c>
      <c r="N44" s="555" t="s">
        <v>740</v>
      </c>
      <c r="P44" s="0" t="n">
        <v>13617486</v>
      </c>
      <c r="Q44" s="0" t="n">
        <v>10506000</v>
      </c>
    </row>
    <row r="45" customFormat="false" ht="16.5" hidden="false" customHeight="true" outlineLevel="0" collapsed="false">
      <c r="A45" s="830" t="s">
        <v>1224</v>
      </c>
      <c r="B45" s="831" t="s">
        <v>743</v>
      </c>
      <c r="C45" s="830" t="s">
        <v>1225</v>
      </c>
      <c r="D45" s="832"/>
      <c r="E45" s="833" t="n">
        <f aca="false">ROUND(C45/$D$6,0)</f>
        <v>17465</v>
      </c>
      <c r="F45" s="834" t="s">
        <v>1226</v>
      </c>
      <c r="G45" s="834" t="s">
        <v>1227</v>
      </c>
      <c r="H45" s="834" t="s">
        <v>1228</v>
      </c>
      <c r="I45" s="829"/>
      <c r="J45" s="648" t="n">
        <f aca="false">C45-P45</f>
        <v>0</v>
      </c>
      <c r="K45" s="648" t="n">
        <f aca="false">F45-Q45</f>
        <v>0</v>
      </c>
      <c r="L45" s="0" t="n">
        <v>5298319</v>
      </c>
      <c r="N45" s="555" t="s">
        <v>743</v>
      </c>
      <c r="P45" s="0" t="n">
        <v>17464928</v>
      </c>
      <c r="Q45" s="0" t="n">
        <v>5806000</v>
      </c>
    </row>
    <row r="46" customFormat="false" ht="16.5" hidden="false" customHeight="true" outlineLevel="0" collapsed="false">
      <c r="A46" s="830" t="s">
        <v>1229</v>
      </c>
      <c r="B46" s="831" t="s">
        <v>748</v>
      </c>
      <c r="C46" s="830" t="s">
        <v>1230</v>
      </c>
      <c r="D46" s="832"/>
      <c r="E46" s="833" t="n">
        <f aca="false">ROUND(C46/$D$6,0)</f>
        <v>1541</v>
      </c>
      <c r="F46" s="834" t="s">
        <v>1231</v>
      </c>
      <c r="G46" s="834" t="s">
        <v>1232</v>
      </c>
      <c r="H46" s="834" t="s">
        <v>1233</v>
      </c>
      <c r="I46" s="829"/>
      <c r="J46" s="648" t="n">
        <f aca="false">C46-P46</f>
        <v>0</v>
      </c>
      <c r="K46" s="648" t="n">
        <f aca="false">F46-Q46</f>
        <v>0</v>
      </c>
      <c r="L46" s="0" t="n">
        <v>5162869</v>
      </c>
      <c r="N46" s="555" t="s">
        <v>748</v>
      </c>
      <c r="P46" s="0" t="n">
        <v>1541311</v>
      </c>
      <c r="Q46" s="0" t="n">
        <v>6193000</v>
      </c>
    </row>
    <row r="47" customFormat="false" ht="16.5" hidden="false" customHeight="true" outlineLevel="0" collapsed="false">
      <c r="A47" s="825" t="s">
        <v>1234</v>
      </c>
      <c r="B47" s="826" t="s">
        <v>472</v>
      </c>
      <c r="C47" s="825" t="s">
        <v>1235</v>
      </c>
      <c r="D47" s="827"/>
      <c r="E47" s="827" t="n">
        <f aca="false">ROUND(C47/$D$6,0)</f>
        <v>11849</v>
      </c>
      <c r="F47" s="828" t="s">
        <v>1236</v>
      </c>
      <c r="G47" s="828" t="s">
        <v>1237</v>
      </c>
      <c r="H47" s="828" t="s">
        <v>1238</v>
      </c>
      <c r="I47" s="829"/>
      <c r="J47" s="648" t="n">
        <f aca="false">C47-P47</f>
        <v>0</v>
      </c>
      <c r="K47" s="648" t="n">
        <f aca="false">F47-Q47</f>
        <v>0</v>
      </c>
      <c r="L47" s="0" t="n">
        <v>13010471</v>
      </c>
      <c r="M47" s="555" t="s">
        <v>472</v>
      </c>
      <c r="P47" s="0" t="n">
        <v>11849265</v>
      </c>
      <c r="Q47" s="0" t="n">
        <v>16129000</v>
      </c>
    </row>
    <row r="48" customFormat="false" ht="16.5" hidden="false" customHeight="true" outlineLevel="0" collapsed="false">
      <c r="A48" s="830" t="s">
        <v>1239</v>
      </c>
      <c r="B48" s="831" t="s">
        <v>751</v>
      </c>
      <c r="C48" s="830" t="s">
        <v>1240</v>
      </c>
      <c r="D48" s="832"/>
      <c r="E48" s="833" t="n">
        <f aca="false">ROUND(C48/$D$6,0)</f>
        <v>1280</v>
      </c>
      <c r="F48" s="834" t="s">
        <v>1241</v>
      </c>
      <c r="G48" s="834" t="s">
        <v>1242</v>
      </c>
      <c r="H48" s="834" t="s">
        <v>1243</v>
      </c>
      <c r="I48" s="829"/>
      <c r="J48" s="648" t="n">
        <f aca="false">C48-P48</f>
        <v>0</v>
      </c>
      <c r="K48" s="648" t="n">
        <f aca="false">F48-Q48</f>
        <v>0</v>
      </c>
      <c r="L48" s="0" t="n">
        <v>1430851</v>
      </c>
      <c r="N48" s="555" t="s">
        <v>751</v>
      </c>
      <c r="P48" s="0" t="n">
        <v>1279906</v>
      </c>
      <c r="Q48" s="0" t="n">
        <v>1718000</v>
      </c>
    </row>
    <row r="49" customFormat="false" ht="16.5" hidden="false" customHeight="true" outlineLevel="0" collapsed="false">
      <c r="A49" s="830" t="s">
        <v>1244</v>
      </c>
      <c r="B49" s="831" t="s">
        <v>760</v>
      </c>
      <c r="C49" s="830" t="s">
        <v>1245</v>
      </c>
      <c r="D49" s="832"/>
      <c r="E49" s="833" t="n">
        <f aca="false">ROUND(C49/$D$6,0)</f>
        <v>10569</v>
      </c>
      <c r="F49" s="834" t="s">
        <v>1246</v>
      </c>
      <c r="G49" s="834" t="s">
        <v>1247</v>
      </c>
      <c r="H49" s="834" t="s">
        <v>1248</v>
      </c>
      <c r="I49" s="829"/>
      <c r="J49" s="648" t="n">
        <f aca="false">C49-P49</f>
        <v>0</v>
      </c>
      <c r="K49" s="648" t="n">
        <f aca="false">F49-Q49</f>
        <v>0</v>
      </c>
      <c r="L49" s="0" t="n">
        <v>11579620</v>
      </c>
      <c r="N49" s="555" t="s">
        <v>760</v>
      </c>
      <c r="P49" s="0" t="n">
        <v>10569359</v>
      </c>
      <c r="Q49" s="0" t="n">
        <v>14411000</v>
      </c>
    </row>
    <row r="50" customFormat="false" ht="16.5" hidden="false" customHeight="true" outlineLevel="0" collapsed="false">
      <c r="A50" s="825" t="s">
        <v>1249</v>
      </c>
      <c r="B50" s="826" t="s">
        <v>496</v>
      </c>
      <c r="C50" s="825" t="s">
        <v>1250</v>
      </c>
      <c r="D50" s="827"/>
      <c r="E50" s="827" t="n">
        <f aca="false">ROUND(C50/$D$6,0)</f>
        <v>66826576</v>
      </c>
      <c r="F50" s="828" t="s">
        <v>1251</v>
      </c>
      <c r="G50" s="828" t="s">
        <v>1252</v>
      </c>
      <c r="H50" s="828" t="s">
        <v>1253</v>
      </c>
      <c r="I50" s="829"/>
      <c r="J50" s="648" t="n">
        <f aca="false">C50-P50</f>
        <v>0</v>
      </c>
      <c r="K50" s="648" t="n">
        <f aca="false">F50-Q50</f>
        <v>0</v>
      </c>
      <c r="L50" s="0" t="n">
        <v>62970508158</v>
      </c>
      <c r="M50" s="555" t="s">
        <v>496</v>
      </c>
      <c r="P50" s="0" t="n">
        <v>66826575669</v>
      </c>
      <c r="Q50" s="0" t="n">
        <v>67715287000</v>
      </c>
    </row>
    <row r="51" customFormat="false" ht="16.5" hidden="false" customHeight="true" outlineLevel="0" collapsed="false">
      <c r="A51" s="830" t="s">
        <v>1254</v>
      </c>
      <c r="B51" s="831" t="s">
        <v>767</v>
      </c>
      <c r="C51" s="830" t="s">
        <v>1255</v>
      </c>
      <c r="D51" s="832"/>
      <c r="E51" s="833" t="n">
        <f aca="false">ROUND(C51/$D$6,0)</f>
        <v>7154261</v>
      </c>
      <c r="F51" s="834" t="s">
        <v>1256</v>
      </c>
      <c r="G51" s="834" t="s">
        <v>1257</v>
      </c>
      <c r="H51" s="834" t="s">
        <v>1258</v>
      </c>
      <c r="I51" s="829"/>
      <c r="J51" s="648" t="n">
        <f aca="false">C51-P51</f>
        <v>0</v>
      </c>
      <c r="K51" s="648" t="n">
        <f aca="false">F51-Q51</f>
        <v>0</v>
      </c>
      <c r="L51" s="0" t="n">
        <v>3170104312</v>
      </c>
      <c r="N51" s="555" t="s">
        <v>767</v>
      </c>
      <c r="P51" s="0" t="n">
        <v>7154260514</v>
      </c>
      <c r="Q51" s="0" t="n">
        <v>1741000</v>
      </c>
    </row>
    <row r="52" customFormat="false" ht="16.5" hidden="false" customHeight="true" outlineLevel="0" collapsed="false">
      <c r="A52" s="830" t="s">
        <v>1259</v>
      </c>
      <c r="B52" s="831" t="s">
        <v>774</v>
      </c>
      <c r="C52" s="830" t="s">
        <v>1260</v>
      </c>
      <c r="D52" s="832"/>
      <c r="E52" s="833" t="n">
        <f aca="false">ROUND(C52/$D$6,0)</f>
        <v>57761326</v>
      </c>
      <c r="F52" s="834" t="s">
        <v>1261</v>
      </c>
      <c r="G52" s="834" t="s">
        <v>1262</v>
      </c>
      <c r="H52" s="834" t="s">
        <v>1263</v>
      </c>
      <c r="I52" s="829"/>
      <c r="J52" s="648" t="n">
        <f aca="false">C52-P52</f>
        <v>0</v>
      </c>
      <c r="K52" s="648" t="n">
        <f aca="false">F52-Q52</f>
        <v>0</v>
      </c>
      <c r="L52" s="0" t="n">
        <v>33945260023</v>
      </c>
      <c r="N52" s="555" t="s">
        <v>774</v>
      </c>
      <c r="P52" s="0" t="n">
        <v>57761326082</v>
      </c>
      <c r="Q52" s="0" t="n">
        <v>66131097000</v>
      </c>
    </row>
    <row r="53" customFormat="false" ht="16.5" hidden="false" customHeight="true" outlineLevel="0" collapsed="false">
      <c r="A53" s="830" t="s">
        <v>1264</v>
      </c>
      <c r="B53" s="831" t="s">
        <v>1265</v>
      </c>
      <c r="C53" s="830" t="s">
        <v>1266</v>
      </c>
      <c r="D53" s="832"/>
      <c r="E53" s="833" t="n">
        <f aca="false">ROUND(C53/$D$6,0)</f>
        <v>1910989</v>
      </c>
      <c r="F53" s="834" t="s">
        <v>1267</v>
      </c>
      <c r="G53" s="834" t="s">
        <v>1268</v>
      </c>
      <c r="H53" s="834" t="s">
        <v>1269</v>
      </c>
      <c r="I53" s="829"/>
      <c r="J53" s="648" t="n">
        <f aca="false">C53-P53</f>
        <v>0</v>
      </c>
      <c r="K53" s="648" t="n">
        <f aca="false">F53-Q53</f>
        <v>0</v>
      </c>
      <c r="L53" s="0" t="n">
        <v>25855143823</v>
      </c>
      <c r="N53" s="555" t="s">
        <v>777</v>
      </c>
      <c r="P53" s="0" t="n">
        <v>1910989073</v>
      </c>
      <c r="Q53" s="0" t="n">
        <v>1582449000</v>
      </c>
    </row>
    <row r="54" customFormat="false" ht="16.5" hidden="false" customHeight="true" outlineLevel="0" collapsed="false">
      <c r="A54" s="825" t="s">
        <v>1270</v>
      </c>
      <c r="B54" s="826" t="s">
        <v>786</v>
      </c>
      <c r="C54" s="825" t="s">
        <v>1271</v>
      </c>
      <c r="D54" s="827"/>
      <c r="E54" s="827" t="n">
        <f aca="false">ROUND(C54/$D$6,0)</f>
        <v>7065</v>
      </c>
      <c r="F54" s="828"/>
      <c r="G54" s="828" t="s">
        <v>1271</v>
      </c>
      <c r="H54" s="828"/>
      <c r="I54" s="829"/>
      <c r="J54" s="648" t="n">
        <f aca="false">C54-P54</f>
        <v>0</v>
      </c>
      <c r="K54" s="648" t="n">
        <f aca="false">F54-Q54</f>
        <v>0</v>
      </c>
      <c r="L54" s="0" t="n">
        <v>5051750</v>
      </c>
      <c r="M54" s="555" t="s">
        <v>786</v>
      </c>
      <c r="P54" s="0" t="n">
        <v>7064848</v>
      </c>
      <c r="Q54" s="0" t="n">
        <v>0</v>
      </c>
    </row>
    <row r="55" customFormat="false" ht="16.5" hidden="false" customHeight="true" outlineLevel="0" collapsed="false">
      <c r="A55" s="830" t="s">
        <v>1270</v>
      </c>
      <c r="B55" s="831" t="s">
        <v>787</v>
      </c>
      <c r="C55" s="830" t="s">
        <v>1271</v>
      </c>
      <c r="D55" s="832"/>
      <c r="E55" s="833" t="n">
        <f aca="false">ROUND(C55/$D$6,0)</f>
        <v>7065</v>
      </c>
      <c r="F55" s="834"/>
      <c r="G55" s="834" t="s">
        <v>1271</v>
      </c>
      <c r="H55" s="834"/>
      <c r="I55" s="829"/>
      <c r="J55" s="648" t="n">
        <f aca="false">C55-P55</f>
        <v>0</v>
      </c>
      <c r="K55" s="648" t="n">
        <f aca="false">F55-Q55</f>
        <v>0</v>
      </c>
      <c r="L55" s="0" t="n">
        <v>5051750</v>
      </c>
      <c r="N55" s="555" t="s">
        <v>787</v>
      </c>
      <c r="P55" s="0" t="n">
        <v>7064848</v>
      </c>
      <c r="Q55" s="0" t="n">
        <v>0</v>
      </c>
    </row>
    <row r="56" customFormat="false" ht="16.5" hidden="false" customHeight="true" outlineLevel="0" collapsed="false">
      <c r="A56" s="836"/>
      <c r="B56" s="837"/>
      <c r="C56" s="836"/>
      <c r="D56" s="833"/>
      <c r="E56" s="833"/>
      <c r="F56" s="838"/>
      <c r="G56" s="838"/>
      <c r="H56" s="838"/>
      <c r="I56" s="829"/>
      <c r="J56" s="648" t="n">
        <f aca="false">C56-P56</f>
        <v>-70066375616</v>
      </c>
      <c r="K56" s="648" t="n">
        <f aca="false">F56-Q56</f>
        <v>-70706014000</v>
      </c>
      <c r="L56" s="0" t="n">
        <v>66154049972</v>
      </c>
      <c r="N56" s="555" t="s">
        <v>12</v>
      </c>
      <c r="P56" s="0" t="n">
        <v>70066375616</v>
      </c>
      <c r="Q56" s="0" t="n">
        <v>70706014000</v>
      </c>
    </row>
    <row r="57" customFormat="false" ht="16.5" hidden="false" customHeight="true" outlineLevel="0" collapsed="false">
      <c r="A57" s="838"/>
      <c r="B57" s="839"/>
      <c r="C57" s="838"/>
      <c r="D57" s="840"/>
      <c r="E57" s="840"/>
      <c r="F57" s="838"/>
      <c r="G57" s="838"/>
      <c r="H57" s="838"/>
      <c r="I57" s="829"/>
    </row>
    <row r="59" customFormat="false" ht="16.5" hidden="false" customHeight="true" outlineLevel="0" collapsed="false">
      <c r="A59" s="0" t="s">
        <v>1272</v>
      </c>
      <c r="B59" s="555" t="s">
        <v>12</v>
      </c>
      <c r="C59" s="0" t="s">
        <v>1273</v>
      </c>
      <c r="F59" s="0" t="s">
        <v>1274</v>
      </c>
      <c r="G59" s="0" t="s">
        <v>1275</v>
      </c>
      <c r="H59" s="0" t="s">
        <v>1276</v>
      </c>
    </row>
    <row r="60" customFormat="false" ht="16.5" hidden="false" customHeight="true" outlineLevel="0" collapsed="false">
      <c r="A60" s="555" t="s">
        <v>1277</v>
      </c>
    </row>
    <row r="62" customFormat="false" ht="16.5" hidden="false" customHeight="true" outlineLevel="0" collapsed="false">
      <c r="A62" s="0" t="n">
        <v>66154049972</v>
      </c>
      <c r="B62" s="555" t="s">
        <v>12</v>
      </c>
      <c r="C62" s="0" t="n">
        <v>70066375616</v>
      </c>
      <c r="F62" s="0" t="n">
        <v>70706014000</v>
      </c>
      <c r="G62" s="0" t="n">
        <v>-639638384</v>
      </c>
      <c r="H62" s="0" t="n">
        <v>-0.9</v>
      </c>
    </row>
    <row r="63" customFormat="false" ht="16.5" hidden="false" customHeight="true" outlineLevel="0" collapsed="false">
      <c r="A63" s="555" t="s">
        <v>1278</v>
      </c>
    </row>
    <row r="64" customFormat="false" ht="16.5" hidden="false" customHeight="true" outlineLevel="0" collapsed="false">
      <c r="F64" s="0" t="n">
        <f aca="false">F59-F62</f>
        <v>-12805000</v>
      </c>
      <c r="G64" s="0" t="n">
        <f aca="false">G59-G62</f>
        <v>12805000</v>
      </c>
    </row>
  </sheetData>
  <mergeCells count="8">
    <mergeCell ref="A1:I1"/>
    <mergeCell ref="A2:I2"/>
    <mergeCell ref="A3:I3"/>
    <mergeCell ref="A4:A5"/>
    <mergeCell ref="B4:B5"/>
    <mergeCell ref="C4:C5"/>
    <mergeCell ref="F4:F5"/>
    <mergeCell ref="G4:I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4" activeCellId="0" sqref="F34"/>
    </sheetView>
  </sheetViews>
  <sheetFormatPr defaultColWidth="8.99609375" defaultRowHeight="16.5" zeroHeight="false" outlineLevelRow="0" outlineLevelCol="0"/>
  <cols>
    <col collapsed="false" customWidth="true" hidden="false" outlineLevel="0" max="2" min="1" style="841" width="3.5"/>
    <col collapsed="false" customWidth="true" hidden="false" outlineLevel="0" max="3" min="3" style="841" width="3.87"/>
    <col collapsed="false" customWidth="true" hidden="false" outlineLevel="0" max="4" min="4" style="841" width="6.12"/>
    <col collapsed="false" customWidth="true" hidden="false" outlineLevel="0" max="5" min="5" style="841" width="44.99"/>
    <col collapsed="false" customWidth="true" hidden="false" outlineLevel="0" max="6" min="6" style="841" width="26.24"/>
    <col collapsed="false" customWidth="true" hidden="false" outlineLevel="0" max="7" min="7" style="841" width="15.24"/>
    <col collapsed="false" customWidth="true" hidden="false" outlineLevel="0" max="8" min="8" style="841" width="5.87"/>
    <col collapsed="false" customWidth="true" hidden="false" outlineLevel="0" max="9" min="9" style="841" width="17.24"/>
    <col collapsed="false" customWidth="true" hidden="false" outlineLevel="0" max="10" min="10" style="841" width="23.5"/>
    <col collapsed="false" customWidth="false" hidden="false" outlineLevel="0" max="257" min="11" style="841" width="8.99"/>
  </cols>
  <sheetData>
    <row r="1" customFormat="false" ht="16.5" hidden="false" customHeight="false" outlineLevel="0" collapsed="false">
      <c r="B1" s="842" t="s">
        <v>1279</v>
      </c>
      <c r="C1" s="842" t="s">
        <v>1280</v>
      </c>
      <c r="D1" s="842" t="s">
        <v>1281</v>
      </c>
      <c r="E1" s="842" t="s">
        <v>1282</v>
      </c>
      <c r="F1" s="841" t="s">
        <v>1283</v>
      </c>
      <c r="G1" s="841" t="n">
        <v>510322000000</v>
      </c>
      <c r="H1" s="841" t="s">
        <v>1284</v>
      </c>
      <c r="I1" s="843" t="n">
        <v>602581343</v>
      </c>
      <c r="J1" s="843" t="n">
        <v>2607252949</v>
      </c>
    </row>
    <row r="2" customFormat="false" ht="16.5" hidden="false" customHeight="false" outlineLevel="0" collapsed="false">
      <c r="D2" s="842" t="s">
        <v>1285</v>
      </c>
      <c r="E2" s="842" t="s">
        <v>1286</v>
      </c>
      <c r="F2" s="841" t="s">
        <v>1283</v>
      </c>
      <c r="G2" s="841" t="s">
        <v>1287</v>
      </c>
      <c r="H2" s="841" t="s">
        <v>1288</v>
      </c>
      <c r="I2" s="843" t="n">
        <v>31118</v>
      </c>
      <c r="J2" s="843" t="n">
        <v>1952302168</v>
      </c>
    </row>
    <row r="3" customFormat="false" ht="16.5" hidden="false" customHeight="false" outlineLevel="0" collapsed="false">
      <c r="E3" s="842" t="s">
        <v>1289</v>
      </c>
      <c r="F3" s="841" t="s">
        <v>1283</v>
      </c>
      <c r="G3" s="841" t="s">
        <v>1290</v>
      </c>
      <c r="J3" s="841" t="n">
        <v>368</v>
      </c>
    </row>
    <row r="4" customFormat="false" ht="16.5" hidden="false" customHeight="false" outlineLevel="0" collapsed="false">
      <c r="E4" s="842" t="s">
        <v>1291</v>
      </c>
      <c r="F4" s="841" t="s">
        <v>1283</v>
      </c>
      <c r="G4" s="841" t="s">
        <v>1292</v>
      </c>
      <c r="J4" s="843" t="n">
        <v>1952148716</v>
      </c>
    </row>
    <row r="5" customFormat="false" ht="16.5" hidden="false" customHeight="false" outlineLevel="0" collapsed="false">
      <c r="E5" s="842" t="s">
        <v>1293</v>
      </c>
      <c r="F5" s="841" t="s">
        <v>1283</v>
      </c>
      <c r="G5" s="841" t="s">
        <v>1294</v>
      </c>
      <c r="I5" s="843" t="n">
        <v>31118</v>
      </c>
      <c r="J5" s="843" t="n">
        <v>153084</v>
      </c>
    </row>
    <row r="6" customFormat="false" ht="16.5" hidden="false" customHeight="false" outlineLevel="0" collapsed="false">
      <c r="D6" s="842" t="s">
        <v>1285</v>
      </c>
      <c r="E6" s="842" t="s">
        <v>1295</v>
      </c>
      <c r="F6" s="841" t="s">
        <v>1283</v>
      </c>
      <c r="G6" s="841" t="s">
        <v>1296</v>
      </c>
      <c r="H6" s="841" t="s">
        <v>1288</v>
      </c>
      <c r="I6" s="843" t="n">
        <v>12325798</v>
      </c>
      <c r="J6" s="843" t="n">
        <v>108851035</v>
      </c>
    </row>
    <row r="7" customFormat="false" ht="16.5" hidden="false" customHeight="false" outlineLevel="0" collapsed="false">
      <c r="E7" s="842" t="s">
        <v>1297</v>
      </c>
      <c r="F7" s="841" t="s">
        <v>1283</v>
      </c>
      <c r="G7" s="841" t="s">
        <v>1298</v>
      </c>
      <c r="J7" s="843" t="n">
        <v>398576</v>
      </c>
    </row>
    <row r="8" customFormat="false" ht="16.5" hidden="false" customHeight="false" outlineLevel="0" collapsed="false">
      <c r="E8" s="842" t="s">
        <v>1299</v>
      </c>
      <c r="F8" s="841" t="s">
        <v>1283</v>
      </c>
      <c r="G8" s="841" t="s">
        <v>1300</v>
      </c>
      <c r="I8" s="843" t="n">
        <v>12325798</v>
      </c>
      <c r="J8" s="843" t="n">
        <v>108452459</v>
      </c>
    </row>
    <row r="9" customFormat="false" ht="16.5" hidden="false" customHeight="false" outlineLevel="0" collapsed="false">
      <c r="E9" s="842" t="s">
        <v>1301</v>
      </c>
      <c r="F9" s="841" t="s">
        <v>1283</v>
      </c>
      <c r="G9" s="841" t="s">
        <v>1302</v>
      </c>
    </row>
    <row r="10" customFormat="false" ht="16.5" hidden="false" customHeight="false" outlineLevel="0" collapsed="false">
      <c r="D10" s="842" t="s">
        <v>777</v>
      </c>
      <c r="E10" s="842" t="s">
        <v>1303</v>
      </c>
      <c r="F10" s="841" t="s">
        <v>1283</v>
      </c>
      <c r="G10" s="841" t="s">
        <v>1304</v>
      </c>
      <c r="H10" s="841" t="s">
        <v>1288</v>
      </c>
      <c r="I10" s="843" t="n">
        <v>1897531</v>
      </c>
      <c r="J10" s="843" t="n">
        <v>27467276</v>
      </c>
    </row>
    <row r="11" customFormat="false" ht="16.5" hidden="false" customHeight="false" outlineLevel="0" collapsed="false">
      <c r="E11" s="842" t="s">
        <v>1305</v>
      </c>
      <c r="F11" s="841" t="s">
        <v>1283</v>
      </c>
      <c r="G11" s="841" t="s">
        <v>1306</v>
      </c>
      <c r="I11" s="843" t="n">
        <v>1014743</v>
      </c>
    </row>
    <row r="12" customFormat="false" ht="16.5" hidden="false" customHeight="false" outlineLevel="0" collapsed="false">
      <c r="E12" s="842" t="s">
        <v>1307</v>
      </c>
      <c r="F12" s="841" t="s">
        <v>1283</v>
      </c>
      <c r="G12" s="841" t="s">
        <v>1308</v>
      </c>
      <c r="J12" s="843" t="n">
        <v>20729663</v>
      </c>
    </row>
    <row r="13" customFormat="false" ht="16.5" hidden="false" customHeight="false" outlineLevel="0" collapsed="false">
      <c r="E13" s="842" t="s">
        <v>1309</v>
      </c>
      <c r="F13" s="841" t="s">
        <v>1283</v>
      </c>
      <c r="G13" s="841" t="s">
        <v>1310</v>
      </c>
      <c r="I13" s="843" t="n">
        <v>882788</v>
      </c>
      <c r="J13" s="843" t="n">
        <v>6737613</v>
      </c>
    </row>
    <row r="14" customFormat="false" ht="16.5" hidden="false" customHeight="false" outlineLevel="0" collapsed="false">
      <c r="D14" s="842" t="s">
        <v>1311</v>
      </c>
      <c r="E14" s="842" t="s">
        <v>1312</v>
      </c>
      <c r="F14" s="841" t="s">
        <v>1283</v>
      </c>
      <c r="G14" s="841" t="s">
        <v>1313</v>
      </c>
      <c r="H14" s="841" t="s">
        <v>1288</v>
      </c>
      <c r="I14" s="841" t="n">
        <v>395</v>
      </c>
      <c r="J14" s="843" t="n">
        <v>16408664</v>
      </c>
    </row>
    <row r="15" customFormat="false" ht="16.5" hidden="false" customHeight="false" outlineLevel="0" collapsed="false">
      <c r="E15" s="842" t="s">
        <v>1314</v>
      </c>
      <c r="F15" s="841" t="s">
        <v>1283</v>
      </c>
      <c r="G15" s="841" t="s">
        <v>1315</v>
      </c>
      <c r="I15" s="841" t="n">
        <v>285</v>
      </c>
      <c r="J15" s="843" t="n">
        <v>9880</v>
      </c>
    </row>
    <row r="16" customFormat="false" ht="16.5" hidden="false" customHeight="false" outlineLevel="0" collapsed="false">
      <c r="E16" s="842" t="s">
        <v>1316</v>
      </c>
      <c r="F16" s="841" t="s">
        <v>1283</v>
      </c>
      <c r="G16" s="841" t="s">
        <v>1317</v>
      </c>
      <c r="J16" s="843" t="n">
        <v>16398624</v>
      </c>
    </row>
    <row r="17" customFormat="false" ht="16.5" hidden="false" customHeight="false" outlineLevel="0" collapsed="false">
      <c r="E17" s="842" t="s">
        <v>1318</v>
      </c>
      <c r="F17" s="841" t="s">
        <v>1283</v>
      </c>
      <c r="G17" s="841" t="s">
        <v>1319</v>
      </c>
      <c r="I17" s="841" t="n">
        <v>110</v>
      </c>
      <c r="J17" s="841" t="n">
        <v>160</v>
      </c>
    </row>
    <row r="18" customFormat="false" ht="16.5" hidden="false" customHeight="false" outlineLevel="0" collapsed="false">
      <c r="D18" s="842" t="s">
        <v>989</v>
      </c>
      <c r="E18" s="842" t="s">
        <v>1320</v>
      </c>
      <c r="F18" s="841" t="s">
        <v>1283</v>
      </c>
      <c r="G18" s="841" t="s">
        <v>1321</v>
      </c>
      <c r="H18" s="841" t="s">
        <v>1288</v>
      </c>
      <c r="I18" s="843" t="n">
        <v>102452690</v>
      </c>
      <c r="J18" s="843" t="n">
        <v>15950679</v>
      </c>
    </row>
    <row r="19" customFormat="false" ht="16.5" hidden="false" customHeight="false" outlineLevel="0" collapsed="false">
      <c r="E19" s="842" t="s">
        <v>1322</v>
      </c>
      <c r="F19" s="841" t="s">
        <v>1283</v>
      </c>
      <c r="G19" s="841" t="s">
        <v>1323</v>
      </c>
    </row>
    <row r="20" customFormat="false" ht="16.5" hidden="false" customHeight="false" outlineLevel="0" collapsed="false">
      <c r="E20" s="842" t="s">
        <v>1324</v>
      </c>
      <c r="F20" s="841" t="s">
        <v>1283</v>
      </c>
      <c r="G20" s="841" t="s">
        <v>1325</v>
      </c>
      <c r="I20" s="843" t="n">
        <v>102452690</v>
      </c>
      <c r="J20" s="843" t="n">
        <v>15950679</v>
      </c>
    </row>
    <row r="21" customFormat="false" ht="16.5" hidden="false" customHeight="false" outlineLevel="0" collapsed="false">
      <c r="D21" s="842" t="s">
        <v>1326</v>
      </c>
      <c r="E21" s="842" t="s">
        <v>1327</v>
      </c>
      <c r="F21" s="841" t="s">
        <v>1283</v>
      </c>
      <c r="G21" s="841" t="s">
        <v>1328</v>
      </c>
      <c r="H21" s="841" t="s">
        <v>1288</v>
      </c>
      <c r="I21" s="843" t="n">
        <v>485859754</v>
      </c>
      <c r="J21" s="843" t="n">
        <v>486154659</v>
      </c>
    </row>
    <row r="22" customFormat="false" ht="16.5" hidden="false" customHeight="false" outlineLevel="0" collapsed="false">
      <c r="E22" s="842" t="s">
        <v>1329</v>
      </c>
      <c r="F22" s="841" t="s">
        <v>1283</v>
      </c>
      <c r="G22" s="841" t="s">
        <v>1330</v>
      </c>
      <c r="I22" s="843" t="n">
        <v>91659</v>
      </c>
      <c r="J22" s="843" t="n">
        <v>119039</v>
      </c>
    </row>
    <row r="23" customFormat="false" ht="16.5" hidden="false" customHeight="false" outlineLevel="0" collapsed="false">
      <c r="E23" s="842" t="s">
        <v>1331</v>
      </c>
      <c r="F23" s="841" t="s">
        <v>1283</v>
      </c>
      <c r="G23" s="841" t="s">
        <v>1332</v>
      </c>
      <c r="I23" s="843" t="n">
        <v>485480434</v>
      </c>
      <c r="J23" s="843" t="n">
        <v>485480424</v>
      </c>
    </row>
    <row r="24" customFormat="false" ht="16.5" hidden="false" customHeight="false" outlineLevel="0" collapsed="false">
      <c r="E24" s="842" t="s">
        <v>1333</v>
      </c>
      <c r="F24" s="841" t="s">
        <v>1283</v>
      </c>
      <c r="G24" s="841" t="s">
        <v>1334</v>
      </c>
      <c r="I24" s="843" t="n">
        <v>287661</v>
      </c>
      <c r="J24" s="843" t="n">
        <v>555196</v>
      </c>
    </row>
    <row r="25" customFormat="false" ht="16.5" hidden="false" customHeight="false" outlineLevel="0" collapsed="false">
      <c r="D25" s="842" t="s">
        <v>814</v>
      </c>
      <c r="E25" s="842" t="s">
        <v>1335</v>
      </c>
      <c r="F25" s="841" t="s">
        <v>1283</v>
      </c>
      <c r="G25" s="841" t="s">
        <v>1336</v>
      </c>
      <c r="H25" s="841" t="s">
        <v>1288</v>
      </c>
      <c r="I25" s="843" t="n">
        <v>14057</v>
      </c>
      <c r="J25" s="843" t="n">
        <v>118468</v>
      </c>
    </row>
    <row r="26" customFormat="false" ht="16.5" hidden="false" customHeight="false" outlineLevel="0" collapsed="false">
      <c r="E26" s="842" t="s">
        <v>1337</v>
      </c>
      <c r="F26" s="841" t="s">
        <v>1283</v>
      </c>
      <c r="G26" s="841" t="s">
        <v>1338</v>
      </c>
      <c r="I26" s="841" t="n">
        <v>945</v>
      </c>
      <c r="J26" s="843" t="n">
        <v>4046</v>
      </c>
    </row>
    <row r="27" customFormat="false" ht="16.5" hidden="false" customHeight="false" outlineLevel="0" collapsed="false">
      <c r="E27" s="842" t="s">
        <v>16</v>
      </c>
      <c r="F27" s="841" t="s">
        <v>1283</v>
      </c>
      <c r="G27" s="841" t="s">
        <v>1339</v>
      </c>
      <c r="I27" s="843" t="n">
        <v>13112</v>
      </c>
      <c r="J27" s="843" t="n">
        <v>114422</v>
      </c>
    </row>
    <row r="32" customFormat="false" ht="16.5" hidden="false" customHeight="false" outlineLevel="0" collapsed="false">
      <c r="F32" s="844"/>
    </row>
    <row r="33" customFormat="false" ht="16.5" hidden="false" customHeight="false" outlineLevel="0" collapsed="false">
      <c r="F33" s="844"/>
    </row>
    <row r="34" customFormat="false" ht="16.5" hidden="false" customHeight="false" outlineLevel="0" collapsed="false">
      <c r="E34" s="842" t="s">
        <v>967</v>
      </c>
      <c r="F34" s="844" t="n">
        <f aca="false">J2+J6</f>
        <v>2061153203</v>
      </c>
      <c r="G34" s="845" t="n">
        <f aca="false">F34/F36</f>
        <v>0.79054592834598</v>
      </c>
    </row>
    <row r="35" customFormat="false" ht="16.5" hidden="false" customHeight="false" outlineLevel="0" collapsed="false">
      <c r="E35" s="842" t="s">
        <v>1340</v>
      </c>
      <c r="F35" s="844" t="n">
        <f aca="false">J1-F34</f>
        <v>546099746</v>
      </c>
      <c r="G35" s="845" t="n">
        <f aca="false">F35/F36</f>
        <v>0.20945407165402</v>
      </c>
    </row>
    <row r="36" customFormat="false" ht="17.25" hidden="false" customHeight="false" outlineLevel="0" collapsed="false">
      <c r="F36" s="846" t="n">
        <f aca="false">F34+F35</f>
        <v>2607252949</v>
      </c>
      <c r="G36" s="845"/>
    </row>
    <row r="37" customFormat="false" ht="17.25" hidden="false" customHeight="false" outlineLevel="0" collapsed="false"/>
    <row r="41" customFormat="false" ht="16.5" hidden="false" customHeight="false" outlineLevel="0" collapsed="false">
      <c r="E41" s="844" t="n">
        <v>150000</v>
      </c>
      <c r="F41" s="844" t="n">
        <f aca="false">ROUND(E41*G34,0)</f>
        <v>118582</v>
      </c>
    </row>
    <row r="42" customFormat="false" ht="16.5" hidden="false" customHeight="false" outlineLevel="0" collapsed="false">
      <c r="E42" s="844"/>
      <c r="F42" s="844" t="n">
        <f aca="false">E41-F41</f>
        <v>314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8984375" defaultRowHeight="16.5" zeroHeight="false" outlineLevelRow="0" outlineLevelCol="0"/>
  <cols>
    <col collapsed="false" customWidth="true" hidden="false" outlineLevel="0" max="1" min="1" style="0" width="5.5"/>
    <col collapsed="false" customWidth="true" hidden="false" outlineLevel="0" max="2" min="2" style="0" width="1.99"/>
    <col collapsed="false" customWidth="true" hidden="false" outlineLevel="0" max="3" min="3" style="0" width="6.5"/>
    <col collapsed="false" customWidth="true" hidden="false" outlineLevel="0" max="4" min="4" style="0" width="1.99"/>
    <col collapsed="false" customWidth="true" hidden="false" outlineLevel="0" max="5" min="5" style="0" width="5.36"/>
    <col collapsed="false" customWidth="true" hidden="false" outlineLevel="0" max="6" min="6" style="0" width="1.99"/>
    <col collapsed="false" customWidth="true" hidden="false" outlineLevel="0" max="7" min="7" style="0" width="14.62"/>
    <col collapsed="false" customWidth="true" hidden="false" outlineLevel="0" max="8" min="8" style="0" width="2.99"/>
    <col collapsed="false" customWidth="true" hidden="false" outlineLevel="0" max="9" min="9" style="0" width="2.87"/>
    <col collapsed="false" customWidth="true" hidden="false" outlineLevel="0" max="10" min="10" style="0" width="1.99"/>
    <col collapsed="false" customWidth="true" hidden="false" outlineLevel="0" max="11" min="11" style="0" width="33.87"/>
    <col collapsed="false" customWidth="true" hidden="false" outlineLevel="0" max="12" min="12" style="0" width="1.99"/>
    <col collapsed="false" customWidth="true" hidden="false" outlineLevel="0" max="13" min="13" style="0" width="11.24"/>
    <col collapsed="false" customWidth="true" hidden="false" outlineLevel="0" max="14" min="14" style="0" width="1.99"/>
    <col collapsed="false" customWidth="true" hidden="false" outlineLevel="0" max="15" min="15" style="0" width="7.5"/>
    <col collapsed="false" customWidth="true" hidden="false" outlineLevel="0" max="16" min="16" style="0" width="1.99"/>
    <col collapsed="false" customWidth="true" hidden="false" outlineLevel="0" max="17" min="17" style="0" width="7.5"/>
    <col collapsed="false" customWidth="true" hidden="false" outlineLevel="0" max="18" min="18" style="0" width="1.99"/>
    <col collapsed="false" customWidth="true" hidden="false" outlineLevel="0" max="19" min="19" style="0" width="12.87"/>
    <col collapsed="false" customWidth="true" hidden="false" outlineLevel="0" max="20" min="20" style="0" width="1.99"/>
    <col collapsed="false" customWidth="true" hidden="false" outlineLevel="0" max="21" min="21" style="0" width="2.5"/>
  </cols>
  <sheetData>
    <row r="3" customFormat="false" ht="16.5" hidden="false" customHeight="false" outlineLevel="0" collapsed="false">
      <c r="A3" s="647" t="s">
        <v>1341</v>
      </c>
      <c r="B3" s="0" t="s">
        <v>1342</v>
      </c>
      <c r="C3" s="0" t="n">
        <v>10412</v>
      </c>
      <c r="D3" s="0" t="s">
        <v>1342</v>
      </c>
      <c r="E3" s="0" t="s">
        <v>1283</v>
      </c>
      <c r="F3" s="0" t="s">
        <v>1342</v>
      </c>
      <c r="G3" s="0" t="s">
        <v>1343</v>
      </c>
      <c r="H3" s="0" t="s">
        <v>1342</v>
      </c>
      <c r="I3" s="0" t="s">
        <v>1284</v>
      </c>
      <c r="J3" s="0" t="s">
        <v>1342</v>
      </c>
      <c r="K3" s="555" t="s">
        <v>1344</v>
      </c>
      <c r="L3" s="0" t="s">
        <v>1342</v>
      </c>
      <c r="M3" s="0" t="n">
        <v>-457740002</v>
      </c>
      <c r="N3" s="0" t="s">
        <v>1342</v>
      </c>
      <c r="O3" s="0" t="n">
        <v>179161</v>
      </c>
      <c r="P3" s="0" t="s">
        <v>1342</v>
      </c>
      <c r="Q3" s="0" t="n">
        <v>930381</v>
      </c>
      <c r="R3" s="0" t="s">
        <v>1342</v>
      </c>
      <c r="S3" s="632" t="n">
        <v>-458491222</v>
      </c>
      <c r="T3" s="0" t="s">
        <v>1342</v>
      </c>
      <c r="U3" s="0" t="n">
        <v>0</v>
      </c>
    </row>
    <row r="4" customFormat="false" ht="16.5" hidden="false" customHeight="false" outlineLevel="0" collapsed="false">
      <c r="A4" s="647" t="s">
        <v>1341</v>
      </c>
      <c r="B4" s="0" t="s">
        <v>1342</v>
      </c>
      <c r="C4" s="0" t="n">
        <v>10412</v>
      </c>
      <c r="D4" s="0" t="s">
        <v>1342</v>
      </c>
      <c r="E4" s="0" t="s">
        <v>1283</v>
      </c>
      <c r="F4" s="0" t="s">
        <v>1342</v>
      </c>
      <c r="G4" s="0" t="s">
        <v>1345</v>
      </c>
      <c r="H4" s="0" t="s">
        <v>1342</v>
      </c>
      <c r="I4" s="0" t="s">
        <v>1288</v>
      </c>
      <c r="J4" s="0" t="s">
        <v>1342</v>
      </c>
      <c r="K4" s="555" t="s">
        <v>1346</v>
      </c>
      <c r="L4" s="0" t="s">
        <v>1342</v>
      </c>
      <c r="M4" s="0" t="n">
        <v>-6212892</v>
      </c>
      <c r="N4" s="0" t="s">
        <v>1342</v>
      </c>
      <c r="O4" s="0" t="n">
        <v>0</v>
      </c>
      <c r="P4" s="0" t="s">
        <v>1342</v>
      </c>
      <c r="Q4" s="0" t="n">
        <v>40580</v>
      </c>
      <c r="R4" s="0" t="s">
        <v>1342</v>
      </c>
      <c r="S4" s="632" t="n">
        <v>-6253472</v>
      </c>
      <c r="T4" s="0" t="s">
        <v>1342</v>
      </c>
      <c r="U4" s="0" t="n">
        <v>0</v>
      </c>
    </row>
    <row r="5" customFormat="false" ht="16.5" hidden="false" customHeight="false" outlineLevel="0" collapsed="false">
      <c r="A5" s="647" t="s">
        <v>1341</v>
      </c>
      <c r="B5" s="0" t="s">
        <v>1342</v>
      </c>
      <c r="C5" s="0" t="n">
        <v>10412</v>
      </c>
      <c r="D5" s="0" t="s">
        <v>1342</v>
      </c>
      <c r="E5" s="0" t="s">
        <v>1283</v>
      </c>
      <c r="F5" s="0" t="s">
        <v>1342</v>
      </c>
      <c r="G5" s="0" t="s">
        <v>1347</v>
      </c>
      <c r="H5" s="0" t="s">
        <v>1348</v>
      </c>
      <c r="J5" s="0" t="s">
        <v>1342</v>
      </c>
      <c r="K5" s="555" t="s">
        <v>1349</v>
      </c>
      <c r="L5" s="0" t="s">
        <v>1342</v>
      </c>
      <c r="M5" s="0" t="n">
        <v>-273773</v>
      </c>
      <c r="N5" s="0" t="s">
        <v>1342</v>
      </c>
      <c r="O5" s="0" t="n">
        <v>0</v>
      </c>
      <c r="P5" s="0" t="s">
        <v>1342</v>
      </c>
      <c r="Q5" s="0" t="n">
        <v>8800</v>
      </c>
      <c r="R5" s="0" t="s">
        <v>1342</v>
      </c>
      <c r="S5" s="632" t="n">
        <v>-282573</v>
      </c>
      <c r="T5" s="0" t="s">
        <v>1342</v>
      </c>
      <c r="U5" s="0" t="n">
        <v>0</v>
      </c>
    </row>
    <row r="6" customFormat="false" ht="16.5" hidden="false" customHeight="false" outlineLevel="0" collapsed="false">
      <c r="A6" s="647" t="s">
        <v>1341</v>
      </c>
      <c r="B6" s="0" t="s">
        <v>1342</v>
      </c>
      <c r="C6" s="0" t="n">
        <v>10412</v>
      </c>
      <c r="D6" s="0" t="s">
        <v>1342</v>
      </c>
      <c r="E6" s="0" t="s">
        <v>1283</v>
      </c>
      <c r="F6" s="0" t="s">
        <v>1342</v>
      </c>
      <c r="G6" s="0" t="s">
        <v>1350</v>
      </c>
      <c r="H6" s="0" t="s">
        <v>1348</v>
      </c>
      <c r="J6" s="0" t="s">
        <v>1342</v>
      </c>
      <c r="K6" s="555" t="s">
        <v>1351</v>
      </c>
      <c r="L6" s="0" t="s">
        <v>1342</v>
      </c>
      <c r="M6" s="0" t="n">
        <v>-5939119</v>
      </c>
      <c r="N6" s="0" t="s">
        <v>1342</v>
      </c>
      <c r="O6" s="0" t="n">
        <v>0</v>
      </c>
      <c r="P6" s="0" t="s">
        <v>1342</v>
      </c>
      <c r="Q6" s="0" t="n">
        <v>31780</v>
      </c>
      <c r="R6" s="0" t="s">
        <v>1342</v>
      </c>
      <c r="S6" s="632" t="n">
        <v>-5970899</v>
      </c>
      <c r="T6" s="0" t="s">
        <v>1342</v>
      </c>
      <c r="U6" s="0" t="n">
        <v>0</v>
      </c>
    </row>
    <row r="7" customFormat="false" ht="16.5" hidden="false" customHeight="false" outlineLevel="0" collapsed="false">
      <c r="A7" s="647" t="s">
        <v>1341</v>
      </c>
      <c r="B7" s="0" t="s">
        <v>1342</v>
      </c>
      <c r="C7" s="0" t="n">
        <v>10412</v>
      </c>
      <c r="D7" s="0" t="s">
        <v>1342</v>
      </c>
      <c r="E7" s="0" t="s">
        <v>1283</v>
      </c>
      <c r="F7" s="0" t="s">
        <v>1342</v>
      </c>
      <c r="G7" s="0" t="s">
        <v>1352</v>
      </c>
      <c r="H7" s="0" t="s">
        <v>1342</v>
      </c>
      <c r="I7" s="0" t="s">
        <v>1288</v>
      </c>
      <c r="J7" s="0" t="s">
        <v>1342</v>
      </c>
      <c r="K7" s="555" t="s">
        <v>1353</v>
      </c>
      <c r="L7" s="0" t="s">
        <v>1342</v>
      </c>
      <c r="M7" s="0" t="n">
        <v>-554365129</v>
      </c>
      <c r="N7" s="0" t="s">
        <v>1342</v>
      </c>
      <c r="O7" s="0" t="n">
        <v>0</v>
      </c>
      <c r="P7" s="0" t="s">
        <v>1342</v>
      </c>
      <c r="Q7" s="0" t="n">
        <v>416709</v>
      </c>
      <c r="R7" s="0" t="s">
        <v>1342</v>
      </c>
      <c r="S7" s="632" t="n">
        <v>-554781838</v>
      </c>
      <c r="T7" s="0" t="s">
        <v>1342</v>
      </c>
      <c r="U7" s="0" t="n">
        <v>0</v>
      </c>
    </row>
    <row r="8" customFormat="false" ht="16.5" hidden="false" customHeight="false" outlineLevel="0" collapsed="false">
      <c r="A8" s="647" t="s">
        <v>1341</v>
      </c>
      <c r="B8" s="0" t="s">
        <v>1342</v>
      </c>
      <c r="C8" s="0" t="n">
        <v>10412</v>
      </c>
      <c r="D8" s="0" t="s">
        <v>1342</v>
      </c>
      <c r="E8" s="0" t="s">
        <v>1283</v>
      </c>
      <c r="F8" s="0" t="s">
        <v>1342</v>
      </c>
      <c r="G8" s="0" t="s">
        <v>1354</v>
      </c>
      <c r="H8" s="0" t="s">
        <v>1348</v>
      </c>
      <c r="J8" s="0" t="s">
        <v>1342</v>
      </c>
      <c r="K8" s="555" t="s">
        <v>1355</v>
      </c>
      <c r="L8" s="0" t="s">
        <v>1342</v>
      </c>
      <c r="M8" s="0" t="n">
        <v>-1373139</v>
      </c>
      <c r="N8" s="0" t="s">
        <v>1342</v>
      </c>
      <c r="O8" s="0" t="n">
        <v>0</v>
      </c>
      <c r="P8" s="0" t="s">
        <v>1342</v>
      </c>
      <c r="Q8" s="0" t="n">
        <v>38339</v>
      </c>
      <c r="R8" s="0" t="s">
        <v>1342</v>
      </c>
      <c r="S8" s="632" t="n">
        <v>-1411478</v>
      </c>
      <c r="T8" s="0" t="s">
        <v>1342</v>
      </c>
      <c r="U8" s="0" t="n">
        <v>0</v>
      </c>
    </row>
    <row r="9" customFormat="false" ht="16.5" hidden="false" customHeight="false" outlineLevel="0" collapsed="false">
      <c r="A9" s="647" t="s">
        <v>1341</v>
      </c>
      <c r="B9" s="0" t="s">
        <v>1342</v>
      </c>
      <c r="C9" s="0" t="n">
        <v>10412</v>
      </c>
      <c r="D9" s="0" t="s">
        <v>1342</v>
      </c>
      <c r="E9" s="0" t="s">
        <v>1283</v>
      </c>
      <c r="F9" s="0" t="s">
        <v>1342</v>
      </c>
      <c r="G9" s="0" t="s">
        <v>1356</v>
      </c>
      <c r="H9" s="0" t="s">
        <v>1348</v>
      </c>
      <c r="J9" s="0" t="s">
        <v>1342</v>
      </c>
      <c r="K9" s="555" t="s">
        <v>1357</v>
      </c>
      <c r="L9" s="0" t="s">
        <v>1342</v>
      </c>
      <c r="M9" s="0" t="n">
        <v>-551691719</v>
      </c>
      <c r="N9" s="0" t="s">
        <v>1342</v>
      </c>
      <c r="O9" s="0" t="n">
        <v>0</v>
      </c>
      <c r="P9" s="0" t="s">
        <v>1342</v>
      </c>
      <c r="Q9" s="0" t="n">
        <v>0</v>
      </c>
      <c r="R9" s="0" t="s">
        <v>1342</v>
      </c>
      <c r="S9" s="632" t="n">
        <v>-551691719</v>
      </c>
      <c r="T9" s="0" t="s">
        <v>1342</v>
      </c>
      <c r="U9" s="0" t="n">
        <v>0</v>
      </c>
    </row>
    <row r="10" customFormat="false" ht="16.5" hidden="false" customHeight="false" outlineLevel="0" collapsed="false">
      <c r="A10" s="647" t="s">
        <v>1341</v>
      </c>
      <c r="B10" s="0" t="s">
        <v>1342</v>
      </c>
      <c r="C10" s="0" t="n">
        <v>10412</v>
      </c>
      <c r="D10" s="0" t="s">
        <v>1342</v>
      </c>
      <c r="E10" s="0" t="s">
        <v>1283</v>
      </c>
      <c r="F10" s="0" t="s">
        <v>1342</v>
      </c>
      <c r="G10" s="0" t="s">
        <v>1358</v>
      </c>
      <c r="H10" s="0" t="s">
        <v>1348</v>
      </c>
      <c r="J10" s="0" t="s">
        <v>1342</v>
      </c>
      <c r="K10" s="555" t="s">
        <v>1359</v>
      </c>
      <c r="L10" s="0" t="s">
        <v>1342</v>
      </c>
      <c r="M10" s="0" t="n">
        <v>-1300271</v>
      </c>
      <c r="N10" s="0" t="s">
        <v>1342</v>
      </c>
      <c r="O10" s="0" t="n">
        <v>0</v>
      </c>
      <c r="P10" s="0" t="s">
        <v>1342</v>
      </c>
      <c r="Q10" s="0" t="n">
        <v>378370</v>
      </c>
      <c r="R10" s="0" t="s">
        <v>1342</v>
      </c>
      <c r="S10" s="632" t="n">
        <v>-1678641</v>
      </c>
      <c r="T10" s="0" t="s">
        <v>1342</v>
      </c>
      <c r="U10" s="0" t="n">
        <v>0</v>
      </c>
    </row>
    <row r="11" customFormat="false" ht="16.5" hidden="false" customHeight="false" outlineLevel="0" collapsed="false">
      <c r="A11" s="647" t="s">
        <v>1341</v>
      </c>
      <c r="B11" s="0" t="s">
        <v>1342</v>
      </c>
      <c r="C11" s="0" t="n">
        <v>10412</v>
      </c>
      <c r="D11" s="0" t="s">
        <v>1342</v>
      </c>
      <c r="E11" s="0" t="s">
        <v>1283</v>
      </c>
      <c r="F11" s="0" t="s">
        <v>1342</v>
      </c>
      <c r="G11" s="0" t="s">
        <v>1360</v>
      </c>
      <c r="H11" s="0" t="s">
        <v>1342</v>
      </c>
      <c r="I11" s="0" t="s">
        <v>1288</v>
      </c>
      <c r="J11" s="0" t="s">
        <v>1342</v>
      </c>
      <c r="K11" s="555" t="s">
        <v>1361</v>
      </c>
      <c r="L11" s="0" t="s">
        <v>1342</v>
      </c>
      <c r="M11" s="0" t="n">
        <v>-122283613</v>
      </c>
      <c r="N11" s="0" t="s">
        <v>1342</v>
      </c>
      <c r="O11" s="0" t="n">
        <v>1</v>
      </c>
      <c r="P11" s="0" t="s">
        <v>1342</v>
      </c>
      <c r="Q11" s="0" t="n">
        <v>339</v>
      </c>
      <c r="R11" s="0" t="s">
        <v>1342</v>
      </c>
      <c r="S11" s="632" t="n">
        <v>-122283951</v>
      </c>
      <c r="T11" s="0" t="s">
        <v>1342</v>
      </c>
      <c r="U11" s="0" t="n">
        <v>0</v>
      </c>
    </row>
    <row r="12" customFormat="false" ht="16.5" hidden="false" customHeight="false" outlineLevel="0" collapsed="false">
      <c r="A12" s="647" t="s">
        <v>1341</v>
      </c>
      <c r="B12" s="0" t="s">
        <v>1342</v>
      </c>
      <c r="C12" s="0" t="n">
        <v>10412</v>
      </c>
      <c r="D12" s="0" t="s">
        <v>1342</v>
      </c>
      <c r="E12" s="0" t="s">
        <v>1283</v>
      </c>
      <c r="F12" s="0" t="s">
        <v>1342</v>
      </c>
      <c r="G12" s="0" t="s">
        <v>1362</v>
      </c>
      <c r="H12" s="0" t="s">
        <v>1348</v>
      </c>
      <c r="J12" s="0" t="s">
        <v>1342</v>
      </c>
      <c r="K12" s="555" t="s">
        <v>1363</v>
      </c>
      <c r="L12" s="0" t="s">
        <v>1342</v>
      </c>
      <c r="M12" s="0" t="n">
        <v>-188046</v>
      </c>
      <c r="N12" s="0" t="s">
        <v>1342</v>
      </c>
      <c r="O12" s="0" t="n">
        <v>1</v>
      </c>
      <c r="P12" s="0" t="s">
        <v>1342</v>
      </c>
      <c r="Q12" s="0" t="n">
        <v>339</v>
      </c>
      <c r="R12" s="0" t="s">
        <v>1342</v>
      </c>
      <c r="S12" s="632" t="n">
        <v>-188384</v>
      </c>
      <c r="T12" s="0" t="s">
        <v>1342</v>
      </c>
      <c r="U12" s="0" t="n">
        <v>0</v>
      </c>
    </row>
    <row r="13" customFormat="false" ht="16.5" hidden="false" customHeight="false" outlineLevel="0" collapsed="false">
      <c r="A13" s="647" t="s">
        <v>1341</v>
      </c>
      <c r="B13" s="0" t="s">
        <v>1342</v>
      </c>
      <c r="C13" s="0" t="n">
        <v>10412</v>
      </c>
      <c r="D13" s="0" t="s">
        <v>1342</v>
      </c>
      <c r="E13" s="0" t="s">
        <v>1283</v>
      </c>
      <c r="F13" s="0" t="s">
        <v>1342</v>
      </c>
      <c r="G13" s="0" t="s">
        <v>1364</v>
      </c>
      <c r="H13" s="0" t="s">
        <v>1348</v>
      </c>
      <c r="J13" s="0" t="s">
        <v>1342</v>
      </c>
      <c r="K13" s="555" t="s">
        <v>1365</v>
      </c>
      <c r="L13" s="0" t="s">
        <v>1342</v>
      </c>
      <c r="M13" s="0" t="n">
        <v>-122095547</v>
      </c>
      <c r="N13" s="0" t="s">
        <v>1342</v>
      </c>
      <c r="O13" s="0" t="n">
        <v>0</v>
      </c>
      <c r="P13" s="0" t="s">
        <v>1342</v>
      </c>
      <c r="Q13" s="0" t="n">
        <v>0</v>
      </c>
      <c r="R13" s="0" t="s">
        <v>1342</v>
      </c>
      <c r="S13" s="632" t="n">
        <v>-122095547</v>
      </c>
      <c r="T13" s="0" t="s">
        <v>1342</v>
      </c>
      <c r="U13" s="0" t="n">
        <v>0</v>
      </c>
    </row>
    <row r="14" customFormat="false" ht="16.5" hidden="false" customHeight="false" outlineLevel="0" collapsed="false">
      <c r="A14" s="647" t="s">
        <v>1341</v>
      </c>
      <c r="B14" s="0" t="s">
        <v>1342</v>
      </c>
      <c r="C14" s="0" t="n">
        <v>10412</v>
      </c>
      <c r="D14" s="0" t="s">
        <v>1342</v>
      </c>
      <c r="E14" s="0" t="s">
        <v>1283</v>
      </c>
      <c r="F14" s="0" t="s">
        <v>1342</v>
      </c>
      <c r="G14" s="0" t="s">
        <v>1366</v>
      </c>
      <c r="H14" s="0" t="s">
        <v>1348</v>
      </c>
      <c r="J14" s="0" t="s">
        <v>1342</v>
      </c>
      <c r="K14" s="555" t="s">
        <v>1367</v>
      </c>
      <c r="L14" s="0" t="s">
        <v>1342</v>
      </c>
      <c r="M14" s="0" t="n">
        <v>-20</v>
      </c>
      <c r="N14" s="0" t="s">
        <v>1342</v>
      </c>
      <c r="O14" s="0" t="n">
        <v>0</v>
      </c>
      <c r="P14" s="0" t="s">
        <v>1342</v>
      </c>
      <c r="Q14" s="0" t="n">
        <v>0</v>
      </c>
      <c r="R14" s="0" t="s">
        <v>1342</v>
      </c>
      <c r="S14" s="632" t="n">
        <v>-20</v>
      </c>
      <c r="T14" s="0" t="s">
        <v>1342</v>
      </c>
      <c r="U14" s="0" t="n">
        <v>0</v>
      </c>
    </row>
    <row r="15" customFormat="false" ht="16.5" hidden="false" customHeight="false" outlineLevel="0" collapsed="false">
      <c r="A15" s="647" t="s">
        <v>1341</v>
      </c>
      <c r="B15" s="0" t="s">
        <v>1342</v>
      </c>
      <c r="C15" s="0" t="n">
        <v>10412</v>
      </c>
      <c r="D15" s="0" t="s">
        <v>1342</v>
      </c>
      <c r="E15" s="0" t="s">
        <v>1283</v>
      </c>
      <c r="F15" s="0" t="s">
        <v>1342</v>
      </c>
      <c r="G15" s="0" t="s">
        <v>1368</v>
      </c>
      <c r="H15" s="0" t="s">
        <v>1342</v>
      </c>
      <c r="I15" s="0" t="s">
        <v>1288</v>
      </c>
      <c r="J15" s="0" t="s">
        <v>1342</v>
      </c>
      <c r="K15" s="555" t="s">
        <v>1369</v>
      </c>
      <c r="L15" s="0" t="s">
        <v>1342</v>
      </c>
      <c r="M15" s="0" t="n">
        <v>25549</v>
      </c>
      <c r="N15" s="0" t="s">
        <v>1342</v>
      </c>
      <c r="O15" s="0" t="n">
        <v>82792</v>
      </c>
      <c r="P15" s="0" t="s">
        <v>1342</v>
      </c>
      <c r="Q15" s="0" t="n">
        <v>97462</v>
      </c>
      <c r="R15" s="0" t="s">
        <v>1342</v>
      </c>
      <c r="S15" s="632" t="n">
        <v>10879</v>
      </c>
      <c r="T15" s="0" t="s">
        <v>1342</v>
      </c>
      <c r="U15" s="0" t="n">
        <v>0</v>
      </c>
    </row>
    <row r="16" customFormat="false" ht="16.5" hidden="false" customHeight="false" outlineLevel="0" collapsed="false">
      <c r="A16" s="647" t="s">
        <v>1341</v>
      </c>
      <c r="B16" s="0" t="s">
        <v>1342</v>
      </c>
      <c r="C16" s="0" t="n">
        <v>10412</v>
      </c>
      <c r="D16" s="0" t="s">
        <v>1342</v>
      </c>
      <c r="E16" s="0" t="s">
        <v>1283</v>
      </c>
      <c r="F16" s="0" t="s">
        <v>1342</v>
      </c>
      <c r="G16" s="0" t="s">
        <v>1370</v>
      </c>
      <c r="H16" s="0" t="s">
        <v>1348</v>
      </c>
      <c r="J16" s="0" t="s">
        <v>1342</v>
      </c>
      <c r="K16" s="555" t="s">
        <v>1371</v>
      </c>
      <c r="L16" s="0" t="s">
        <v>1342</v>
      </c>
      <c r="M16" s="0" t="n">
        <v>25549</v>
      </c>
      <c r="N16" s="0" t="s">
        <v>1342</v>
      </c>
      <c r="O16" s="0" t="n">
        <v>82792</v>
      </c>
      <c r="P16" s="0" t="s">
        <v>1342</v>
      </c>
      <c r="Q16" s="0" t="n">
        <v>97462</v>
      </c>
      <c r="R16" s="0" t="s">
        <v>1342</v>
      </c>
      <c r="S16" s="632" t="n">
        <v>10879</v>
      </c>
      <c r="T16" s="0" t="s">
        <v>1342</v>
      </c>
      <c r="U16" s="0" t="n">
        <v>0</v>
      </c>
    </row>
    <row r="17" customFormat="false" ht="16.5" hidden="false" customHeight="false" outlineLevel="0" collapsed="false">
      <c r="A17" s="647" t="s">
        <v>1341</v>
      </c>
      <c r="B17" s="0" t="s">
        <v>1342</v>
      </c>
      <c r="C17" s="0" t="n">
        <v>10412</v>
      </c>
      <c r="D17" s="0" t="s">
        <v>1342</v>
      </c>
      <c r="E17" s="0" t="s">
        <v>1283</v>
      </c>
      <c r="F17" s="0" t="s">
        <v>1342</v>
      </c>
      <c r="G17" s="0" t="s">
        <v>1372</v>
      </c>
      <c r="H17" s="0" t="s">
        <v>1342</v>
      </c>
      <c r="I17" s="0" t="s">
        <v>1288</v>
      </c>
      <c r="J17" s="0" t="s">
        <v>1342</v>
      </c>
      <c r="K17" s="555" t="s">
        <v>1373</v>
      </c>
      <c r="L17" s="0" t="s">
        <v>1342</v>
      </c>
      <c r="M17" s="0" t="n">
        <v>225883559</v>
      </c>
      <c r="N17" s="0" t="s">
        <v>1342</v>
      </c>
      <c r="O17" s="0" t="n">
        <v>96368</v>
      </c>
      <c r="P17" s="0" t="s">
        <v>1342</v>
      </c>
      <c r="Q17" s="0" t="n">
        <v>317566</v>
      </c>
      <c r="R17" s="0" t="s">
        <v>1342</v>
      </c>
      <c r="S17" s="632" t="n">
        <v>225662361</v>
      </c>
      <c r="T17" s="0" t="s">
        <v>1342</v>
      </c>
      <c r="U17" s="0" t="n">
        <v>0</v>
      </c>
    </row>
    <row r="18" customFormat="false" ht="16.5" hidden="false" customHeight="false" outlineLevel="0" collapsed="false">
      <c r="A18" s="647" t="s">
        <v>1341</v>
      </c>
      <c r="B18" s="0" t="s">
        <v>1342</v>
      </c>
      <c r="C18" s="0" t="n">
        <v>10412</v>
      </c>
      <c r="D18" s="0" t="s">
        <v>1342</v>
      </c>
      <c r="E18" s="0" t="s">
        <v>1283</v>
      </c>
      <c r="F18" s="0" t="s">
        <v>1342</v>
      </c>
      <c r="G18" s="0" t="s">
        <v>1374</v>
      </c>
      <c r="H18" s="0" t="s">
        <v>1348</v>
      </c>
      <c r="J18" s="0" t="s">
        <v>1342</v>
      </c>
      <c r="K18" s="555" t="s">
        <v>1375</v>
      </c>
      <c r="L18" s="0" t="s">
        <v>1342</v>
      </c>
      <c r="M18" s="0" t="n">
        <v>212004</v>
      </c>
      <c r="N18" s="0" t="s">
        <v>1342</v>
      </c>
      <c r="O18" s="0" t="n">
        <v>96368</v>
      </c>
      <c r="P18" s="0" t="s">
        <v>1342</v>
      </c>
      <c r="Q18" s="0" t="n">
        <v>317565</v>
      </c>
      <c r="R18" s="0" t="s">
        <v>1342</v>
      </c>
      <c r="S18" s="632" t="n">
        <v>-9193</v>
      </c>
      <c r="T18" s="0" t="s">
        <v>1342</v>
      </c>
      <c r="U18" s="0" t="n">
        <v>0</v>
      </c>
    </row>
    <row r="19" customFormat="false" ht="16.5" hidden="false" customHeight="false" outlineLevel="0" collapsed="false">
      <c r="A19" s="647" t="s">
        <v>1341</v>
      </c>
      <c r="B19" s="0" t="s">
        <v>1342</v>
      </c>
      <c r="C19" s="0" t="n">
        <v>10412</v>
      </c>
      <c r="D19" s="0" t="s">
        <v>1342</v>
      </c>
      <c r="E19" s="0" t="s">
        <v>1283</v>
      </c>
      <c r="F19" s="0" t="s">
        <v>1342</v>
      </c>
      <c r="G19" s="0" t="s">
        <v>1376</v>
      </c>
      <c r="H19" s="0" t="s">
        <v>1348</v>
      </c>
      <c r="J19" s="0" t="s">
        <v>1342</v>
      </c>
      <c r="K19" s="555" t="s">
        <v>1377</v>
      </c>
      <c r="L19" s="0" t="s">
        <v>1342</v>
      </c>
      <c r="M19" s="0" t="n">
        <v>225671554</v>
      </c>
      <c r="N19" s="0" t="s">
        <v>1342</v>
      </c>
      <c r="O19" s="0" t="n">
        <v>0</v>
      </c>
      <c r="P19" s="0" t="s">
        <v>1342</v>
      </c>
      <c r="Q19" s="0" t="n">
        <v>0</v>
      </c>
      <c r="R19" s="0" t="s">
        <v>1342</v>
      </c>
      <c r="S19" s="632" t="n">
        <v>225671554</v>
      </c>
      <c r="T19" s="0" t="s">
        <v>1342</v>
      </c>
      <c r="U19" s="0" t="n">
        <v>0</v>
      </c>
    </row>
    <row r="20" customFormat="false" ht="16.5" hidden="false" customHeight="false" outlineLevel="0" collapsed="false">
      <c r="A20" s="647" t="s">
        <v>1341</v>
      </c>
      <c r="B20" s="0" t="s">
        <v>1342</v>
      </c>
      <c r="C20" s="0" t="n">
        <v>10412</v>
      </c>
      <c r="D20" s="0" t="s">
        <v>1342</v>
      </c>
      <c r="E20" s="0" t="s">
        <v>1283</v>
      </c>
      <c r="F20" s="0" t="s">
        <v>1342</v>
      </c>
      <c r="G20" s="0" t="s">
        <v>1378</v>
      </c>
      <c r="H20" s="0" t="s">
        <v>1348</v>
      </c>
      <c r="J20" s="0" t="s">
        <v>1342</v>
      </c>
      <c r="K20" s="555" t="s">
        <v>1379</v>
      </c>
      <c r="L20" s="0" t="s">
        <v>1342</v>
      </c>
      <c r="M20" s="0" t="n">
        <v>1</v>
      </c>
      <c r="N20" s="0" t="s">
        <v>1342</v>
      </c>
      <c r="O20" s="0" t="n">
        <v>0</v>
      </c>
      <c r="P20" s="0" t="s">
        <v>1342</v>
      </c>
      <c r="Q20" s="0" t="n">
        <v>1</v>
      </c>
      <c r="R20" s="0" t="s">
        <v>1342</v>
      </c>
      <c r="S20" s="632" t="n">
        <v>0</v>
      </c>
      <c r="T20" s="0" t="s">
        <v>1342</v>
      </c>
      <c r="U20" s="0" t="n">
        <v>0</v>
      </c>
    </row>
    <row r="21" customFormat="false" ht="16.5" hidden="false" customHeight="false" outlineLevel="0" collapsed="false">
      <c r="A21" s="647" t="s">
        <v>1341</v>
      </c>
      <c r="B21" s="0" t="s">
        <v>1342</v>
      </c>
      <c r="C21" s="0" t="n">
        <v>10412</v>
      </c>
      <c r="D21" s="0" t="s">
        <v>1342</v>
      </c>
      <c r="E21" s="0" t="s">
        <v>1283</v>
      </c>
      <c r="F21" s="0" t="s">
        <v>1342</v>
      </c>
      <c r="G21" s="0" t="s">
        <v>1380</v>
      </c>
      <c r="H21" s="0" t="s">
        <v>1348</v>
      </c>
      <c r="I21" s="0" t="s">
        <v>1288</v>
      </c>
      <c r="J21" s="0" t="s">
        <v>1342</v>
      </c>
      <c r="K21" s="555" t="s">
        <v>1381</v>
      </c>
      <c r="L21" s="0" t="s">
        <v>1342</v>
      </c>
      <c r="M21" s="0" t="n">
        <v>-354</v>
      </c>
      <c r="N21" s="0" t="s">
        <v>1342</v>
      </c>
      <c r="O21" s="0" t="n">
        <v>0</v>
      </c>
      <c r="P21" s="0" t="s">
        <v>1342</v>
      </c>
      <c r="Q21" s="0" t="n">
        <v>3</v>
      </c>
      <c r="R21" s="0" t="s">
        <v>1342</v>
      </c>
      <c r="S21" s="632" t="n">
        <v>-357</v>
      </c>
      <c r="T21" s="0" t="s">
        <v>1342</v>
      </c>
      <c r="U21" s="0" t="n">
        <v>0</v>
      </c>
    </row>
    <row r="22" customFormat="false" ht="16.5" hidden="false" customHeight="false" outlineLevel="0" collapsed="false">
      <c r="A22" s="647" t="s">
        <v>1341</v>
      </c>
      <c r="B22" s="0" t="s">
        <v>1342</v>
      </c>
      <c r="C22" s="0" t="n">
        <v>10412</v>
      </c>
      <c r="D22" s="0" t="s">
        <v>1342</v>
      </c>
      <c r="E22" s="0" t="s">
        <v>1283</v>
      </c>
      <c r="F22" s="0" t="s">
        <v>1342</v>
      </c>
      <c r="G22" s="0" t="s">
        <v>1382</v>
      </c>
      <c r="H22" s="0" t="s">
        <v>1348</v>
      </c>
      <c r="J22" s="0" t="s">
        <v>1342</v>
      </c>
      <c r="K22" s="555" t="s">
        <v>1383</v>
      </c>
      <c r="L22" s="0" t="s">
        <v>1342</v>
      </c>
      <c r="M22" s="0" t="n">
        <v>-354</v>
      </c>
      <c r="N22" s="0" t="s">
        <v>1342</v>
      </c>
      <c r="O22" s="0" t="n">
        <v>0</v>
      </c>
      <c r="P22" s="0" t="s">
        <v>1342</v>
      </c>
      <c r="Q22" s="0" t="n">
        <v>3</v>
      </c>
      <c r="R22" s="0" t="s">
        <v>1342</v>
      </c>
      <c r="S22" s="632" t="n">
        <v>-357</v>
      </c>
      <c r="T22" s="0" t="s">
        <v>1342</v>
      </c>
      <c r="U22" s="0" t="n">
        <v>0</v>
      </c>
    </row>
    <row r="23" customFormat="false" ht="16.5" hidden="false" customHeight="false" outlineLevel="0" collapsed="false">
      <c r="A23" s="647" t="s">
        <v>1341</v>
      </c>
      <c r="B23" s="0" t="s">
        <v>1342</v>
      </c>
      <c r="C23" s="0" t="n">
        <v>10412</v>
      </c>
      <c r="D23" s="0" t="s">
        <v>1342</v>
      </c>
      <c r="E23" s="0" t="s">
        <v>1283</v>
      </c>
      <c r="F23" s="0" t="s">
        <v>1342</v>
      </c>
      <c r="G23" s="0" t="s">
        <v>1384</v>
      </c>
      <c r="H23" s="0" t="s">
        <v>1342</v>
      </c>
      <c r="I23" s="0" t="s">
        <v>1288</v>
      </c>
      <c r="J23" s="0" t="s">
        <v>1342</v>
      </c>
      <c r="K23" s="555" t="s">
        <v>1385</v>
      </c>
      <c r="L23" s="0" t="s">
        <v>1342</v>
      </c>
      <c r="M23" s="0" t="n">
        <v>-787122</v>
      </c>
      <c r="N23" s="0" t="s">
        <v>1342</v>
      </c>
      <c r="O23" s="0" t="n">
        <v>0</v>
      </c>
      <c r="P23" s="0" t="s">
        <v>1342</v>
      </c>
      <c r="Q23" s="0" t="n">
        <v>57722</v>
      </c>
      <c r="R23" s="0" t="s">
        <v>1342</v>
      </c>
      <c r="S23" s="632" t="n">
        <v>-844844</v>
      </c>
      <c r="T23" s="0" t="s">
        <v>1342</v>
      </c>
      <c r="U23" s="0" t="n">
        <v>0</v>
      </c>
    </row>
    <row r="24" customFormat="false" ht="16.5" hidden="false" customHeight="false" outlineLevel="0" collapsed="false">
      <c r="A24" s="647" t="s">
        <v>1341</v>
      </c>
      <c r="B24" s="0" t="s">
        <v>1342</v>
      </c>
      <c r="C24" s="0" t="n">
        <v>10412</v>
      </c>
      <c r="D24" s="0" t="s">
        <v>1342</v>
      </c>
      <c r="E24" s="0" t="s">
        <v>1283</v>
      </c>
      <c r="F24" s="0" t="s">
        <v>1342</v>
      </c>
      <c r="G24" s="0" t="s">
        <v>1386</v>
      </c>
      <c r="H24" s="0" t="s">
        <v>1348</v>
      </c>
      <c r="J24" s="0" t="s">
        <v>1342</v>
      </c>
      <c r="K24" s="555" t="s">
        <v>1387</v>
      </c>
      <c r="L24" s="0" t="s">
        <v>1342</v>
      </c>
      <c r="M24" s="0" t="n">
        <v>-787122</v>
      </c>
      <c r="N24" s="0" t="s">
        <v>1342</v>
      </c>
      <c r="O24" s="0" t="n">
        <v>0</v>
      </c>
      <c r="P24" s="0" t="s">
        <v>1342</v>
      </c>
      <c r="Q24" s="0" t="n">
        <v>57722</v>
      </c>
      <c r="R24" s="0" t="s">
        <v>1342</v>
      </c>
      <c r="S24" s="632" t="n">
        <v>-844844</v>
      </c>
      <c r="T24" s="0" t="s">
        <v>1342</v>
      </c>
      <c r="U24"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3"/>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D248" activeCellId="0" sqref="D248"/>
    </sheetView>
  </sheetViews>
  <sheetFormatPr defaultColWidth="12.5" defaultRowHeight="15.75" zeroHeight="false" outlineLevelRow="0" outlineLevelCol="0"/>
  <cols>
    <col collapsed="false" customWidth="true" hidden="false" outlineLevel="0" max="1" min="1" style="156" width="7.5"/>
    <col collapsed="false" customWidth="true" hidden="false" outlineLevel="0" max="3" min="2" style="157" width="10.12"/>
    <col collapsed="false" customWidth="true" hidden="false" outlineLevel="0" max="4" min="4" style="156" width="24.5"/>
    <col collapsed="false" customWidth="true" hidden="false" outlineLevel="0" max="5" min="5" style="156" width="8.5"/>
    <col collapsed="false" customWidth="false" hidden="false" outlineLevel="0" max="7" min="6" style="156" width="12.5"/>
    <col collapsed="false" customWidth="true" hidden="false" outlineLevel="0" max="8" min="8" style="156" width="7.74"/>
    <col collapsed="false" customWidth="true" hidden="false" outlineLevel="0" max="9" min="9" style="156" width="9.24"/>
    <col collapsed="false" customWidth="false" hidden="true" outlineLevel="0" max="10" min="10" style="156" width="12.5"/>
    <col collapsed="false" customWidth="true" hidden="false" outlineLevel="0" max="11" min="11" style="156" width="8.87"/>
    <col collapsed="false" customWidth="true" hidden="false" outlineLevel="0" max="12" min="12" style="156" width="9.24"/>
    <col collapsed="false" customWidth="true" hidden="false" outlineLevel="0" max="13" min="13" style="156" width="8.87"/>
    <col collapsed="false" customWidth="true" hidden="false" outlineLevel="0" max="15" min="14" style="156" width="7.5"/>
    <col collapsed="false" customWidth="false" hidden="true" outlineLevel="0" max="16" min="16" style="156" width="12.5"/>
    <col collapsed="false" customWidth="true" hidden="false" outlineLevel="0" max="17" min="17" style="156" width="8.87"/>
    <col collapsed="false" customWidth="true" hidden="false" outlineLevel="0" max="18" min="18" style="158" width="6.24"/>
    <col collapsed="false" customWidth="true" hidden="false" outlineLevel="0" max="19" min="19" style="159" width="10.37"/>
    <col collapsed="false" customWidth="true" hidden="false" outlineLevel="0" max="20" min="20" style="159" width="10.74"/>
    <col collapsed="false" customWidth="false" hidden="false" outlineLevel="0" max="21" min="21" style="159" width="12.5"/>
    <col collapsed="false" customWidth="false" hidden="false" outlineLevel="0" max="257" min="22" style="160" width="12.5"/>
  </cols>
  <sheetData>
    <row r="1" customFormat="false" ht="18" hidden="false" customHeight="true" outlineLevel="0" collapsed="false">
      <c r="B1" s="161" t="s">
        <v>85</v>
      </c>
      <c r="C1" s="161" t="s">
        <v>86</v>
      </c>
      <c r="D1" s="161"/>
      <c r="E1" s="161"/>
      <c r="F1" s="161"/>
      <c r="G1" s="161"/>
      <c r="H1" s="161"/>
      <c r="I1" s="161"/>
      <c r="J1" s="161"/>
      <c r="K1" s="161"/>
      <c r="L1" s="161"/>
      <c r="M1" s="161"/>
      <c r="N1" s="161"/>
      <c r="O1" s="161"/>
      <c r="P1" s="161"/>
      <c r="Q1" s="161"/>
      <c r="R1" s="161"/>
      <c r="S1" s="162"/>
    </row>
    <row r="2" customFormat="false" ht="18" hidden="false" customHeight="true" outlineLevel="0" collapsed="false">
      <c r="B2" s="163" t="s">
        <v>87</v>
      </c>
      <c r="C2" s="163" t="s">
        <v>88</v>
      </c>
      <c r="D2" s="163"/>
      <c r="E2" s="163"/>
      <c r="F2" s="163"/>
      <c r="G2" s="163"/>
      <c r="H2" s="163"/>
      <c r="I2" s="163"/>
      <c r="J2" s="163"/>
      <c r="K2" s="163"/>
      <c r="L2" s="163"/>
      <c r="M2" s="163"/>
      <c r="N2" s="163"/>
      <c r="O2" s="163"/>
      <c r="P2" s="163"/>
      <c r="Q2" s="163"/>
      <c r="R2" s="163"/>
      <c r="S2" s="162"/>
    </row>
    <row r="3" customFormat="false" ht="18" hidden="false" customHeight="true" outlineLevel="0" collapsed="false">
      <c r="B3" s="164" t="s">
        <v>89</v>
      </c>
      <c r="C3" s="164" t="s">
        <v>90</v>
      </c>
      <c r="D3" s="164"/>
      <c r="E3" s="164"/>
      <c r="F3" s="164"/>
      <c r="G3" s="164"/>
      <c r="H3" s="164"/>
      <c r="I3" s="164"/>
      <c r="J3" s="164"/>
      <c r="K3" s="164"/>
      <c r="L3" s="164"/>
      <c r="M3" s="164"/>
      <c r="N3" s="164"/>
      <c r="O3" s="164"/>
      <c r="P3" s="164"/>
      <c r="Q3" s="164"/>
      <c r="R3" s="164"/>
      <c r="S3" s="162"/>
    </row>
    <row r="4" customFormat="false" ht="22.15" hidden="false" customHeight="true" outlineLevel="0" collapsed="false">
      <c r="B4" s="165"/>
      <c r="C4" s="165"/>
      <c r="D4" s="166"/>
      <c r="E4" s="167"/>
      <c r="F4" s="168"/>
      <c r="G4" s="167"/>
      <c r="H4" s="167"/>
      <c r="I4" s="169"/>
      <c r="J4" s="169"/>
      <c r="K4" s="169"/>
      <c r="L4" s="169"/>
      <c r="M4" s="169"/>
      <c r="N4" s="169"/>
      <c r="O4" s="169"/>
      <c r="P4" s="169"/>
      <c r="Q4" s="170"/>
      <c r="R4" s="170"/>
      <c r="S4" s="162"/>
    </row>
    <row r="5" customFormat="false" ht="20.1" hidden="false" customHeight="true" outlineLevel="0" collapsed="false">
      <c r="A5" s="171"/>
      <c r="B5" s="172" t="s">
        <v>91</v>
      </c>
      <c r="C5" s="173" t="s">
        <v>92</v>
      </c>
      <c r="D5" s="174" t="s">
        <v>93</v>
      </c>
      <c r="E5" s="174"/>
      <c r="F5" s="175" t="s">
        <v>94</v>
      </c>
      <c r="G5" s="175"/>
      <c r="H5" s="175"/>
      <c r="I5" s="175"/>
      <c r="J5" s="175"/>
      <c r="K5" s="175"/>
      <c r="L5" s="175"/>
      <c r="M5" s="175"/>
      <c r="N5" s="175"/>
      <c r="O5" s="175"/>
      <c r="P5" s="175"/>
      <c r="Q5" s="175"/>
      <c r="R5" s="175"/>
      <c r="S5" s="176"/>
      <c r="T5" s="177"/>
    </row>
    <row r="6" customFormat="false" ht="20.1" hidden="false" customHeight="true" outlineLevel="0" collapsed="false">
      <c r="A6" s="171"/>
      <c r="B6" s="178" t="s">
        <v>95</v>
      </c>
      <c r="C6" s="179" t="s">
        <v>96</v>
      </c>
      <c r="D6" s="174"/>
      <c r="E6" s="174"/>
      <c r="F6" s="180" t="s">
        <v>97</v>
      </c>
      <c r="G6" s="181" t="s">
        <v>98</v>
      </c>
      <c r="H6" s="182" t="s">
        <v>99</v>
      </c>
      <c r="I6" s="182"/>
      <c r="J6" s="182"/>
      <c r="K6" s="182"/>
      <c r="L6" s="180" t="s">
        <v>15</v>
      </c>
      <c r="M6" s="180" t="s">
        <v>16</v>
      </c>
      <c r="N6" s="182" t="s">
        <v>17</v>
      </c>
      <c r="O6" s="182"/>
      <c r="P6" s="182"/>
      <c r="Q6" s="181" t="s">
        <v>100</v>
      </c>
      <c r="R6" s="183" t="s">
        <v>101</v>
      </c>
      <c r="S6" s="184" t="s">
        <v>102</v>
      </c>
      <c r="T6" s="185" t="s">
        <v>103</v>
      </c>
    </row>
    <row r="7" customFormat="false" ht="27" hidden="false" customHeight="true" outlineLevel="0" collapsed="false">
      <c r="A7" s="186"/>
      <c r="B7" s="187"/>
      <c r="C7" s="188"/>
      <c r="D7" s="189" t="s">
        <v>104</v>
      </c>
      <c r="E7" s="180" t="s">
        <v>105</v>
      </c>
      <c r="F7" s="180"/>
      <c r="G7" s="180"/>
      <c r="H7" s="181" t="s">
        <v>106</v>
      </c>
      <c r="I7" s="181" t="s">
        <v>107</v>
      </c>
      <c r="J7" s="180" t="s">
        <v>108</v>
      </c>
      <c r="K7" s="180" t="s">
        <v>109</v>
      </c>
      <c r="L7" s="180"/>
      <c r="M7" s="180"/>
      <c r="N7" s="181" t="s">
        <v>110</v>
      </c>
      <c r="O7" s="181" t="s">
        <v>111</v>
      </c>
      <c r="P7" s="181" t="s">
        <v>112</v>
      </c>
      <c r="Q7" s="181"/>
      <c r="R7" s="183"/>
      <c r="S7" s="184"/>
      <c r="T7" s="185"/>
    </row>
    <row r="8" s="200" customFormat="true" ht="15.95" hidden="false" customHeight="true" outlineLevel="0" collapsed="false">
      <c r="A8" s="190"/>
      <c r="B8" s="191" t="e">
        <f aca="false">SUM(B9,B15,B19,B23,B28,B33,B37,B40,B48)</f>
        <v>#REF!</v>
      </c>
      <c r="C8" s="192" t="e">
        <f aca="false">SUM(C9,C15,C19,C23,C28,C33,C37,C40,C48)</f>
        <v>#REF!</v>
      </c>
      <c r="D8" s="193" t="s">
        <v>23</v>
      </c>
      <c r="E8" s="194" t="n">
        <v>1</v>
      </c>
      <c r="F8" s="195" t="e">
        <f aca="false">SUM(F9,F15,F19,F23,F28,F33,F37,F40,F48)</f>
        <v>#REF!</v>
      </c>
      <c r="G8" s="195" t="n">
        <f aca="false">SUM(G9,G15,G19,G23,G28,G33,G37,G40,G48)</f>
        <v>0</v>
      </c>
      <c r="H8" s="195" t="n">
        <f aca="false">SUM(H9,H15,H19,H23,H28,H33,H37,H40,H48)</f>
        <v>0</v>
      </c>
      <c r="I8" s="195" t="n">
        <f aca="false">SUM(I9,I15,I19,I23,I28,I33,I37,I40,I48)</f>
        <v>0</v>
      </c>
      <c r="J8" s="195" t="n">
        <f aca="false">SUM(J9,J15,J19,J23,J28,J33,J37,J40,J48)</f>
        <v>0</v>
      </c>
      <c r="K8" s="195" t="n">
        <f aca="false">SUM(K9,K15,K19,K23,K28,K33,K37,K40,K48)</f>
        <v>0</v>
      </c>
      <c r="L8" s="195" t="e">
        <f aca="false">SUM(L9,L15,L19,L23,L28,L33,L37,L40,L48)</f>
        <v>#REF!</v>
      </c>
      <c r="M8" s="195" t="n">
        <f aca="false">SUM(M9,M15,M19,M23,M28,M33,M37,M40,M48)</f>
        <v>86475.8311767123</v>
      </c>
      <c r="N8" s="195" t="n">
        <f aca="false">SUM(N9,N15,N19,N23,N28,N33,N37,N40,N48)</f>
        <v>0</v>
      </c>
      <c r="O8" s="195" t="n">
        <f aca="false">SUM(O9,O15,O19,O23,O28,O33,O37,O40,O48)</f>
        <v>0</v>
      </c>
      <c r="P8" s="195" t="n">
        <f aca="false">SUM(P9,P15,P19,P23,P28,P33,P37,P40,P48)</f>
        <v>0</v>
      </c>
      <c r="Q8" s="195" t="n">
        <f aca="false">SUM(Q9,Q15,Q19,Q23,Q28,Q33,Q37,Q40,Q48)</f>
        <v>7918</v>
      </c>
      <c r="R8" s="196" t="n">
        <f aca="false">SUM(R9,R15,R19,R23,R28,R33,R37,R40,R48)</f>
        <v>0</v>
      </c>
      <c r="S8" s="197" t="e">
        <f aca="false">SUM(S9,S15,S19,S23,S28,S33,S37,S40,S48)</f>
        <v>#REF!</v>
      </c>
      <c r="T8" s="198" t="n">
        <f aca="false">SUM(T9,T15,T19,T23,T28,T33,T37,T40,T48)</f>
        <v>4252</v>
      </c>
      <c r="U8" s="199"/>
    </row>
    <row r="9" s="200" customFormat="true" ht="15.95" hidden="false" customHeight="true" outlineLevel="0" collapsed="false">
      <c r="A9" s="190"/>
      <c r="B9" s="191" t="e">
        <f aca="false">SUM(B10:B14)</f>
        <v>#REF!</v>
      </c>
      <c r="C9" s="192" t="e">
        <f aca="false">SUM(C10:C14)</f>
        <v>#REF!</v>
      </c>
      <c r="D9" s="193" t="s">
        <v>113</v>
      </c>
      <c r="E9" s="194" t="s">
        <v>114</v>
      </c>
      <c r="F9" s="195" t="n">
        <f aca="false">SUM(F10:F14)</f>
        <v>217954.283865753</v>
      </c>
      <c r="G9" s="195" t="n">
        <f aca="false">SUM(G10:G14)</f>
        <v>0</v>
      </c>
      <c r="H9" s="195" t="n">
        <f aca="false">SUM(H10:H14)</f>
        <v>0</v>
      </c>
      <c r="I9" s="195" t="n">
        <f aca="false">SUM(I10:I14)</f>
        <v>0</v>
      </c>
      <c r="J9" s="195" t="n">
        <f aca="false">SUM(J10:J14)</f>
        <v>0</v>
      </c>
      <c r="K9" s="195"/>
      <c r="L9" s="195" t="n">
        <f aca="false">SUM(L10:L14)</f>
        <v>160615</v>
      </c>
      <c r="M9" s="195" t="n">
        <f aca="false">SUM(M10:M14)</f>
        <v>57339.2838657534</v>
      </c>
      <c r="N9" s="195" t="n">
        <f aca="false">SUM(N10:N14)</f>
        <v>0</v>
      </c>
      <c r="O9" s="195" t="n">
        <f aca="false">SUM(O10:O14)</f>
        <v>0</v>
      </c>
      <c r="P9" s="195" t="n">
        <f aca="false">SUM(P10:P14)</f>
        <v>0</v>
      </c>
      <c r="Q9" s="195" t="n">
        <f aca="false">SUM(Q10:Q14)</f>
        <v>0</v>
      </c>
      <c r="R9" s="196" t="n">
        <f aca="false">SUM(R10:R14)</f>
        <v>0</v>
      </c>
      <c r="S9" s="197" t="n">
        <f aca="false">SUM(S10:S14)</f>
        <v>159315</v>
      </c>
      <c r="T9" s="198" t="n">
        <f aca="false">SUM(T10:T14)</f>
        <v>1300</v>
      </c>
      <c r="U9" s="199"/>
    </row>
    <row r="10" s="211" customFormat="true" ht="15.95" hidden="false" customHeight="true" outlineLevel="0" collapsed="false">
      <c r="A10" s="201"/>
      <c r="B10" s="202" t="e">
        <f aca="false">#REF!</f>
        <v>#REF!</v>
      </c>
      <c r="C10" s="203" t="e">
        <f aca="false">#REF!</f>
        <v>#REF!</v>
      </c>
      <c r="D10" s="204" t="s">
        <v>115</v>
      </c>
      <c r="E10" s="205" t="s">
        <v>116</v>
      </c>
      <c r="F10" s="206" t="n">
        <f aca="false">SUM(L10:R10)+G10+K10</f>
        <v>2160</v>
      </c>
      <c r="G10" s="206"/>
      <c r="H10" s="206"/>
      <c r="I10" s="206"/>
      <c r="J10" s="206"/>
      <c r="K10" s="206" t="n">
        <f aca="false">H10+I10</f>
        <v>0</v>
      </c>
      <c r="L10" s="206" t="n">
        <f aca="false">S10+T10</f>
        <v>0</v>
      </c>
      <c r="M10" s="206" t="n">
        <v>2160</v>
      </c>
      <c r="N10" s="206"/>
      <c r="O10" s="206"/>
      <c r="P10" s="206"/>
      <c r="Q10" s="206"/>
      <c r="R10" s="207"/>
      <c r="S10" s="208"/>
      <c r="T10" s="209"/>
      <c r="U10" s="210"/>
    </row>
    <row r="11" s="211" customFormat="true" ht="15.95" hidden="false" customHeight="true" outlineLevel="0" collapsed="false">
      <c r="A11" s="201"/>
      <c r="B11" s="202" t="e">
        <f aca="false">#REF!</f>
        <v>#REF!</v>
      </c>
      <c r="C11" s="203" t="e">
        <f aca="false">#REF!</f>
        <v>#REF!</v>
      </c>
      <c r="D11" s="204" t="s">
        <v>117</v>
      </c>
      <c r="E11" s="212" t="s">
        <v>118</v>
      </c>
      <c r="F11" s="206" t="n">
        <f aca="false">SUM(L11:R11)+G11+K11</f>
        <v>0</v>
      </c>
      <c r="G11" s="206"/>
      <c r="H11" s="206"/>
      <c r="I11" s="206"/>
      <c r="J11" s="206"/>
      <c r="K11" s="206" t="n">
        <f aca="false">H11+I11</f>
        <v>0</v>
      </c>
      <c r="L11" s="206" t="n">
        <f aca="false">S11+T11</f>
        <v>0</v>
      </c>
      <c r="M11" s="206"/>
      <c r="N11" s="206"/>
      <c r="O11" s="206"/>
      <c r="P11" s="206"/>
      <c r="Q11" s="206"/>
      <c r="R11" s="207"/>
      <c r="S11" s="208"/>
      <c r="T11" s="209"/>
      <c r="U11" s="210"/>
    </row>
    <row r="12" s="211" customFormat="true" ht="15.95" hidden="false" customHeight="true" outlineLevel="0" collapsed="false">
      <c r="A12" s="201"/>
      <c r="B12" s="202" t="e">
        <f aca="false">#REF!</f>
        <v>#REF!</v>
      </c>
      <c r="C12" s="203" t="e">
        <f aca="false">#REF!</f>
        <v>#REF!</v>
      </c>
      <c r="D12" s="204" t="s">
        <v>119</v>
      </c>
      <c r="E12" s="212" t="s">
        <v>120</v>
      </c>
      <c r="F12" s="206" t="n">
        <f aca="false">SUM(L12:R12)+G12+K12</f>
        <v>209205.257665753</v>
      </c>
      <c r="G12" s="206"/>
      <c r="H12" s="206"/>
      <c r="I12" s="206"/>
      <c r="J12" s="206"/>
      <c r="K12" s="206" t="n">
        <f aca="false">H12+I12</f>
        <v>0</v>
      </c>
      <c r="L12" s="206" t="n">
        <f aca="false">S12+T12</f>
        <v>158984</v>
      </c>
      <c r="M12" s="206" t="n">
        <f aca="false">現待102年用人!J30</f>
        <v>50221.2576657534</v>
      </c>
      <c r="N12" s="206"/>
      <c r="O12" s="206"/>
      <c r="P12" s="206"/>
      <c r="Q12" s="206"/>
      <c r="R12" s="207"/>
      <c r="S12" s="208" t="n">
        <v>157684</v>
      </c>
      <c r="T12" s="209" t="n">
        <v>1300</v>
      </c>
      <c r="U12" s="210" t="n">
        <f aca="false">(2200+1500-(120+80)*12)</f>
        <v>1300</v>
      </c>
    </row>
    <row r="13" s="211" customFormat="true" ht="15.95" hidden="false" customHeight="true" outlineLevel="0" collapsed="false">
      <c r="A13" s="201"/>
      <c r="B13" s="202" t="e">
        <f aca="false">#REF!</f>
        <v>#REF!</v>
      </c>
      <c r="C13" s="203" t="e">
        <f aca="false">#REF!</f>
        <v>#REF!</v>
      </c>
      <c r="D13" s="204" t="s">
        <v>121</v>
      </c>
      <c r="E13" s="212" t="s">
        <v>122</v>
      </c>
      <c r="F13" s="206" t="n">
        <f aca="false">SUM(L13:R13)+G13+K13</f>
        <v>6589.0262</v>
      </c>
      <c r="G13" s="206"/>
      <c r="H13" s="206"/>
      <c r="I13" s="206"/>
      <c r="J13" s="206"/>
      <c r="K13" s="206" t="n">
        <f aca="false">H13+I13</f>
        <v>0</v>
      </c>
      <c r="L13" s="206" t="n">
        <f aca="false">S13+T13</f>
        <v>1631</v>
      </c>
      <c r="M13" s="206" t="n">
        <f aca="false">現待102年用人!J32</f>
        <v>4958.0262</v>
      </c>
      <c r="N13" s="206"/>
      <c r="O13" s="206"/>
      <c r="P13" s="206"/>
      <c r="Q13" s="206"/>
      <c r="R13" s="207"/>
      <c r="S13" s="208" t="n">
        <v>1631</v>
      </c>
      <c r="T13" s="209"/>
      <c r="U13" s="210"/>
    </row>
    <row r="14" s="211" customFormat="true" ht="15.6" hidden="false" customHeight="true" outlineLevel="0" collapsed="false">
      <c r="A14" s="201"/>
      <c r="B14" s="202" t="e">
        <f aca="false">#REF!</f>
        <v>#REF!</v>
      </c>
      <c r="C14" s="203" t="e">
        <f aca="false">#REF!</f>
        <v>#REF!</v>
      </c>
      <c r="D14" s="204" t="s">
        <v>123</v>
      </c>
      <c r="E14" s="212" t="s">
        <v>124</v>
      </c>
      <c r="F14" s="206" t="n">
        <f aca="false">SUM(L14:R14)+G14+K14</f>
        <v>0</v>
      </c>
      <c r="G14" s="206"/>
      <c r="H14" s="206"/>
      <c r="I14" s="206"/>
      <c r="J14" s="206"/>
      <c r="K14" s="206" t="n">
        <f aca="false">H14+I14</f>
        <v>0</v>
      </c>
      <c r="L14" s="206" t="n">
        <f aca="false">S14+T14</f>
        <v>0</v>
      </c>
      <c r="M14" s="206"/>
      <c r="N14" s="206"/>
      <c r="O14" s="206"/>
      <c r="P14" s="206"/>
      <c r="Q14" s="206"/>
      <c r="R14" s="207"/>
      <c r="S14" s="208"/>
      <c r="T14" s="209"/>
      <c r="U14" s="210"/>
    </row>
    <row r="15" s="200" customFormat="true" ht="15.95" hidden="false" customHeight="true" outlineLevel="0" collapsed="false">
      <c r="A15" s="190"/>
      <c r="B15" s="191" t="e">
        <f aca="false">SUM(B16:B18)</f>
        <v>#REF!</v>
      </c>
      <c r="C15" s="192" t="e">
        <f aca="false">SUM(C16:C18)</f>
        <v>#REF!</v>
      </c>
      <c r="D15" s="193" t="s">
        <v>125</v>
      </c>
      <c r="E15" s="194" t="s">
        <v>126</v>
      </c>
      <c r="F15" s="195" t="e">
        <f aca="false">SUM(F16:F18)</f>
        <v>#REF!</v>
      </c>
      <c r="G15" s="195" t="n">
        <f aca="false">SUM(G16:G18)</f>
        <v>0</v>
      </c>
      <c r="H15" s="195" t="n">
        <f aca="false">SUM(H16:H18)</f>
        <v>0</v>
      </c>
      <c r="I15" s="195" t="n">
        <f aca="false">SUM(I16:I18)</f>
        <v>0</v>
      </c>
      <c r="J15" s="195" t="n">
        <f aca="false">SUM(J16:J18)</f>
        <v>0</v>
      </c>
      <c r="K15" s="195" t="n">
        <f aca="false">SUM(K16:K18)</f>
        <v>0</v>
      </c>
      <c r="L15" s="195" t="e">
        <f aca="false">SUM(L16:L18)</f>
        <v>#REF!</v>
      </c>
      <c r="M15" s="195" t="n">
        <f aca="false">SUM(M16:M18)</f>
        <v>0</v>
      </c>
      <c r="N15" s="195" t="n">
        <f aca="false">SUM(N16:N18)</f>
        <v>0</v>
      </c>
      <c r="O15" s="195" t="n">
        <f aca="false">SUM(O16:O18)</f>
        <v>0</v>
      </c>
      <c r="P15" s="195" t="n">
        <f aca="false">SUM(P16:P18)</f>
        <v>0</v>
      </c>
      <c r="Q15" s="195" t="n">
        <f aca="false">SUM(Q16:Q18)</f>
        <v>3528</v>
      </c>
      <c r="R15" s="196" t="n">
        <f aca="false">SUM(R16:R18)</f>
        <v>0</v>
      </c>
      <c r="S15" s="197" t="e">
        <f aca="false">SUM(S16:S18)</f>
        <v>#REF!</v>
      </c>
      <c r="T15" s="198" t="n">
        <f aca="false">SUM(T16:T18)</f>
        <v>500</v>
      </c>
      <c r="U15" s="199"/>
    </row>
    <row r="16" s="211" customFormat="true" ht="15.95" hidden="false" customHeight="true" outlineLevel="0" collapsed="false">
      <c r="A16" s="201"/>
      <c r="B16" s="202" t="e">
        <f aca="false">#REF!</f>
        <v>#REF!</v>
      </c>
      <c r="C16" s="203"/>
      <c r="D16" s="204" t="s">
        <v>127</v>
      </c>
      <c r="E16" s="212" t="s">
        <v>128</v>
      </c>
      <c r="F16" s="206" t="n">
        <f aca="false">SUM(L16:R16)+G16+K16</f>
        <v>0</v>
      </c>
      <c r="G16" s="206"/>
      <c r="H16" s="206"/>
      <c r="I16" s="206"/>
      <c r="J16" s="206"/>
      <c r="K16" s="206" t="n">
        <f aca="false">H16+I16</f>
        <v>0</v>
      </c>
      <c r="L16" s="206" t="n">
        <f aca="false">S16+T16</f>
        <v>0</v>
      </c>
      <c r="M16" s="206"/>
      <c r="N16" s="206"/>
      <c r="O16" s="206"/>
      <c r="P16" s="206"/>
      <c r="Q16" s="206"/>
      <c r="R16" s="207"/>
      <c r="S16" s="208"/>
      <c r="T16" s="209"/>
      <c r="U16" s="210"/>
    </row>
    <row r="17" s="211" customFormat="true" ht="15.95" hidden="false" customHeight="true" outlineLevel="0" collapsed="false">
      <c r="A17" s="201"/>
      <c r="B17" s="202" t="e">
        <f aca="false">#REF!</f>
        <v>#REF!</v>
      </c>
      <c r="C17" s="203" t="e">
        <f aca="false">#REF!</f>
        <v>#REF!</v>
      </c>
      <c r="D17" s="204" t="s">
        <v>129</v>
      </c>
      <c r="E17" s="212" t="s">
        <v>130</v>
      </c>
      <c r="F17" s="206" t="e">
        <f aca="false">SUM(L17:R17)+G17+K17</f>
        <v>#REF!</v>
      </c>
      <c r="G17" s="206"/>
      <c r="H17" s="206"/>
      <c r="I17" s="206"/>
      <c r="J17" s="206"/>
      <c r="K17" s="206" t="n">
        <f aca="false">H17+I17</f>
        <v>0</v>
      </c>
      <c r="L17" s="206" t="e">
        <f aca="false">S17+T17</f>
        <v>#REF!</v>
      </c>
      <c r="M17" s="206"/>
      <c r="N17" s="206"/>
      <c r="O17" s="206"/>
      <c r="P17" s="206"/>
      <c r="Q17" s="206" t="n">
        <v>3528</v>
      </c>
      <c r="R17" s="207"/>
      <c r="S17" s="208" t="e">
        <f aca="false">現待102年用人!G31</f>
        <v>#REF!</v>
      </c>
      <c r="T17" s="209" t="n">
        <v>500</v>
      </c>
      <c r="U17" s="210"/>
    </row>
    <row r="18" s="211" customFormat="true" ht="15.95" hidden="false" customHeight="true" outlineLevel="0" collapsed="false">
      <c r="A18" s="201"/>
      <c r="B18" s="202" t="e">
        <f aca="false">#REF!</f>
        <v>#REF!</v>
      </c>
      <c r="C18" s="203"/>
      <c r="D18" s="204" t="s">
        <v>131</v>
      </c>
      <c r="E18" s="212" t="s">
        <v>132</v>
      </c>
      <c r="F18" s="206" t="n">
        <f aca="false">SUM(L18:R18)+G18+K18</f>
        <v>0</v>
      </c>
      <c r="G18" s="206"/>
      <c r="H18" s="206"/>
      <c r="I18" s="206"/>
      <c r="J18" s="206"/>
      <c r="K18" s="206" t="n">
        <f aca="false">H18+I18</f>
        <v>0</v>
      </c>
      <c r="L18" s="206" t="n">
        <f aca="false">S18+T18</f>
        <v>0</v>
      </c>
      <c r="M18" s="206"/>
      <c r="N18" s="206"/>
      <c r="O18" s="206"/>
      <c r="P18" s="206"/>
      <c r="Q18" s="206"/>
      <c r="R18" s="207"/>
      <c r="S18" s="208"/>
      <c r="T18" s="209"/>
      <c r="U18" s="210"/>
    </row>
    <row r="19" s="200" customFormat="true" ht="15.95" hidden="false" customHeight="true" outlineLevel="0" collapsed="false">
      <c r="A19" s="190"/>
      <c r="B19" s="191" t="e">
        <f aca="false">SUM(B20:B22)</f>
        <v>#REF!</v>
      </c>
      <c r="C19" s="192" t="e">
        <f aca="false">SUM(C20:C22)</f>
        <v>#REF!</v>
      </c>
      <c r="D19" s="193" t="s">
        <v>133</v>
      </c>
      <c r="E19" s="194" t="s">
        <v>134</v>
      </c>
      <c r="F19" s="195" t="n">
        <f aca="false">SUM(F20:F22)</f>
        <v>17403</v>
      </c>
      <c r="G19" s="195" t="n">
        <f aca="false">SUM(G20:G22)</f>
        <v>0</v>
      </c>
      <c r="H19" s="195" t="n">
        <f aca="false">SUM(H20:H22)</f>
        <v>0</v>
      </c>
      <c r="I19" s="195" t="n">
        <f aca="false">SUM(I20:I22)</f>
        <v>0</v>
      </c>
      <c r="J19" s="195" t="n">
        <f aca="false">SUM(J20:J22)</f>
        <v>0</v>
      </c>
      <c r="K19" s="195" t="n">
        <f aca="false">SUM(K20:K22)</f>
        <v>0</v>
      </c>
      <c r="L19" s="195" t="n">
        <f aca="false">SUM(L20:L22)</f>
        <v>12150</v>
      </c>
      <c r="M19" s="195" t="n">
        <f aca="false">SUM(M20:M22)</f>
        <v>5184</v>
      </c>
      <c r="N19" s="195" t="n">
        <f aca="false">SUM(N20:N22)</f>
        <v>0</v>
      </c>
      <c r="O19" s="195" t="n">
        <f aca="false">SUM(O20:O22)</f>
        <v>0</v>
      </c>
      <c r="P19" s="195" t="n">
        <f aca="false">SUM(P20:P22)</f>
        <v>0</v>
      </c>
      <c r="Q19" s="195" t="n">
        <f aca="false">SUM(Q20:Q22)</f>
        <v>69</v>
      </c>
      <c r="R19" s="196" t="n">
        <f aca="false">SUM(R20:R22)</f>
        <v>0</v>
      </c>
      <c r="S19" s="197" t="n">
        <f aca="false">SUM(S20:S22)</f>
        <v>12150</v>
      </c>
      <c r="T19" s="198" t="n">
        <f aca="false">SUM(T20:T22)</f>
        <v>0</v>
      </c>
      <c r="U19" s="199"/>
    </row>
    <row r="20" s="211" customFormat="true" ht="15.95" hidden="false" customHeight="true" outlineLevel="0" collapsed="false">
      <c r="A20" s="201"/>
      <c r="B20" s="202" t="e">
        <f aca="false">#REF!</f>
        <v>#REF!</v>
      </c>
      <c r="C20" s="203" t="e">
        <f aca="false">#REF!</f>
        <v>#REF!</v>
      </c>
      <c r="D20" s="204" t="s">
        <v>135</v>
      </c>
      <c r="E20" s="212" t="s">
        <v>136</v>
      </c>
      <c r="F20" s="206" t="n">
        <f aca="false">SUM(L20:R20)+G20+K20</f>
        <v>8887</v>
      </c>
      <c r="G20" s="206"/>
      <c r="H20" s="206"/>
      <c r="I20" s="206"/>
      <c r="J20" s="206"/>
      <c r="K20" s="206" t="n">
        <f aca="false">H20+I20</f>
        <v>0</v>
      </c>
      <c r="L20" s="206" t="n">
        <f aca="false">S20+T20</f>
        <v>6417</v>
      </c>
      <c r="M20" s="206" t="n">
        <v>2401</v>
      </c>
      <c r="N20" s="206"/>
      <c r="O20" s="206"/>
      <c r="P20" s="206"/>
      <c r="Q20" s="206" t="n">
        <v>69</v>
      </c>
      <c r="R20" s="207"/>
      <c r="S20" s="208" t="n">
        <v>6417</v>
      </c>
      <c r="T20" s="209"/>
      <c r="U20" s="210"/>
    </row>
    <row r="21" s="211" customFormat="true" ht="15.95" hidden="false" customHeight="true" outlineLevel="0" collapsed="false">
      <c r="A21" s="201"/>
      <c r="B21" s="202" t="e">
        <f aca="false">#REF!</f>
        <v>#REF!</v>
      </c>
      <c r="C21" s="203" t="e">
        <f aca="false">#REF!</f>
        <v>#REF!</v>
      </c>
      <c r="D21" s="204" t="s">
        <v>137</v>
      </c>
      <c r="E21" s="212" t="s">
        <v>138</v>
      </c>
      <c r="F21" s="206" t="n">
        <f aca="false">SUM(L21:R21)+G21+K21</f>
        <v>8516</v>
      </c>
      <c r="G21" s="206"/>
      <c r="H21" s="206"/>
      <c r="I21" s="206"/>
      <c r="J21" s="206"/>
      <c r="K21" s="206" t="n">
        <f aca="false">H21+I21</f>
        <v>0</v>
      </c>
      <c r="L21" s="206" t="n">
        <f aca="false">S21+T21</f>
        <v>5733</v>
      </c>
      <c r="M21" s="206" t="n">
        <v>2783</v>
      </c>
      <c r="N21" s="206"/>
      <c r="O21" s="206"/>
      <c r="P21" s="206"/>
      <c r="Q21" s="206"/>
      <c r="R21" s="207"/>
      <c r="S21" s="208" t="n">
        <v>5733</v>
      </c>
      <c r="T21" s="209"/>
      <c r="U21" s="210"/>
    </row>
    <row r="22" s="211" customFormat="true" ht="15.95" hidden="false" customHeight="true" outlineLevel="0" collapsed="false">
      <c r="A22" s="201"/>
      <c r="B22" s="202" t="e">
        <f aca="false">#REF!</f>
        <v>#REF!</v>
      </c>
      <c r="C22" s="203" t="e">
        <f aca="false">#REF!</f>
        <v>#REF!</v>
      </c>
      <c r="D22" s="204" t="s">
        <v>139</v>
      </c>
      <c r="E22" s="212" t="s">
        <v>140</v>
      </c>
      <c r="F22" s="206" t="n">
        <f aca="false">SUM(L22:R22)+G22+K22</f>
        <v>0</v>
      </c>
      <c r="G22" s="206"/>
      <c r="H22" s="206"/>
      <c r="I22" s="206"/>
      <c r="J22" s="206"/>
      <c r="K22" s="206" t="n">
        <f aca="false">H22+I22</f>
        <v>0</v>
      </c>
      <c r="L22" s="206" t="n">
        <f aca="false">S22+T22</f>
        <v>0</v>
      </c>
      <c r="M22" s="206"/>
      <c r="N22" s="206"/>
      <c r="O22" s="206"/>
      <c r="P22" s="206"/>
      <c r="Q22" s="206"/>
      <c r="R22" s="207"/>
      <c r="S22" s="208"/>
      <c r="T22" s="209"/>
      <c r="U22" s="210"/>
    </row>
    <row r="23" s="200" customFormat="true" ht="15.95" hidden="false" customHeight="true" outlineLevel="0" collapsed="false">
      <c r="A23" s="190"/>
      <c r="B23" s="191" t="e">
        <f aca="false">SUM(B24:B27)</f>
        <v>#REF!</v>
      </c>
      <c r="C23" s="192" t="e">
        <f aca="false">SUM(C24:C27)</f>
        <v>#REF!</v>
      </c>
      <c r="D23" s="193" t="s">
        <v>141</v>
      </c>
      <c r="E23" s="194" t="s">
        <v>142</v>
      </c>
      <c r="F23" s="195" t="n">
        <f aca="false">SUM(F24:F27)</f>
        <v>2660</v>
      </c>
      <c r="G23" s="195" t="n">
        <f aca="false">SUM(G24:G27)</f>
        <v>0</v>
      </c>
      <c r="H23" s="195" t="n">
        <f aca="false">SUM(H24:H27)</f>
        <v>0</v>
      </c>
      <c r="I23" s="195" t="n">
        <f aca="false">SUM(I24:I27)</f>
        <v>0</v>
      </c>
      <c r="J23" s="195" t="n">
        <f aca="false">SUM(J24:J27)</f>
        <v>0</v>
      </c>
      <c r="K23" s="195" t="n">
        <f aca="false">SUM(K24:K27)</f>
        <v>0</v>
      </c>
      <c r="L23" s="195" t="n">
        <f aca="false">SUM(L24:L27)</f>
        <v>2540</v>
      </c>
      <c r="M23" s="195" t="n">
        <f aca="false">SUM(M24:M27)</f>
        <v>120</v>
      </c>
      <c r="N23" s="195" t="n">
        <f aca="false">SUM(N24:N27)</f>
        <v>0</v>
      </c>
      <c r="O23" s="195" t="n">
        <f aca="false">SUM(O24:O27)</f>
        <v>0</v>
      </c>
      <c r="P23" s="195" t="n">
        <f aca="false">SUM(P24:P27)</f>
        <v>0</v>
      </c>
      <c r="Q23" s="195" t="n">
        <f aca="false">SUM(Q24:Q27)</f>
        <v>0</v>
      </c>
      <c r="R23" s="196" t="n">
        <f aca="false">SUM(R24:R27)</f>
        <v>0</v>
      </c>
      <c r="S23" s="197" t="n">
        <f aca="false">SUM(S24:S27)</f>
        <v>88</v>
      </c>
      <c r="T23" s="198" t="n">
        <f aca="false">SUM(T24:T27)</f>
        <v>2452</v>
      </c>
      <c r="U23" s="199"/>
    </row>
    <row r="24" s="211" customFormat="true" ht="15.95" hidden="false" customHeight="true" outlineLevel="0" collapsed="false">
      <c r="A24" s="201"/>
      <c r="B24" s="202" t="e">
        <f aca="false">#REF!</f>
        <v>#REF!</v>
      </c>
      <c r="C24" s="203" t="e">
        <f aca="false">#REF!</f>
        <v>#REF!</v>
      </c>
      <c r="D24" s="204" t="s">
        <v>143</v>
      </c>
      <c r="E24" s="212" t="s">
        <v>144</v>
      </c>
      <c r="F24" s="206" t="n">
        <f aca="false">SUM(L24:R24)+G24+K24</f>
        <v>1548</v>
      </c>
      <c r="G24" s="206"/>
      <c r="H24" s="206"/>
      <c r="I24" s="206"/>
      <c r="J24" s="206"/>
      <c r="K24" s="206" t="n">
        <f aca="false">H24+I24</f>
        <v>0</v>
      </c>
      <c r="L24" s="206" t="n">
        <f aca="false">S24+T24</f>
        <v>1428</v>
      </c>
      <c r="M24" s="206" t="n">
        <v>120</v>
      </c>
      <c r="N24" s="206"/>
      <c r="O24" s="206"/>
      <c r="P24" s="206"/>
      <c r="Q24" s="206"/>
      <c r="R24" s="207"/>
      <c r="S24" s="208"/>
      <c r="T24" s="209" t="n">
        <v>1428</v>
      </c>
      <c r="U24" s="210"/>
    </row>
    <row r="25" s="211" customFormat="true" ht="15.95" hidden="false" customHeight="true" outlineLevel="0" collapsed="false">
      <c r="A25" s="201"/>
      <c r="B25" s="202" t="e">
        <f aca="false">#REF!</f>
        <v>#REF!</v>
      </c>
      <c r="C25" s="203" t="e">
        <f aca="false">#REF!</f>
        <v>#REF!</v>
      </c>
      <c r="D25" s="204" t="s">
        <v>145</v>
      </c>
      <c r="E25" s="212" t="s">
        <v>146</v>
      </c>
      <c r="F25" s="206" t="n">
        <f aca="false">SUM(L25:R25)+G25+K25</f>
        <v>0</v>
      </c>
      <c r="G25" s="206"/>
      <c r="H25" s="206"/>
      <c r="I25" s="206"/>
      <c r="J25" s="206"/>
      <c r="K25" s="206" t="n">
        <f aca="false">H25+I25</f>
        <v>0</v>
      </c>
      <c r="L25" s="206" t="n">
        <f aca="false">S25+T25</f>
        <v>0</v>
      </c>
      <c r="M25" s="206"/>
      <c r="N25" s="206"/>
      <c r="O25" s="206"/>
      <c r="P25" s="206"/>
      <c r="Q25" s="206"/>
      <c r="R25" s="207"/>
      <c r="S25" s="208"/>
      <c r="T25" s="209"/>
      <c r="U25" s="210"/>
    </row>
    <row r="26" s="211" customFormat="true" ht="15.95" hidden="false" customHeight="true" outlineLevel="0" collapsed="false">
      <c r="A26" s="201"/>
      <c r="B26" s="202" t="e">
        <f aca="false">#REF!</f>
        <v>#REF!</v>
      </c>
      <c r="C26" s="203" t="e">
        <f aca="false">#REF!</f>
        <v>#REF!</v>
      </c>
      <c r="D26" s="204" t="s">
        <v>147</v>
      </c>
      <c r="E26" s="212" t="s">
        <v>148</v>
      </c>
      <c r="F26" s="206" t="n">
        <f aca="false">SUM(L26:R26)+G26+K26</f>
        <v>0</v>
      </c>
      <c r="G26" s="206"/>
      <c r="H26" s="206"/>
      <c r="I26" s="206"/>
      <c r="J26" s="206"/>
      <c r="K26" s="206" t="n">
        <f aca="false">H26+I26</f>
        <v>0</v>
      </c>
      <c r="L26" s="206" t="n">
        <f aca="false">S26+T26</f>
        <v>0</v>
      </c>
      <c r="M26" s="206"/>
      <c r="N26" s="206"/>
      <c r="O26" s="206"/>
      <c r="P26" s="206"/>
      <c r="Q26" s="206"/>
      <c r="R26" s="207"/>
      <c r="S26" s="208"/>
      <c r="T26" s="209"/>
      <c r="U26" s="210"/>
    </row>
    <row r="27" s="211" customFormat="true" ht="15.95" hidden="false" customHeight="true" outlineLevel="0" collapsed="false">
      <c r="A27" s="201"/>
      <c r="B27" s="202" t="e">
        <f aca="false">#REF!</f>
        <v>#REF!</v>
      </c>
      <c r="C27" s="203" t="e">
        <f aca="false">#REF!</f>
        <v>#REF!</v>
      </c>
      <c r="D27" s="204" t="s">
        <v>149</v>
      </c>
      <c r="E27" s="212" t="s">
        <v>150</v>
      </c>
      <c r="F27" s="206" t="n">
        <f aca="false">SUM(L27:R27)+G27+K27</f>
        <v>1112</v>
      </c>
      <c r="G27" s="206"/>
      <c r="H27" s="206"/>
      <c r="I27" s="206"/>
      <c r="J27" s="206"/>
      <c r="K27" s="206" t="n">
        <f aca="false">H27+I27</f>
        <v>0</v>
      </c>
      <c r="L27" s="206" t="n">
        <f aca="false">S27+T27</f>
        <v>1112</v>
      </c>
      <c r="M27" s="206"/>
      <c r="N27" s="206"/>
      <c r="O27" s="206"/>
      <c r="P27" s="206"/>
      <c r="Q27" s="206"/>
      <c r="R27" s="207"/>
      <c r="S27" s="208" t="n">
        <v>88</v>
      </c>
      <c r="T27" s="209" t="n">
        <v>1024</v>
      </c>
      <c r="U27" s="210"/>
    </row>
    <row r="28" s="200" customFormat="true" ht="15.95" hidden="false" customHeight="true" outlineLevel="0" collapsed="false">
      <c r="A28" s="190"/>
      <c r="B28" s="191" t="e">
        <f aca="false">SUM(B29:B32)</f>
        <v>#REF!</v>
      </c>
      <c r="C28" s="192" t="e">
        <f aca="false">SUM(C29:C32)</f>
        <v>#REF!</v>
      </c>
      <c r="D28" s="193" t="s">
        <v>151</v>
      </c>
      <c r="E28" s="194" t="s">
        <v>152</v>
      </c>
      <c r="F28" s="195" t="e">
        <f aca="false">SUM(F29:F32)</f>
        <v>#REF!</v>
      </c>
      <c r="G28" s="195" t="n">
        <f aca="false">SUM(G29:G32)</f>
        <v>0</v>
      </c>
      <c r="H28" s="195" t="n">
        <f aca="false">SUM(H29:H32)</f>
        <v>0</v>
      </c>
      <c r="I28" s="195" t="n">
        <f aca="false">SUM(I29:I32)</f>
        <v>0</v>
      </c>
      <c r="J28" s="195" t="n">
        <f aca="false">SUM(J29:J32)</f>
        <v>0</v>
      </c>
      <c r="K28" s="195" t="n">
        <f aca="false">SUM(K29:K32)</f>
        <v>0</v>
      </c>
      <c r="L28" s="195" t="e">
        <f aca="false">SUM(L29:L32)</f>
        <v>#REF!</v>
      </c>
      <c r="M28" s="195" t="n">
        <f aca="false">SUM(M29:M32)</f>
        <v>9196.5473109589</v>
      </c>
      <c r="N28" s="195" t="n">
        <f aca="false">SUM(N29:N32)</f>
        <v>0</v>
      </c>
      <c r="O28" s="195" t="n">
        <f aca="false">SUM(O29:O32)</f>
        <v>0</v>
      </c>
      <c r="P28" s="195" t="n">
        <f aca="false">SUM(P29:P32)</f>
        <v>0</v>
      </c>
      <c r="Q28" s="195" t="n">
        <f aca="false">SUM(Q29:Q32)</f>
        <v>0</v>
      </c>
      <c r="R28" s="196" t="n">
        <f aca="false">SUM(R29:R32)</f>
        <v>0</v>
      </c>
      <c r="S28" s="197" t="e">
        <f aca="false">SUM(S29:S32)</f>
        <v>#REF!</v>
      </c>
      <c r="T28" s="198" t="n">
        <f aca="false">SUM(T29:T32)</f>
        <v>0</v>
      </c>
      <c r="U28" s="199"/>
    </row>
    <row r="29" s="211" customFormat="true" ht="15.95" hidden="false" customHeight="true" outlineLevel="0" collapsed="false">
      <c r="A29" s="201"/>
      <c r="B29" s="202" t="e">
        <f aca="false">#REF!</f>
        <v>#REF!</v>
      </c>
      <c r="C29" s="203" t="e">
        <f aca="false">#REF!</f>
        <v>#REF!</v>
      </c>
      <c r="D29" s="204" t="s">
        <v>153</v>
      </c>
      <c r="E29" s="212" t="s">
        <v>154</v>
      </c>
      <c r="F29" s="206" t="n">
        <f aca="false">SUM(L29:R29)+G29+K29</f>
        <v>0</v>
      </c>
      <c r="G29" s="206"/>
      <c r="H29" s="206"/>
      <c r="I29" s="206"/>
      <c r="J29" s="206"/>
      <c r="K29" s="206"/>
      <c r="L29" s="206"/>
      <c r="M29" s="206"/>
      <c r="N29" s="206"/>
      <c r="O29" s="206"/>
      <c r="P29" s="206"/>
      <c r="Q29" s="206"/>
      <c r="R29" s="207"/>
      <c r="S29" s="208"/>
      <c r="T29" s="209"/>
      <c r="U29" s="210"/>
    </row>
    <row r="30" s="211" customFormat="true" ht="15.95" hidden="false" customHeight="true" outlineLevel="0" collapsed="false">
      <c r="A30" s="201"/>
      <c r="B30" s="202" t="e">
        <f aca="false">#REF!</f>
        <v>#REF!</v>
      </c>
      <c r="C30" s="203" t="e">
        <f aca="false">#REF!</f>
        <v>#REF!</v>
      </c>
      <c r="D30" s="204" t="s">
        <v>155</v>
      </c>
      <c r="E30" s="212" t="s">
        <v>156</v>
      </c>
      <c r="F30" s="206" t="e">
        <f aca="false">SUM(L30:R30)+G30+K30</f>
        <v>#REF!</v>
      </c>
      <c r="G30" s="206"/>
      <c r="H30" s="206"/>
      <c r="I30" s="206"/>
      <c r="J30" s="206"/>
      <c r="K30" s="206"/>
      <c r="L30" s="206" t="e">
        <f aca="false">S30+T30</f>
        <v>#REF!</v>
      </c>
      <c r="M30" s="206" t="n">
        <f aca="false">(M12+M13)/12*2</f>
        <v>9196.5473109589</v>
      </c>
      <c r="N30" s="206"/>
      <c r="O30" s="206"/>
      <c r="P30" s="206"/>
      <c r="Q30" s="206"/>
      <c r="R30" s="207"/>
      <c r="S30" s="208" t="e">
        <f aca="false">(S12+S13+S17)/12*2</f>
        <v>#REF!</v>
      </c>
      <c r="T30" s="209"/>
      <c r="U30" s="210"/>
    </row>
    <row r="31" s="211" customFormat="true" ht="15.95" hidden="false" customHeight="true" outlineLevel="0" collapsed="false">
      <c r="A31" s="201"/>
      <c r="B31" s="202" t="e">
        <f aca="false">#REF!</f>
        <v>#REF!</v>
      </c>
      <c r="C31" s="203" t="e">
        <f aca="false">#REF!</f>
        <v>#REF!</v>
      </c>
      <c r="D31" s="204" t="s">
        <v>157</v>
      </c>
      <c r="E31" s="212" t="s">
        <v>158</v>
      </c>
      <c r="F31" s="206" t="n">
        <f aca="false">SUM(L31:R31)+G31+K31</f>
        <v>0</v>
      </c>
      <c r="G31" s="206"/>
      <c r="H31" s="206"/>
      <c r="I31" s="206"/>
      <c r="J31" s="206"/>
      <c r="K31" s="206"/>
      <c r="L31" s="206" t="n">
        <f aca="false">S31+T31</f>
        <v>0</v>
      </c>
      <c r="M31" s="206"/>
      <c r="N31" s="206"/>
      <c r="O31" s="206"/>
      <c r="P31" s="206"/>
      <c r="Q31" s="206"/>
      <c r="R31" s="207"/>
      <c r="S31" s="208"/>
      <c r="T31" s="209"/>
      <c r="U31" s="210"/>
    </row>
    <row r="32" s="211" customFormat="true" ht="15.95" hidden="false" customHeight="true" outlineLevel="0" collapsed="false">
      <c r="A32" s="201"/>
      <c r="B32" s="202" t="e">
        <f aca="false">#REF!</f>
        <v>#REF!</v>
      </c>
      <c r="C32" s="203" t="e">
        <f aca="false">#REF!</f>
        <v>#REF!</v>
      </c>
      <c r="D32" s="204" t="s">
        <v>159</v>
      </c>
      <c r="E32" s="212" t="s">
        <v>160</v>
      </c>
      <c r="F32" s="206" t="n">
        <f aca="false">SUM(L32:R32)+G32+K32</f>
        <v>0</v>
      </c>
      <c r="G32" s="206"/>
      <c r="H32" s="206"/>
      <c r="I32" s="206"/>
      <c r="J32" s="206"/>
      <c r="K32" s="206"/>
      <c r="L32" s="206" t="n">
        <f aca="false">S32+T32</f>
        <v>0</v>
      </c>
      <c r="M32" s="206"/>
      <c r="N32" s="206"/>
      <c r="O32" s="206"/>
      <c r="P32" s="206"/>
      <c r="Q32" s="206"/>
      <c r="R32" s="207"/>
      <c r="S32" s="208"/>
      <c r="T32" s="209"/>
      <c r="U32" s="210"/>
    </row>
    <row r="33" s="200" customFormat="true" ht="15.95" hidden="false" customHeight="true" outlineLevel="0" collapsed="false">
      <c r="A33" s="190"/>
      <c r="B33" s="191" t="e">
        <f aca="false">SUM(B34:B36)</f>
        <v>#REF!</v>
      </c>
      <c r="C33" s="192" t="e">
        <f aca="false">SUM(C34:C36)</f>
        <v>#REF!</v>
      </c>
      <c r="D33" s="193" t="s">
        <v>161</v>
      </c>
      <c r="E33" s="194" t="s">
        <v>162</v>
      </c>
      <c r="F33" s="195" t="n">
        <f aca="false">SUM(F34:F36)</f>
        <v>31310</v>
      </c>
      <c r="G33" s="195" t="n">
        <f aca="false">SUM(G34:G36)</f>
        <v>0</v>
      </c>
      <c r="H33" s="195" t="n">
        <f aca="false">SUM(H34:H36)</f>
        <v>0</v>
      </c>
      <c r="I33" s="195" t="n">
        <f aca="false">SUM(I34:I36)</f>
        <v>0</v>
      </c>
      <c r="J33" s="195" t="n">
        <f aca="false">SUM(J34:J36)</f>
        <v>0</v>
      </c>
      <c r="K33" s="195" t="n">
        <f aca="false">SUM(K34:K36)</f>
        <v>0</v>
      </c>
      <c r="L33" s="195" t="n">
        <f aca="false">SUM(L34:L36)</f>
        <v>20662</v>
      </c>
      <c r="M33" s="195" t="n">
        <f aca="false">SUM(M34:M36)</f>
        <v>10428</v>
      </c>
      <c r="N33" s="195" t="n">
        <f aca="false">SUM(N34:N36)</f>
        <v>0</v>
      </c>
      <c r="O33" s="195" t="n">
        <f aca="false">SUM(O34:O36)</f>
        <v>0</v>
      </c>
      <c r="P33" s="195" t="n">
        <f aca="false">SUM(P34:P36)</f>
        <v>0</v>
      </c>
      <c r="Q33" s="195" t="n">
        <f aca="false">SUM(Q34:Q36)</f>
        <v>220</v>
      </c>
      <c r="R33" s="196" t="n">
        <f aca="false">SUM(R34:R36)</f>
        <v>0</v>
      </c>
      <c r="S33" s="197" t="n">
        <f aca="false">SUM(S34:S36)</f>
        <v>20662</v>
      </c>
      <c r="T33" s="198" t="n">
        <f aca="false">SUM(T34:T36)</f>
        <v>0</v>
      </c>
      <c r="U33" s="199"/>
    </row>
    <row r="34" s="211" customFormat="true" ht="15.95" hidden="false" customHeight="true" outlineLevel="0" collapsed="false">
      <c r="A34" s="201"/>
      <c r="B34" s="202" t="e">
        <f aca="false">#REF!</f>
        <v>#REF!</v>
      </c>
      <c r="C34" s="203" t="e">
        <f aca="false">#REF!</f>
        <v>#REF!</v>
      </c>
      <c r="D34" s="204" t="s">
        <v>163</v>
      </c>
      <c r="E34" s="212" t="s">
        <v>164</v>
      </c>
      <c r="F34" s="206" t="n">
        <f aca="false">SUM(L34:R34)+G34+K34</f>
        <v>24959</v>
      </c>
      <c r="G34" s="206"/>
      <c r="H34" s="206"/>
      <c r="I34" s="206"/>
      <c r="J34" s="206"/>
      <c r="K34" s="206"/>
      <c r="L34" s="206" t="n">
        <f aca="false">S34+T34</f>
        <v>17627</v>
      </c>
      <c r="M34" s="206" t="n">
        <v>7112</v>
      </c>
      <c r="N34" s="206"/>
      <c r="O34" s="206"/>
      <c r="P34" s="206"/>
      <c r="Q34" s="206" t="n">
        <v>220</v>
      </c>
      <c r="R34" s="207"/>
      <c r="S34" s="208" t="n">
        <v>17627</v>
      </c>
      <c r="T34" s="209"/>
      <c r="U34" s="210"/>
    </row>
    <row r="35" s="211" customFormat="true" ht="15.95" hidden="false" customHeight="true" outlineLevel="0" collapsed="false">
      <c r="A35" s="201"/>
      <c r="B35" s="202" t="e">
        <f aca="false">#REF!</f>
        <v>#REF!</v>
      </c>
      <c r="C35" s="203" t="e">
        <f aca="false">#REF!</f>
        <v>#REF!</v>
      </c>
      <c r="D35" s="204" t="s">
        <v>165</v>
      </c>
      <c r="E35" s="212" t="s">
        <v>166</v>
      </c>
      <c r="F35" s="206" t="n">
        <f aca="false">SUM(L35:R35)+G35+K35</f>
        <v>351</v>
      </c>
      <c r="G35" s="206"/>
      <c r="H35" s="206"/>
      <c r="I35" s="206"/>
      <c r="J35" s="206"/>
      <c r="K35" s="206"/>
      <c r="L35" s="206" t="n">
        <f aca="false">S35+T35</f>
        <v>35</v>
      </c>
      <c r="M35" s="206" t="n">
        <v>316</v>
      </c>
      <c r="N35" s="206"/>
      <c r="O35" s="206"/>
      <c r="P35" s="206"/>
      <c r="Q35" s="206"/>
      <c r="R35" s="207"/>
      <c r="S35" s="208" t="n">
        <v>35</v>
      </c>
      <c r="T35" s="209"/>
      <c r="U35" s="210"/>
    </row>
    <row r="36" s="211" customFormat="true" ht="15.95" hidden="false" customHeight="true" outlineLevel="0" collapsed="false">
      <c r="A36" s="201"/>
      <c r="B36" s="202" t="e">
        <f aca="false">#REF!</f>
        <v>#REF!</v>
      </c>
      <c r="C36" s="203" t="e">
        <f aca="false">#REF!</f>
        <v>#REF!</v>
      </c>
      <c r="D36" s="204" t="s">
        <v>167</v>
      </c>
      <c r="E36" s="212" t="s">
        <v>168</v>
      </c>
      <c r="F36" s="206" t="n">
        <f aca="false">SUM(L36:R36)+G36+K36</f>
        <v>6000</v>
      </c>
      <c r="G36" s="206"/>
      <c r="H36" s="206"/>
      <c r="I36" s="206"/>
      <c r="J36" s="206"/>
      <c r="K36" s="206"/>
      <c r="L36" s="206" t="n">
        <f aca="false">S36+T36</f>
        <v>3000</v>
      </c>
      <c r="M36" s="206" t="n">
        <v>3000</v>
      </c>
      <c r="N36" s="206"/>
      <c r="O36" s="206"/>
      <c r="P36" s="206"/>
      <c r="Q36" s="206"/>
      <c r="R36" s="207"/>
      <c r="S36" s="208" t="n">
        <v>3000</v>
      </c>
      <c r="T36" s="209"/>
      <c r="U36" s="210"/>
    </row>
    <row r="37" customFormat="false" ht="15.95" hidden="false" customHeight="true" outlineLevel="0" collapsed="false">
      <c r="B37" s="202" t="e">
        <f aca="false">#REF!</f>
        <v>#REF!</v>
      </c>
      <c r="C37" s="203" t="e">
        <f aca="false">C38+C39</f>
        <v>#REF!</v>
      </c>
      <c r="D37" s="193" t="s">
        <v>30</v>
      </c>
      <c r="E37" s="194" t="s">
        <v>169</v>
      </c>
      <c r="F37" s="206" t="n">
        <f aca="false">F38+F39</f>
        <v>0</v>
      </c>
      <c r="G37" s="206" t="n">
        <f aca="false">G38+G39</f>
        <v>0</v>
      </c>
      <c r="H37" s="206" t="n">
        <f aca="false">H38+H39</f>
        <v>0</v>
      </c>
      <c r="I37" s="206" t="n">
        <f aca="false">I38+I39</f>
        <v>0</v>
      </c>
      <c r="J37" s="206" t="n">
        <f aca="false">J38+J39</f>
        <v>0</v>
      </c>
      <c r="K37" s="206" t="n">
        <f aca="false">K38+K39</f>
        <v>0</v>
      </c>
      <c r="L37" s="206" t="n">
        <f aca="false">L38+L39</f>
        <v>0</v>
      </c>
      <c r="M37" s="206" t="n">
        <f aca="false">M38+M39</f>
        <v>0</v>
      </c>
      <c r="N37" s="206" t="n">
        <f aca="false">N38+N39</f>
        <v>0</v>
      </c>
      <c r="O37" s="206" t="n">
        <f aca="false">O38+O39</f>
        <v>0</v>
      </c>
      <c r="P37" s="206" t="n">
        <f aca="false">P38+P39</f>
        <v>0</v>
      </c>
      <c r="Q37" s="206" t="n">
        <f aca="false">Q38+Q39</f>
        <v>0</v>
      </c>
      <c r="R37" s="213" t="n">
        <f aca="false">R38+R39</f>
        <v>0</v>
      </c>
      <c r="S37" s="208" t="n">
        <f aca="false">S38+S39</f>
        <v>0</v>
      </c>
      <c r="T37" s="214"/>
    </row>
    <row r="38" s="211" customFormat="true" ht="15.95" hidden="false" customHeight="true" outlineLevel="0" collapsed="false">
      <c r="A38" s="201"/>
      <c r="B38" s="202" t="e">
        <f aca="false">#REF!</f>
        <v>#REF!</v>
      </c>
      <c r="C38" s="203" t="e">
        <f aca="false">#REF!</f>
        <v>#REF!</v>
      </c>
      <c r="D38" s="204" t="s">
        <v>170</v>
      </c>
      <c r="E38" s="212" t="s">
        <v>171</v>
      </c>
      <c r="F38" s="206" t="n">
        <f aca="false">SUM(L38:R38)+G38+K38</f>
        <v>0</v>
      </c>
      <c r="G38" s="206"/>
      <c r="H38" s="206"/>
      <c r="I38" s="206"/>
      <c r="J38" s="206"/>
      <c r="K38" s="206"/>
      <c r="L38" s="206" t="n">
        <f aca="false">S38+T38</f>
        <v>0</v>
      </c>
      <c r="M38" s="206"/>
      <c r="N38" s="206"/>
      <c r="O38" s="206"/>
      <c r="P38" s="206"/>
      <c r="Q38" s="206"/>
      <c r="R38" s="207"/>
      <c r="S38" s="208"/>
      <c r="T38" s="209"/>
      <c r="U38" s="210"/>
    </row>
    <row r="39" s="211" customFormat="true" ht="15.95" hidden="false" customHeight="true" outlineLevel="0" collapsed="false">
      <c r="A39" s="201"/>
      <c r="B39" s="202" t="e">
        <f aca="false">#REF!</f>
        <v>#REF!</v>
      </c>
      <c r="C39" s="203" t="e">
        <f aca="false">#REF!</f>
        <v>#REF!</v>
      </c>
      <c r="D39" s="204" t="s">
        <v>172</v>
      </c>
      <c r="E39" s="212" t="s">
        <v>173</v>
      </c>
      <c r="F39" s="206" t="n">
        <f aca="false">SUM(L39:R39)+G39+K39</f>
        <v>0</v>
      </c>
      <c r="G39" s="206"/>
      <c r="H39" s="206"/>
      <c r="I39" s="206"/>
      <c r="J39" s="206"/>
      <c r="K39" s="206"/>
      <c r="L39" s="206" t="n">
        <f aca="false">S39+T39</f>
        <v>0</v>
      </c>
      <c r="M39" s="206"/>
      <c r="N39" s="206"/>
      <c r="O39" s="206"/>
      <c r="P39" s="206"/>
      <c r="Q39" s="206"/>
      <c r="R39" s="207"/>
      <c r="S39" s="208"/>
      <c r="T39" s="209"/>
      <c r="U39" s="210"/>
    </row>
    <row r="40" s="200" customFormat="true" ht="15.95" hidden="false" customHeight="true" outlineLevel="0" collapsed="false">
      <c r="A40" s="190"/>
      <c r="B40" s="191" t="e">
        <f aca="false">SUM(B41:B47)</f>
        <v>#REF!</v>
      </c>
      <c r="C40" s="192" t="e">
        <f aca="false">SUM(C41:C47)</f>
        <v>#REF!</v>
      </c>
      <c r="D40" s="193" t="s">
        <v>174</v>
      </c>
      <c r="E40" s="194" t="s">
        <v>175</v>
      </c>
      <c r="F40" s="195" t="n">
        <f aca="false">SUM(F41:F47)</f>
        <v>54528</v>
      </c>
      <c r="G40" s="195" t="n">
        <f aca="false">SUM(G41:G47)</f>
        <v>0</v>
      </c>
      <c r="H40" s="195" t="n">
        <f aca="false">SUM(H41:H47)</f>
        <v>0</v>
      </c>
      <c r="I40" s="195" t="n">
        <f aca="false">SUM(I41:I47)</f>
        <v>0</v>
      </c>
      <c r="J40" s="195" t="n">
        <f aca="false">SUM(J41:J47)</f>
        <v>0</v>
      </c>
      <c r="K40" s="195" t="n">
        <f aca="false">SUM(K41:K47)</f>
        <v>0</v>
      </c>
      <c r="L40" s="195" t="n">
        <f aca="false">SUM(L41:L47)</f>
        <v>46221</v>
      </c>
      <c r="M40" s="195" t="n">
        <f aca="false">SUM(M41:M47)</f>
        <v>4206</v>
      </c>
      <c r="N40" s="195" t="n">
        <f aca="false">SUM(N41:N47)</f>
        <v>0</v>
      </c>
      <c r="O40" s="195" t="n">
        <f aca="false">SUM(O41:O47)</f>
        <v>0</v>
      </c>
      <c r="P40" s="195" t="n">
        <f aca="false">SUM(P41:P47)</f>
        <v>0</v>
      </c>
      <c r="Q40" s="195" t="n">
        <f aca="false">SUM(Q41:Q47)</f>
        <v>4101</v>
      </c>
      <c r="R40" s="196" t="n">
        <f aca="false">SUM(R41:R47)</f>
        <v>0</v>
      </c>
      <c r="S40" s="197" t="n">
        <f aca="false">SUM(S41:S47)</f>
        <v>46221</v>
      </c>
      <c r="T40" s="198" t="n">
        <f aca="false">SUM(T41:T47)</f>
        <v>0</v>
      </c>
      <c r="U40" s="199"/>
    </row>
    <row r="41" s="211" customFormat="true" ht="15.95" hidden="false" customHeight="true" outlineLevel="0" collapsed="false">
      <c r="A41" s="201"/>
      <c r="B41" s="202" t="e">
        <f aca="false">#REF!</f>
        <v>#REF!</v>
      </c>
      <c r="C41" s="203" t="e">
        <f aca="false">#REF!</f>
        <v>#REF!</v>
      </c>
      <c r="D41" s="204" t="s">
        <v>176</v>
      </c>
      <c r="E41" s="212" t="s">
        <v>177</v>
      </c>
      <c r="F41" s="206" t="n">
        <f aca="false">SUM(L41:R41)+G41+K41</f>
        <v>13017</v>
      </c>
      <c r="G41" s="206"/>
      <c r="H41" s="206"/>
      <c r="I41" s="206"/>
      <c r="J41" s="206"/>
      <c r="K41" s="206"/>
      <c r="L41" s="203" t="n">
        <f aca="false">S41+T41</f>
        <v>8949</v>
      </c>
      <c r="M41" s="203" t="n">
        <v>4068</v>
      </c>
      <c r="N41" s="203"/>
      <c r="O41" s="203"/>
      <c r="P41" s="203"/>
      <c r="Q41" s="203"/>
      <c r="R41" s="207"/>
      <c r="S41" s="215" t="n">
        <v>8949</v>
      </c>
      <c r="T41" s="209"/>
      <c r="U41" s="210"/>
    </row>
    <row r="42" s="211" customFormat="true" ht="21.75" hidden="false" customHeight="true" outlineLevel="0" collapsed="false">
      <c r="A42" s="201"/>
      <c r="B42" s="202" t="e">
        <f aca="false">#REF!</f>
        <v>#REF!</v>
      </c>
      <c r="C42" s="203" t="e">
        <f aca="false">#REF!</f>
        <v>#REF!</v>
      </c>
      <c r="D42" s="216" t="s">
        <v>178</v>
      </c>
      <c r="E42" s="212" t="s">
        <v>179</v>
      </c>
      <c r="F42" s="206" t="n">
        <f aca="false">SUM(L42:R42)+G42+K42</f>
        <v>4018</v>
      </c>
      <c r="G42" s="206"/>
      <c r="H42" s="206"/>
      <c r="I42" s="206"/>
      <c r="J42" s="206"/>
      <c r="K42" s="206"/>
      <c r="L42" s="203" t="n">
        <f aca="false">S42+T42</f>
        <v>0</v>
      </c>
      <c r="M42" s="203"/>
      <c r="N42" s="203"/>
      <c r="O42" s="203"/>
      <c r="P42" s="203"/>
      <c r="Q42" s="203" t="n">
        <v>4018</v>
      </c>
      <c r="R42" s="207"/>
      <c r="S42" s="215"/>
      <c r="T42" s="209"/>
      <c r="U42" s="210"/>
    </row>
    <row r="43" s="211" customFormat="true" ht="15.95" hidden="false" customHeight="true" outlineLevel="0" collapsed="false">
      <c r="A43" s="201"/>
      <c r="B43" s="202" t="e">
        <f aca="false">#REF!</f>
        <v>#REF!</v>
      </c>
      <c r="C43" s="203" t="e">
        <f aca="false">#REF!</f>
        <v>#REF!</v>
      </c>
      <c r="D43" s="204" t="s">
        <v>180</v>
      </c>
      <c r="E43" s="212" t="s">
        <v>181</v>
      </c>
      <c r="F43" s="206" t="n">
        <f aca="false">SUM(L43:R43)+G43+K43</f>
        <v>197</v>
      </c>
      <c r="G43" s="206"/>
      <c r="H43" s="206"/>
      <c r="I43" s="206"/>
      <c r="J43" s="206"/>
      <c r="K43" s="206"/>
      <c r="L43" s="203" t="n">
        <f aca="false">S43+T43</f>
        <v>102</v>
      </c>
      <c r="M43" s="206" t="n">
        <v>95</v>
      </c>
      <c r="N43" s="206"/>
      <c r="O43" s="206"/>
      <c r="P43" s="206"/>
      <c r="Q43" s="206"/>
      <c r="R43" s="207"/>
      <c r="S43" s="208" t="n">
        <v>102</v>
      </c>
      <c r="T43" s="209"/>
      <c r="U43" s="210"/>
    </row>
    <row r="44" s="211" customFormat="true" ht="15.95" hidden="false" customHeight="true" outlineLevel="0" collapsed="false">
      <c r="A44" s="201"/>
      <c r="B44" s="202" t="e">
        <f aca="false">#REF!</f>
        <v>#REF!</v>
      </c>
      <c r="C44" s="203" t="e">
        <f aca="false">#REF!</f>
        <v>#REF!</v>
      </c>
      <c r="D44" s="204" t="s">
        <v>182</v>
      </c>
      <c r="E44" s="212" t="s">
        <v>183</v>
      </c>
      <c r="F44" s="206" t="n">
        <f aca="false">SUM(L44:R44)+G44+K44</f>
        <v>37050</v>
      </c>
      <c r="G44" s="206"/>
      <c r="H44" s="206"/>
      <c r="I44" s="206"/>
      <c r="J44" s="206"/>
      <c r="K44" s="206"/>
      <c r="L44" s="203" t="n">
        <f aca="false">S44+T44</f>
        <v>37050</v>
      </c>
      <c r="M44" s="206"/>
      <c r="N44" s="206"/>
      <c r="O44" s="206"/>
      <c r="P44" s="206"/>
      <c r="Q44" s="206"/>
      <c r="R44" s="207"/>
      <c r="S44" s="217" t="n">
        <v>37050</v>
      </c>
      <c r="T44" s="209"/>
      <c r="U44" s="210"/>
    </row>
    <row r="45" s="211" customFormat="true" ht="15.95" hidden="false" customHeight="true" outlineLevel="0" collapsed="false">
      <c r="A45" s="201"/>
      <c r="B45" s="202" t="e">
        <f aca="false">#REF!</f>
        <v>#REF!</v>
      </c>
      <c r="C45" s="203" t="e">
        <f aca="false">#REF!</f>
        <v>#REF!</v>
      </c>
      <c r="D45" s="204" t="s">
        <v>184</v>
      </c>
      <c r="E45" s="212" t="s">
        <v>185</v>
      </c>
      <c r="F45" s="206" t="n">
        <f aca="false">SUM(L45:R45)+G45+K45</f>
        <v>163</v>
      </c>
      <c r="G45" s="206"/>
      <c r="H45" s="206"/>
      <c r="I45" s="206"/>
      <c r="J45" s="206"/>
      <c r="K45" s="206"/>
      <c r="L45" s="203" t="n">
        <f aca="false">S45+T45</f>
        <v>120</v>
      </c>
      <c r="M45" s="206" t="n">
        <v>43</v>
      </c>
      <c r="N45" s="206"/>
      <c r="O45" s="206"/>
      <c r="P45" s="206"/>
      <c r="Q45" s="206"/>
      <c r="R45" s="207"/>
      <c r="S45" s="208" t="n">
        <f aca="false">600*200/1000</f>
        <v>120</v>
      </c>
      <c r="T45" s="209"/>
      <c r="U45" s="210"/>
    </row>
    <row r="46" s="211" customFormat="true" ht="15.95" hidden="false" customHeight="true" outlineLevel="0" collapsed="false">
      <c r="A46" s="218" t="s">
        <v>186</v>
      </c>
      <c r="B46" s="202" t="e">
        <f aca="false">#REF!</f>
        <v>#REF!</v>
      </c>
      <c r="C46" s="203" t="e">
        <f aca="false">#REF!</f>
        <v>#REF!</v>
      </c>
      <c r="D46" s="219" t="s">
        <v>187</v>
      </c>
      <c r="E46" s="220" t="s">
        <v>188</v>
      </c>
      <c r="F46" s="221" t="n">
        <f aca="false">SUM(L46:R46)+G46+K46</f>
        <v>83</v>
      </c>
      <c r="G46" s="221"/>
      <c r="H46" s="221"/>
      <c r="I46" s="221"/>
      <c r="J46" s="221"/>
      <c r="K46" s="221"/>
      <c r="L46" s="221"/>
      <c r="M46" s="221"/>
      <c r="N46" s="221"/>
      <c r="O46" s="221"/>
      <c r="P46" s="221"/>
      <c r="Q46" s="221" t="n">
        <v>83</v>
      </c>
      <c r="R46" s="222"/>
      <c r="S46" s="223"/>
      <c r="T46" s="209"/>
      <c r="U46" s="210"/>
    </row>
    <row r="47" s="211" customFormat="true" ht="15.95" hidden="false" customHeight="true" outlineLevel="0" collapsed="false">
      <c r="A47" s="218"/>
      <c r="B47" s="202" t="e">
        <f aca="false">#REF!</f>
        <v>#REF!</v>
      </c>
      <c r="C47" s="203" t="e">
        <f aca="false">#REF!</f>
        <v>#REF!</v>
      </c>
      <c r="D47" s="204" t="s">
        <v>189</v>
      </c>
      <c r="E47" s="212" t="s">
        <v>190</v>
      </c>
      <c r="F47" s="206" t="n">
        <f aca="false">SUM(L47:R47)+G47+K47</f>
        <v>0</v>
      </c>
      <c r="G47" s="206"/>
      <c r="H47" s="206"/>
      <c r="I47" s="206"/>
      <c r="J47" s="206"/>
      <c r="K47" s="206"/>
      <c r="L47" s="206"/>
      <c r="M47" s="206"/>
      <c r="N47" s="206"/>
      <c r="O47" s="206"/>
      <c r="P47" s="206"/>
      <c r="Q47" s="206"/>
      <c r="R47" s="207"/>
      <c r="S47" s="208"/>
      <c r="T47" s="209"/>
      <c r="U47" s="210"/>
    </row>
    <row r="48" s="200" customFormat="true" ht="15.95" hidden="false" customHeight="true" outlineLevel="0" collapsed="false">
      <c r="A48" s="190"/>
      <c r="B48" s="191" t="e">
        <f aca="false">SUM(B49)</f>
        <v>#REF!</v>
      </c>
      <c r="C48" s="192" t="e">
        <f aca="false">SUM(C49)</f>
        <v>#REF!</v>
      </c>
      <c r="D48" s="193" t="s">
        <v>191</v>
      </c>
      <c r="E48" s="194" t="s">
        <v>192</v>
      </c>
      <c r="F48" s="195" t="n">
        <f aca="false">SUM(F49)</f>
        <v>5</v>
      </c>
      <c r="G48" s="195" t="n">
        <f aca="false">SUM(G49)</f>
        <v>0</v>
      </c>
      <c r="H48" s="195" t="n">
        <f aca="false">SUM(H49)</f>
        <v>0</v>
      </c>
      <c r="I48" s="195" t="n">
        <f aca="false">SUM(I49)</f>
        <v>0</v>
      </c>
      <c r="J48" s="195" t="n">
        <f aca="false">SUM(J49)</f>
        <v>0</v>
      </c>
      <c r="K48" s="195" t="n">
        <f aca="false">SUM(K49)</f>
        <v>0</v>
      </c>
      <c r="L48" s="195" t="n">
        <f aca="false">SUM(L49)</f>
        <v>3</v>
      </c>
      <c r="M48" s="195" t="n">
        <f aca="false">SUM(M49)</f>
        <v>2</v>
      </c>
      <c r="N48" s="195" t="n">
        <f aca="false">SUM(N49)</f>
        <v>0</v>
      </c>
      <c r="O48" s="195" t="n">
        <f aca="false">SUM(O49)</f>
        <v>0</v>
      </c>
      <c r="P48" s="195" t="n">
        <f aca="false">SUM(P49)</f>
        <v>0</v>
      </c>
      <c r="Q48" s="195" t="n">
        <f aca="false">SUM(Q49)</f>
        <v>0</v>
      </c>
      <c r="R48" s="196" t="n">
        <f aca="false">SUM(R49)</f>
        <v>0</v>
      </c>
      <c r="S48" s="197" t="n">
        <f aca="false">SUM(S49)</f>
        <v>3</v>
      </c>
      <c r="T48" s="198" t="n">
        <f aca="false">SUM(T49)</f>
        <v>0</v>
      </c>
      <c r="U48" s="199"/>
    </row>
    <row r="49" s="211" customFormat="true" ht="15.95" hidden="false" customHeight="true" outlineLevel="0" collapsed="false">
      <c r="A49" s="201"/>
      <c r="B49" s="202" t="e">
        <f aca="false">#REF!</f>
        <v>#REF!</v>
      </c>
      <c r="C49" s="203" t="e">
        <f aca="false">#REF!</f>
        <v>#REF!</v>
      </c>
      <c r="D49" s="204" t="s">
        <v>193</v>
      </c>
      <c r="E49" s="212" t="s">
        <v>194</v>
      </c>
      <c r="F49" s="206" t="n">
        <f aca="false">SUM(L49:R49)+G49+K49</f>
        <v>5</v>
      </c>
      <c r="G49" s="206"/>
      <c r="H49" s="206"/>
      <c r="I49" s="206"/>
      <c r="J49" s="206"/>
      <c r="K49" s="206"/>
      <c r="L49" s="206" t="n">
        <f aca="false">S49+T49</f>
        <v>3</v>
      </c>
      <c r="M49" s="206" t="n">
        <v>2</v>
      </c>
      <c r="N49" s="206"/>
      <c r="O49" s="206"/>
      <c r="P49" s="206"/>
      <c r="Q49" s="206"/>
      <c r="R49" s="207"/>
      <c r="S49" s="208" t="n">
        <v>3</v>
      </c>
      <c r="T49" s="209"/>
      <c r="U49" s="210"/>
    </row>
    <row r="50" s="200" customFormat="true" ht="15.95" hidden="false" customHeight="true" outlineLevel="0" collapsed="false">
      <c r="A50" s="190"/>
      <c r="B50" s="191" t="e">
        <f aca="false">SUM(B51,B57,B62,B69,B73,B80,B89,B96,B107)</f>
        <v>#REF!</v>
      </c>
      <c r="C50" s="192" t="e">
        <f aca="false">SUM(C51,C57,C62,C69,C73,C80,C89,C96,C107)</f>
        <v>#REF!</v>
      </c>
      <c r="D50" s="193" t="s">
        <v>33</v>
      </c>
      <c r="E50" s="194" t="s">
        <v>195</v>
      </c>
      <c r="F50" s="195" t="n">
        <f aca="false">SUM(F51,F57,F62,F69,F73,F80,F89,F96,F107)</f>
        <v>2135187</v>
      </c>
      <c r="G50" s="195" t="n">
        <f aca="false">SUM(G51,G57,G62,G69,G73,G80,G89,G96,G107)</f>
        <v>1949816</v>
      </c>
      <c r="H50" s="195" t="n">
        <f aca="false">SUM(H51,H57,H62,H69,H73,H80,H89,H96,H107)</f>
        <v>2404</v>
      </c>
      <c r="I50" s="195" t="n">
        <f aca="false">SUM(I51,I57,I62,I69,I73,I80,I89,I96,I107)</f>
        <v>6</v>
      </c>
      <c r="J50" s="195" t="n">
        <f aca="false">SUM(J51,J57,J62,J69,J73,J80,J89,J96,J107)</f>
        <v>0</v>
      </c>
      <c r="K50" s="195" t="n">
        <f aca="false">SUM(K51,K57,K62,K69,K73,K80,K89,K96,K107)</f>
        <v>2410</v>
      </c>
      <c r="L50" s="195" t="n">
        <f aca="false">SUM(L51,L57,L62,L69,L73,L80,L89,L96,L107)</f>
        <v>157601</v>
      </c>
      <c r="M50" s="195" t="n">
        <f aca="false">SUM(M51,M57,M62,M69,M73,M80,M89,M96,M107)</f>
        <v>14474</v>
      </c>
      <c r="N50" s="195" t="n">
        <f aca="false">SUM(N51,N57,N62,N69,N73,N80,N89,N96,N107)</f>
        <v>5570</v>
      </c>
      <c r="O50" s="195" t="n">
        <f aca="false">SUM(O51,O57,O62,O69,O73,O80,O89,O96,O107)</f>
        <v>5316</v>
      </c>
      <c r="P50" s="195" t="n">
        <f aca="false">SUM(P51,P57,P62,P69,P73,P80,P89,P96,P107)</f>
        <v>0</v>
      </c>
      <c r="Q50" s="195" t="n">
        <f aca="false">SUM(Q51,Q57,Q62,Q69,Q73,Q80,Q89,Q96,Q107)</f>
        <v>0</v>
      </c>
      <c r="R50" s="196" t="n">
        <f aca="false">SUM(R51,R57,R62,R69,R73,R80,R89,R96,R107)</f>
        <v>0</v>
      </c>
      <c r="S50" s="197" t="n">
        <f aca="false">SUM(S51,S57,S62,S69,S73,S80,S89,S96,S107)</f>
        <v>154041</v>
      </c>
      <c r="T50" s="198" t="n">
        <f aca="false">SUM(T51,T57,T62,T69,T73,T80,T89,T96,T107)</f>
        <v>3560</v>
      </c>
      <c r="U50" s="199"/>
    </row>
    <row r="51" s="200" customFormat="true" ht="15.95" hidden="false" customHeight="true" outlineLevel="0" collapsed="false">
      <c r="A51" s="190"/>
      <c r="B51" s="191" t="e">
        <f aca="false">SUM(B52:B56)</f>
        <v>#REF!</v>
      </c>
      <c r="C51" s="192" t="e">
        <f aca="false">SUM(C52:C56)</f>
        <v>#REF!</v>
      </c>
      <c r="D51" s="193" t="s">
        <v>196</v>
      </c>
      <c r="E51" s="194" t="s">
        <v>197</v>
      </c>
      <c r="F51" s="195" t="n">
        <f aca="false">SUM(F52:F56)</f>
        <v>6857</v>
      </c>
      <c r="G51" s="195" t="n">
        <f aca="false">SUM(G52:G56)</f>
        <v>0</v>
      </c>
      <c r="H51" s="195" t="n">
        <f aca="false">SUM(H52:H56)</f>
        <v>0</v>
      </c>
      <c r="I51" s="195" t="n">
        <f aca="false">SUM(I52:I56)</f>
        <v>0</v>
      </c>
      <c r="J51" s="195" t="n">
        <f aca="false">SUM(J52:J56)</f>
        <v>0</v>
      </c>
      <c r="K51" s="195" t="n">
        <f aca="false">SUM(K52:K56)</f>
        <v>0</v>
      </c>
      <c r="L51" s="195" t="n">
        <f aca="false">SUM(L52:L56)</f>
        <v>4894</v>
      </c>
      <c r="M51" s="195" t="n">
        <f aca="false">SUM(M52:M56)</f>
        <v>1963</v>
      </c>
      <c r="N51" s="195" t="n">
        <f aca="false">SUM(N52:N56)</f>
        <v>0</v>
      </c>
      <c r="O51" s="195" t="n">
        <f aca="false">SUM(O52:O56)</f>
        <v>0</v>
      </c>
      <c r="P51" s="195" t="n">
        <f aca="false">SUM(P52:P56)</f>
        <v>0</v>
      </c>
      <c r="Q51" s="195" t="n">
        <f aca="false">SUM(Q52:Q56)</f>
        <v>0</v>
      </c>
      <c r="R51" s="196" t="n">
        <f aca="false">SUM(R52:R56)</f>
        <v>0</v>
      </c>
      <c r="S51" s="197" t="n">
        <f aca="false">SUM(S52:S56)</f>
        <v>4254</v>
      </c>
      <c r="T51" s="198" t="n">
        <f aca="false">SUM(T52:T56)</f>
        <v>640</v>
      </c>
      <c r="U51" s="199"/>
    </row>
    <row r="52" s="211" customFormat="true" ht="15.95" hidden="false" customHeight="true" outlineLevel="0" collapsed="false">
      <c r="A52" s="201"/>
      <c r="B52" s="202" t="e">
        <f aca="false">#REF!</f>
        <v>#REF!</v>
      </c>
      <c r="C52" s="203" t="e">
        <f aca="false">#REF!</f>
        <v>#REF!</v>
      </c>
      <c r="D52" s="204" t="s">
        <v>198</v>
      </c>
      <c r="E52" s="212" t="s">
        <v>199</v>
      </c>
      <c r="F52" s="206" t="n">
        <f aca="false">SUM(L52:R52)+G52+K52</f>
        <v>6730</v>
      </c>
      <c r="G52" s="206"/>
      <c r="H52" s="206"/>
      <c r="I52" s="206"/>
      <c r="J52" s="206"/>
      <c r="K52" s="206" t="n">
        <f aca="false">H52+I52</f>
        <v>0</v>
      </c>
      <c r="L52" s="206" t="n">
        <f aca="false">S52+T52</f>
        <v>4780</v>
      </c>
      <c r="M52" s="206" t="n">
        <v>1950</v>
      </c>
      <c r="N52" s="206"/>
      <c r="O52" s="206"/>
      <c r="P52" s="206"/>
      <c r="Q52" s="206"/>
      <c r="R52" s="207"/>
      <c r="S52" s="208" t="n">
        <v>4200</v>
      </c>
      <c r="T52" s="209" t="n">
        <v>580</v>
      </c>
      <c r="U52" s="210"/>
    </row>
    <row r="53" s="211" customFormat="true" ht="15.95" hidden="false" customHeight="true" outlineLevel="0" collapsed="false">
      <c r="A53" s="201"/>
      <c r="B53" s="202" t="e">
        <f aca="false">#REF!</f>
        <v>#REF!</v>
      </c>
      <c r="C53" s="203" t="e">
        <f aca="false">#REF!</f>
        <v>#REF!</v>
      </c>
      <c r="D53" s="204" t="s">
        <v>200</v>
      </c>
      <c r="E53" s="212" t="s">
        <v>201</v>
      </c>
      <c r="F53" s="206" t="n">
        <f aca="false">SUM(L53:R53)+G53+K53</f>
        <v>0</v>
      </c>
      <c r="G53" s="206"/>
      <c r="H53" s="206"/>
      <c r="I53" s="206"/>
      <c r="J53" s="206"/>
      <c r="K53" s="206" t="n">
        <f aca="false">H53+I53</f>
        <v>0</v>
      </c>
      <c r="L53" s="206" t="n">
        <f aca="false">S53+T53</f>
        <v>0</v>
      </c>
      <c r="M53" s="206"/>
      <c r="N53" s="206"/>
      <c r="O53" s="206"/>
      <c r="P53" s="206"/>
      <c r="Q53" s="206"/>
      <c r="R53" s="207"/>
      <c r="S53" s="208"/>
      <c r="T53" s="209"/>
      <c r="U53" s="210"/>
    </row>
    <row r="54" s="211" customFormat="true" ht="15.95" hidden="false" customHeight="true" outlineLevel="0" collapsed="false">
      <c r="A54" s="201"/>
      <c r="B54" s="202" t="e">
        <f aca="false">#REF!</f>
        <v>#REF!</v>
      </c>
      <c r="C54" s="203" t="e">
        <f aca="false">#REF!</f>
        <v>#REF!</v>
      </c>
      <c r="D54" s="204" t="s">
        <v>202</v>
      </c>
      <c r="E54" s="212" t="s">
        <v>203</v>
      </c>
      <c r="F54" s="206" t="n">
        <f aca="false">SUM(L54:R54)+G54+K54</f>
        <v>124</v>
      </c>
      <c r="G54" s="206"/>
      <c r="H54" s="206"/>
      <c r="I54" s="206"/>
      <c r="J54" s="206"/>
      <c r="K54" s="206" t="n">
        <f aca="false">H54+I54</f>
        <v>0</v>
      </c>
      <c r="L54" s="206" t="n">
        <f aca="false">S54+T54</f>
        <v>114</v>
      </c>
      <c r="M54" s="206" t="n">
        <v>10</v>
      </c>
      <c r="N54" s="206"/>
      <c r="O54" s="206"/>
      <c r="P54" s="206"/>
      <c r="Q54" s="206"/>
      <c r="R54" s="207"/>
      <c r="S54" s="208" t="n">
        <v>54</v>
      </c>
      <c r="T54" s="209" t="n">
        <v>60</v>
      </c>
      <c r="U54" s="210"/>
    </row>
    <row r="55" s="211" customFormat="true" ht="15.95" hidden="false" customHeight="true" outlineLevel="0" collapsed="false">
      <c r="A55" s="201"/>
      <c r="B55" s="202" t="e">
        <f aca="false">#REF!</f>
        <v>#REF!</v>
      </c>
      <c r="C55" s="203" t="e">
        <f aca="false">#REF!</f>
        <v>#REF!</v>
      </c>
      <c r="D55" s="204" t="s">
        <v>204</v>
      </c>
      <c r="E55" s="212" t="s">
        <v>205</v>
      </c>
      <c r="F55" s="206" t="n">
        <f aca="false">SUM(L55:R55)+G55+K55</f>
        <v>0</v>
      </c>
      <c r="G55" s="206"/>
      <c r="H55" s="206"/>
      <c r="I55" s="206"/>
      <c r="J55" s="206"/>
      <c r="K55" s="206" t="n">
        <f aca="false">H55+I55</f>
        <v>0</v>
      </c>
      <c r="L55" s="206" t="n">
        <f aca="false">S55+T55</f>
        <v>0</v>
      </c>
      <c r="M55" s="206"/>
      <c r="N55" s="206"/>
      <c r="O55" s="206"/>
      <c r="P55" s="206"/>
      <c r="Q55" s="206"/>
      <c r="R55" s="207"/>
      <c r="S55" s="208"/>
      <c r="T55" s="209"/>
      <c r="U55" s="210"/>
    </row>
    <row r="56" s="211" customFormat="true" ht="15.95" hidden="false" customHeight="true" outlineLevel="0" collapsed="false">
      <c r="A56" s="201"/>
      <c r="B56" s="202" t="e">
        <f aca="false">#REF!</f>
        <v>#REF!</v>
      </c>
      <c r="C56" s="203" t="e">
        <f aca="false">#REF!</f>
        <v>#REF!</v>
      </c>
      <c r="D56" s="204" t="s">
        <v>206</v>
      </c>
      <c r="E56" s="212" t="s">
        <v>207</v>
      </c>
      <c r="F56" s="206" t="n">
        <f aca="false">SUM(L56:R56)+G56+K56</f>
        <v>3</v>
      </c>
      <c r="G56" s="206"/>
      <c r="H56" s="206"/>
      <c r="I56" s="206"/>
      <c r="J56" s="206"/>
      <c r="K56" s="206" t="n">
        <f aca="false">H56+I56</f>
        <v>0</v>
      </c>
      <c r="L56" s="206" t="n">
        <f aca="false">S56+T56</f>
        <v>0</v>
      </c>
      <c r="M56" s="206" t="n">
        <v>3</v>
      </c>
      <c r="N56" s="206"/>
      <c r="O56" s="206"/>
      <c r="P56" s="206"/>
      <c r="Q56" s="206"/>
      <c r="R56" s="207"/>
      <c r="S56" s="208"/>
      <c r="T56" s="209"/>
      <c r="U56" s="210"/>
    </row>
    <row r="57" s="200" customFormat="true" ht="15.95" hidden="false" customHeight="true" outlineLevel="0" collapsed="false">
      <c r="A57" s="190"/>
      <c r="B57" s="191" t="e">
        <f aca="false">SUM(B58:B61)</f>
        <v>#REF!</v>
      </c>
      <c r="C57" s="192" t="e">
        <f aca="false">SUM(C58:C61)</f>
        <v>#REF!</v>
      </c>
      <c r="D57" s="193" t="s">
        <v>208</v>
      </c>
      <c r="E57" s="194" t="s">
        <v>209</v>
      </c>
      <c r="F57" s="195" t="n">
        <f aca="false">SUM(F58:F61)</f>
        <v>41589</v>
      </c>
      <c r="G57" s="195" t="n">
        <f aca="false">SUM(G58:G61)</f>
        <v>0</v>
      </c>
      <c r="H57" s="195" t="n">
        <f aca="false">SUM(H58:H61)</f>
        <v>0</v>
      </c>
      <c r="I57" s="195" t="n">
        <f aca="false">SUM(I58:I61)</f>
        <v>0</v>
      </c>
      <c r="J57" s="195" t="n">
        <f aca="false">SUM(J58:J61)</f>
        <v>0</v>
      </c>
      <c r="K57" s="195" t="n">
        <f aca="false">SUM(K58:K61)</f>
        <v>0</v>
      </c>
      <c r="L57" s="195" t="n">
        <f aca="false">SUM(L58:L61)</f>
        <v>37009</v>
      </c>
      <c r="M57" s="195" t="n">
        <f aca="false">SUM(M58:M61)</f>
        <v>4580</v>
      </c>
      <c r="N57" s="195" t="n">
        <f aca="false">SUM(N58:N61)</f>
        <v>0</v>
      </c>
      <c r="O57" s="195" t="n">
        <f aca="false">SUM(O58:O61)</f>
        <v>0</v>
      </c>
      <c r="P57" s="195" t="n">
        <f aca="false">SUM(P58:P61)</f>
        <v>0</v>
      </c>
      <c r="Q57" s="195" t="n">
        <f aca="false">SUM(Q58:Q61)</f>
        <v>0</v>
      </c>
      <c r="R57" s="196" t="n">
        <f aca="false">SUM(R58:R61)</f>
        <v>0</v>
      </c>
      <c r="S57" s="197" t="n">
        <f aca="false">SUM(S58:S61)</f>
        <v>36709</v>
      </c>
      <c r="T57" s="198" t="n">
        <f aca="false">SUM(T58:T61)</f>
        <v>300</v>
      </c>
      <c r="U57" s="199"/>
    </row>
    <row r="58" s="211" customFormat="true" ht="15.95" hidden="false" customHeight="true" outlineLevel="0" collapsed="false">
      <c r="A58" s="201"/>
      <c r="B58" s="202" t="e">
        <f aca="false">#REF!</f>
        <v>#REF!</v>
      </c>
      <c r="C58" s="203" t="e">
        <f aca="false">#REF!</f>
        <v>#REF!</v>
      </c>
      <c r="D58" s="204" t="s">
        <v>210</v>
      </c>
      <c r="E58" s="212" t="s">
        <v>211</v>
      </c>
      <c r="F58" s="206" t="n">
        <f aca="false">SUM(L58:R58)+G58+K58</f>
        <v>21210</v>
      </c>
      <c r="G58" s="206"/>
      <c r="H58" s="206"/>
      <c r="I58" s="206"/>
      <c r="J58" s="206"/>
      <c r="K58" s="206" t="n">
        <f aca="false">H58+I58</f>
        <v>0</v>
      </c>
      <c r="L58" s="206" t="n">
        <f aca="false">S58+T58</f>
        <v>21060</v>
      </c>
      <c r="M58" s="206" t="n">
        <v>150</v>
      </c>
      <c r="N58" s="206"/>
      <c r="O58" s="206"/>
      <c r="P58" s="206"/>
      <c r="Q58" s="206"/>
      <c r="R58" s="207"/>
      <c r="S58" s="208" t="n">
        <v>21000</v>
      </c>
      <c r="T58" s="209" t="n">
        <v>60</v>
      </c>
      <c r="U58" s="210"/>
    </row>
    <row r="59" s="211" customFormat="true" ht="15.95" hidden="false" customHeight="true" outlineLevel="0" collapsed="false">
      <c r="A59" s="201"/>
      <c r="B59" s="202" t="e">
        <f aca="false">#REF!</f>
        <v>#REF!</v>
      </c>
      <c r="C59" s="203" t="e">
        <f aca="false">#REF!</f>
        <v>#REF!</v>
      </c>
      <c r="D59" s="204" t="s">
        <v>212</v>
      </c>
      <c r="E59" s="212" t="s">
        <v>213</v>
      </c>
      <c r="F59" s="206" t="n">
        <f aca="false">SUM(L59:R59)+G59+K59</f>
        <v>5226</v>
      </c>
      <c r="G59" s="206"/>
      <c r="H59" s="206"/>
      <c r="I59" s="206"/>
      <c r="J59" s="206"/>
      <c r="K59" s="206" t="n">
        <f aca="false">H59+I59</f>
        <v>0</v>
      </c>
      <c r="L59" s="206" t="n">
        <f aca="false">S59+T59</f>
        <v>3906</v>
      </c>
      <c r="M59" s="206" t="n">
        <v>1320</v>
      </c>
      <c r="N59" s="206"/>
      <c r="O59" s="206"/>
      <c r="P59" s="206"/>
      <c r="Q59" s="206"/>
      <c r="R59" s="207"/>
      <c r="S59" s="208" t="n">
        <f aca="false">3800+28</f>
        <v>3828</v>
      </c>
      <c r="T59" s="209" t="n">
        <v>78</v>
      </c>
      <c r="U59" s="210"/>
    </row>
    <row r="60" s="211" customFormat="true" ht="15.95" hidden="false" customHeight="true" outlineLevel="0" collapsed="false">
      <c r="A60" s="201"/>
      <c r="B60" s="202" t="e">
        <f aca="false">#REF!</f>
        <v>#REF!</v>
      </c>
      <c r="C60" s="203" t="e">
        <f aca="false">#REF!</f>
        <v>#REF!</v>
      </c>
      <c r="D60" s="204" t="s">
        <v>214</v>
      </c>
      <c r="E60" s="212" t="s">
        <v>215</v>
      </c>
      <c r="F60" s="206" t="n">
        <f aca="false">SUM(L60:R60)+G60+K60</f>
        <v>162</v>
      </c>
      <c r="G60" s="206"/>
      <c r="H60" s="206"/>
      <c r="I60" s="206"/>
      <c r="J60" s="206"/>
      <c r="K60" s="206" t="n">
        <f aca="false">H60+I60</f>
        <v>0</v>
      </c>
      <c r="L60" s="206" t="n">
        <f aca="false">S60+T60</f>
        <v>162</v>
      </c>
      <c r="M60" s="206"/>
      <c r="N60" s="206"/>
      <c r="O60" s="206"/>
      <c r="P60" s="206"/>
      <c r="Q60" s="206"/>
      <c r="R60" s="207"/>
      <c r="S60" s="208"/>
      <c r="T60" s="209" t="n">
        <v>162</v>
      </c>
      <c r="U60" s="210"/>
    </row>
    <row r="61" s="211" customFormat="true" ht="15.95" hidden="false" customHeight="true" outlineLevel="0" collapsed="false">
      <c r="A61" s="201"/>
      <c r="B61" s="202" t="e">
        <f aca="false">#REF!</f>
        <v>#REF!</v>
      </c>
      <c r="C61" s="203" t="e">
        <f aca="false">#REF!</f>
        <v>#REF!</v>
      </c>
      <c r="D61" s="204" t="s">
        <v>216</v>
      </c>
      <c r="E61" s="212" t="s">
        <v>217</v>
      </c>
      <c r="F61" s="206" t="n">
        <f aca="false">SUM(L61:R61)+G61+K61</f>
        <v>14991</v>
      </c>
      <c r="G61" s="206"/>
      <c r="H61" s="206"/>
      <c r="I61" s="206"/>
      <c r="J61" s="206"/>
      <c r="K61" s="206" t="n">
        <f aca="false">H61+I61</f>
        <v>0</v>
      </c>
      <c r="L61" s="206" t="n">
        <f aca="false">S61+T61</f>
        <v>11881</v>
      </c>
      <c r="M61" s="206" t="n">
        <v>3110</v>
      </c>
      <c r="N61" s="206"/>
      <c r="O61" s="206"/>
      <c r="P61" s="206"/>
      <c r="Q61" s="206"/>
      <c r="R61" s="207"/>
      <c r="S61" s="208" t="n">
        <v>11881</v>
      </c>
      <c r="T61" s="209"/>
      <c r="U61" s="210"/>
    </row>
    <row r="62" s="200" customFormat="true" ht="15.95" hidden="false" customHeight="true" outlineLevel="0" collapsed="false">
      <c r="A62" s="190"/>
      <c r="B62" s="191" t="e">
        <f aca="false">SUM(B63:B68)</f>
        <v>#REF!</v>
      </c>
      <c r="C62" s="192" t="e">
        <f aca="false">SUM(C63:C68)</f>
        <v>#REF!</v>
      </c>
      <c r="D62" s="193" t="s">
        <v>218</v>
      </c>
      <c r="E62" s="194" t="s">
        <v>219</v>
      </c>
      <c r="F62" s="195" t="n">
        <f aca="false">SUM(F63:F68)</f>
        <v>5211</v>
      </c>
      <c r="G62" s="195" t="n">
        <f aca="false">SUM(G63:G68)</f>
        <v>0</v>
      </c>
      <c r="H62" s="195" t="n">
        <f aca="false">SUM(H63:H68)</f>
        <v>0</v>
      </c>
      <c r="I62" s="195" t="n">
        <f aca="false">SUM(I63:I68)</f>
        <v>0</v>
      </c>
      <c r="J62" s="195" t="n">
        <f aca="false">SUM(J63:J68)</f>
        <v>0</v>
      </c>
      <c r="K62" s="195" t="n">
        <f aca="false">SUM(K63:K68)</f>
        <v>0</v>
      </c>
      <c r="L62" s="195" t="n">
        <f aca="false">SUM(L63:L68)</f>
        <v>2082</v>
      </c>
      <c r="M62" s="195" t="n">
        <f aca="false">SUM(M63:M68)</f>
        <v>2484</v>
      </c>
      <c r="N62" s="195" t="n">
        <f aca="false">SUM(N63:N68)</f>
        <v>0</v>
      </c>
      <c r="O62" s="195" t="n">
        <f aca="false">SUM(O63:O68)</f>
        <v>645</v>
      </c>
      <c r="P62" s="195" t="n">
        <f aca="false">SUM(P63:P68)</f>
        <v>0</v>
      </c>
      <c r="Q62" s="195" t="n">
        <f aca="false">SUM(Q63:Q68)</f>
        <v>0</v>
      </c>
      <c r="R62" s="196" t="n">
        <f aca="false">SUM(R63:R68)</f>
        <v>0</v>
      </c>
      <c r="S62" s="197" t="n">
        <f aca="false">SUM(S63:S68)</f>
        <v>1542</v>
      </c>
      <c r="T62" s="198" t="n">
        <f aca="false">SUM(T63:T68)</f>
        <v>540</v>
      </c>
      <c r="U62" s="199"/>
    </row>
    <row r="63" s="211" customFormat="true" ht="15.95" hidden="false" customHeight="true" outlineLevel="0" collapsed="false">
      <c r="A63" s="201"/>
      <c r="B63" s="202" t="e">
        <f aca="false">#REF!</f>
        <v>#REF!</v>
      </c>
      <c r="C63" s="203" t="e">
        <f aca="false">#REF!</f>
        <v>#REF!</v>
      </c>
      <c r="D63" s="224" t="s">
        <v>220</v>
      </c>
      <c r="E63" s="212" t="s">
        <v>221</v>
      </c>
      <c r="F63" s="206" t="n">
        <f aca="false">SUM(L63:R63)+G63+K63</f>
        <v>1062</v>
      </c>
      <c r="G63" s="206"/>
      <c r="H63" s="206"/>
      <c r="I63" s="206"/>
      <c r="J63" s="206"/>
      <c r="K63" s="206" t="n">
        <f aca="false">H63+I63</f>
        <v>0</v>
      </c>
      <c r="L63" s="206" t="n">
        <f aca="false">S63+T63</f>
        <v>770</v>
      </c>
      <c r="M63" s="206" t="n">
        <f aca="false">192+100</f>
        <v>292</v>
      </c>
      <c r="N63" s="206"/>
      <c r="O63" s="206"/>
      <c r="P63" s="206"/>
      <c r="Q63" s="206"/>
      <c r="R63" s="207"/>
      <c r="S63" s="208" t="n">
        <f aca="false">420+350</f>
        <v>770</v>
      </c>
      <c r="T63" s="209"/>
      <c r="U63" s="210"/>
    </row>
    <row r="64" s="211" customFormat="true" ht="15.95" hidden="false" customHeight="true" outlineLevel="0" collapsed="false">
      <c r="A64" s="201"/>
      <c r="B64" s="202" t="e">
        <f aca="false">#REF!</f>
        <v>#REF!</v>
      </c>
      <c r="C64" s="203" t="e">
        <f aca="false">#REF!</f>
        <v>#REF!</v>
      </c>
      <c r="D64" s="204" t="s">
        <v>222</v>
      </c>
      <c r="E64" s="212" t="s">
        <v>223</v>
      </c>
      <c r="F64" s="206" t="n">
        <f aca="false">SUM(L64:R64)+G64+K64</f>
        <v>2230</v>
      </c>
      <c r="G64" s="206"/>
      <c r="H64" s="206"/>
      <c r="I64" s="206"/>
      <c r="J64" s="206"/>
      <c r="K64" s="206" t="n">
        <f aca="false">H64+I64</f>
        <v>0</v>
      </c>
      <c r="L64" s="206" t="n">
        <f aca="false">S64+T64</f>
        <v>480</v>
      </c>
      <c r="M64" s="206" t="n">
        <v>1750</v>
      </c>
      <c r="N64" s="206"/>
      <c r="O64" s="206"/>
      <c r="P64" s="206"/>
      <c r="Q64" s="206"/>
      <c r="R64" s="207"/>
      <c r="S64" s="208"/>
      <c r="T64" s="209" t="n">
        <v>480</v>
      </c>
      <c r="U64" s="210"/>
    </row>
    <row r="65" s="211" customFormat="true" ht="15.95" hidden="false" customHeight="true" outlineLevel="0" collapsed="false">
      <c r="A65" s="201"/>
      <c r="B65" s="202" t="e">
        <f aca="false">#REF!</f>
        <v>#REF!</v>
      </c>
      <c r="C65" s="203" t="e">
        <f aca="false">#REF!</f>
        <v>#REF!</v>
      </c>
      <c r="D65" s="204" t="s">
        <v>224</v>
      </c>
      <c r="E65" s="212" t="s">
        <v>225</v>
      </c>
      <c r="F65" s="206" t="n">
        <f aca="false">SUM(L65:R65)+G65+K65</f>
        <v>1482</v>
      </c>
      <c r="G65" s="206"/>
      <c r="H65" s="206"/>
      <c r="I65" s="206"/>
      <c r="J65" s="206"/>
      <c r="K65" s="206" t="n">
        <f aca="false">H65+I65</f>
        <v>0</v>
      </c>
      <c r="L65" s="206" t="n">
        <f aca="false">S65+T65</f>
        <v>655</v>
      </c>
      <c r="M65" s="206" t="n">
        <v>182</v>
      </c>
      <c r="N65" s="206"/>
      <c r="O65" s="206" t="n">
        <v>645</v>
      </c>
      <c r="P65" s="206"/>
      <c r="Q65" s="206"/>
      <c r="R65" s="207"/>
      <c r="S65" s="208" t="n">
        <v>655</v>
      </c>
      <c r="T65" s="209"/>
      <c r="U65" s="210"/>
    </row>
    <row r="66" s="211" customFormat="true" ht="15.95" hidden="false" customHeight="true" outlineLevel="0" collapsed="false">
      <c r="A66" s="201"/>
      <c r="B66" s="202" t="e">
        <f aca="false">#REF!</f>
        <v>#REF!</v>
      </c>
      <c r="C66" s="203" t="e">
        <f aca="false">#REF!</f>
        <v>#REF!</v>
      </c>
      <c r="D66" s="204" t="s">
        <v>226</v>
      </c>
      <c r="E66" s="212" t="s">
        <v>227</v>
      </c>
      <c r="F66" s="206" t="n">
        <f aca="false">SUM(L66:R66)+G66+K66</f>
        <v>220</v>
      </c>
      <c r="G66" s="206"/>
      <c r="H66" s="206"/>
      <c r="I66" s="206"/>
      <c r="J66" s="206"/>
      <c r="K66" s="206" t="n">
        <f aca="false">H66+I66</f>
        <v>0</v>
      </c>
      <c r="L66" s="206" t="n">
        <f aca="false">S66+T66</f>
        <v>10</v>
      </c>
      <c r="M66" s="206" t="n">
        <v>210</v>
      </c>
      <c r="N66" s="206"/>
      <c r="O66" s="206"/>
      <c r="P66" s="206"/>
      <c r="Q66" s="206"/>
      <c r="R66" s="207"/>
      <c r="S66" s="208" t="n">
        <v>10</v>
      </c>
      <c r="T66" s="209"/>
      <c r="U66" s="210"/>
    </row>
    <row r="67" s="211" customFormat="true" ht="15.95" hidden="false" customHeight="true" outlineLevel="0" collapsed="false">
      <c r="A67" s="201"/>
      <c r="B67" s="202" t="e">
        <f aca="false">#REF!</f>
        <v>#REF!</v>
      </c>
      <c r="C67" s="203" t="e">
        <f aca="false">#REF!</f>
        <v>#REF!</v>
      </c>
      <c r="D67" s="204" t="s">
        <v>228</v>
      </c>
      <c r="E67" s="212" t="s">
        <v>229</v>
      </c>
      <c r="F67" s="206" t="n">
        <f aca="false">SUM(L67:R67)+G67+K67</f>
        <v>87</v>
      </c>
      <c r="G67" s="206"/>
      <c r="H67" s="206"/>
      <c r="I67" s="206"/>
      <c r="J67" s="206"/>
      <c r="K67" s="206" t="n">
        <f aca="false">H67+I67</f>
        <v>0</v>
      </c>
      <c r="L67" s="206" t="n">
        <f aca="false">S67+T67</f>
        <v>57</v>
      </c>
      <c r="M67" s="206" t="n">
        <v>30</v>
      </c>
      <c r="N67" s="206"/>
      <c r="O67" s="206"/>
      <c r="P67" s="206"/>
      <c r="Q67" s="206"/>
      <c r="R67" s="207"/>
      <c r="S67" s="208" t="n">
        <v>57</v>
      </c>
      <c r="T67" s="209"/>
      <c r="U67" s="210"/>
    </row>
    <row r="68" s="211" customFormat="true" ht="15.95" hidden="false" customHeight="true" outlineLevel="0" collapsed="false">
      <c r="A68" s="201"/>
      <c r="B68" s="202" t="e">
        <f aca="false">#REF!</f>
        <v>#REF!</v>
      </c>
      <c r="C68" s="203" t="e">
        <f aca="false">#REF!</f>
        <v>#REF!</v>
      </c>
      <c r="D68" s="204" t="s">
        <v>230</v>
      </c>
      <c r="E68" s="212" t="s">
        <v>231</v>
      </c>
      <c r="F68" s="206" t="n">
        <f aca="false">SUM(L68:R68)+G68+K68</f>
        <v>130</v>
      </c>
      <c r="G68" s="206"/>
      <c r="H68" s="206"/>
      <c r="I68" s="206"/>
      <c r="J68" s="206"/>
      <c r="K68" s="206" t="n">
        <f aca="false">H68+I68</f>
        <v>0</v>
      </c>
      <c r="L68" s="206" t="n">
        <f aca="false">S68+T68</f>
        <v>110</v>
      </c>
      <c r="M68" s="206" t="n">
        <v>20</v>
      </c>
      <c r="N68" s="206"/>
      <c r="O68" s="206"/>
      <c r="P68" s="206"/>
      <c r="Q68" s="206"/>
      <c r="R68" s="207"/>
      <c r="S68" s="208" t="n">
        <v>50</v>
      </c>
      <c r="T68" s="209" t="n">
        <v>60</v>
      </c>
      <c r="U68" s="210"/>
    </row>
    <row r="69" s="200" customFormat="true" ht="15.95" hidden="false" customHeight="true" outlineLevel="0" collapsed="false">
      <c r="A69" s="190"/>
      <c r="B69" s="191" t="e">
        <f aca="false">SUM(B70:B72)</f>
        <v>#REF!</v>
      </c>
      <c r="C69" s="192" t="e">
        <f aca="false">SUM(C70:C72)</f>
        <v>#REF!</v>
      </c>
      <c r="D69" s="193" t="s">
        <v>232</v>
      </c>
      <c r="E69" s="194" t="s">
        <v>233</v>
      </c>
      <c r="F69" s="195" t="n">
        <f aca="false">SUM(F70:F72)</f>
        <v>74865</v>
      </c>
      <c r="G69" s="195" t="n">
        <f aca="false">SUM(G70:G72)</f>
        <v>0</v>
      </c>
      <c r="H69" s="195" t="n">
        <f aca="false">SUM(H70:H72)</f>
        <v>0</v>
      </c>
      <c r="I69" s="195" t="n">
        <f aca="false">SUM(I70:I72)</f>
        <v>0</v>
      </c>
      <c r="J69" s="195" t="n">
        <f aca="false">SUM(J70:J72)</f>
        <v>0</v>
      </c>
      <c r="K69" s="195" t="n">
        <f aca="false">SUM(K70:K72)</f>
        <v>0</v>
      </c>
      <c r="L69" s="195" t="n">
        <f aca="false">SUM(L70:L72)</f>
        <v>69000</v>
      </c>
      <c r="M69" s="195" t="n">
        <f aca="false">SUM(M70:M72)</f>
        <v>1500</v>
      </c>
      <c r="N69" s="195" t="n">
        <f aca="false">SUM(N70:N72)</f>
        <v>4320</v>
      </c>
      <c r="O69" s="195" t="n">
        <f aca="false">SUM(O70:O72)</f>
        <v>45</v>
      </c>
      <c r="P69" s="195" t="n">
        <f aca="false">SUM(P70:P72)</f>
        <v>0</v>
      </c>
      <c r="Q69" s="195" t="n">
        <f aca="false">SUM(Q70:Q72)</f>
        <v>0</v>
      </c>
      <c r="R69" s="196" t="n">
        <f aca="false">SUM(R70:R72)</f>
        <v>0</v>
      </c>
      <c r="S69" s="197" t="n">
        <f aca="false">SUM(S70:S72)</f>
        <v>68240</v>
      </c>
      <c r="T69" s="198" t="n">
        <f aca="false">SUM(T70:T72)</f>
        <v>760</v>
      </c>
      <c r="U69" s="199"/>
    </row>
    <row r="70" s="211" customFormat="true" ht="15.95" hidden="false" customHeight="true" outlineLevel="0" collapsed="false">
      <c r="A70" s="201"/>
      <c r="B70" s="202" t="e">
        <f aca="false">#REF!</f>
        <v>#REF!</v>
      </c>
      <c r="C70" s="203" t="e">
        <f aca="false">#REF!</f>
        <v>#REF!</v>
      </c>
      <c r="D70" s="204" t="s">
        <v>234</v>
      </c>
      <c r="E70" s="212" t="s">
        <v>235</v>
      </c>
      <c r="F70" s="206" t="n">
        <f aca="false">SUM(L70:R70)+G70+K70</f>
        <v>27955</v>
      </c>
      <c r="G70" s="206"/>
      <c r="H70" s="206"/>
      <c r="I70" s="206"/>
      <c r="J70" s="206"/>
      <c r="K70" s="206" t="n">
        <f aca="false">H70+I70</f>
        <v>0</v>
      </c>
      <c r="L70" s="206" t="n">
        <f aca="false">S70+T70</f>
        <v>22090</v>
      </c>
      <c r="M70" s="206" t="n">
        <v>1500</v>
      </c>
      <c r="N70" s="206" t="n">
        <v>4320</v>
      </c>
      <c r="O70" s="206" t="n">
        <v>45</v>
      </c>
      <c r="P70" s="206"/>
      <c r="Q70" s="206"/>
      <c r="R70" s="207"/>
      <c r="S70" s="208" t="n">
        <f aca="false">77+21000+913</f>
        <v>21990</v>
      </c>
      <c r="T70" s="209" t="n">
        <v>100</v>
      </c>
      <c r="U70" s="210"/>
    </row>
    <row r="71" s="211" customFormat="true" ht="15.95" hidden="false" customHeight="true" outlineLevel="0" collapsed="false">
      <c r="A71" s="201"/>
      <c r="B71" s="202" t="e">
        <f aca="false">#REF!</f>
        <v>#REF!</v>
      </c>
      <c r="C71" s="203" t="e">
        <f aca="false">#REF!</f>
        <v>#REF!</v>
      </c>
      <c r="D71" s="204" t="s">
        <v>236</v>
      </c>
      <c r="E71" s="212" t="s">
        <v>237</v>
      </c>
      <c r="F71" s="206" t="n">
        <f aca="false">SUM(L71:R71)+G71+K71</f>
        <v>30200</v>
      </c>
      <c r="G71" s="206"/>
      <c r="H71" s="206"/>
      <c r="I71" s="206"/>
      <c r="J71" s="206"/>
      <c r="K71" s="206" t="n">
        <f aca="false">H71+I71</f>
        <v>0</v>
      </c>
      <c r="L71" s="206" t="n">
        <f aca="false">S71+T71</f>
        <v>30200</v>
      </c>
      <c r="M71" s="206"/>
      <c r="N71" s="206"/>
      <c r="O71" s="206"/>
      <c r="P71" s="206"/>
      <c r="Q71" s="206"/>
      <c r="R71" s="207"/>
      <c r="S71" s="208" t="n">
        <v>30000</v>
      </c>
      <c r="T71" s="209" t="n">
        <v>200</v>
      </c>
      <c r="U71" s="210"/>
    </row>
    <row r="72" s="211" customFormat="true" ht="15.95" hidden="false" customHeight="true" outlineLevel="0" collapsed="false">
      <c r="A72" s="201"/>
      <c r="B72" s="202" t="e">
        <f aca="false">#REF!</f>
        <v>#REF!</v>
      </c>
      <c r="C72" s="203" t="e">
        <f aca="false">#REF!</f>
        <v>#REF!</v>
      </c>
      <c r="D72" s="204" t="s">
        <v>238</v>
      </c>
      <c r="E72" s="212" t="s">
        <v>239</v>
      </c>
      <c r="F72" s="206" t="n">
        <f aca="false">SUM(L72:R72)+G72+K72</f>
        <v>16710</v>
      </c>
      <c r="G72" s="206"/>
      <c r="H72" s="206"/>
      <c r="I72" s="206"/>
      <c r="J72" s="206"/>
      <c r="K72" s="206" t="n">
        <f aca="false">H72+I72</f>
        <v>0</v>
      </c>
      <c r="L72" s="206" t="n">
        <f aca="false">S72+T72</f>
        <v>16710</v>
      </c>
      <c r="M72" s="206"/>
      <c r="N72" s="206"/>
      <c r="O72" s="206"/>
      <c r="P72" s="206"/>
      <c r="Q72" s="206"/>
      <c r="R72" s="207"/>
      <c r="S72" s="208" t="n">
        <v>16250</v>
      </c>
      <c r="T72" s="209" t="n">
        <v>460</v>
      </c>
      <c r="U72" s="210"/>
    </row>
    <row r="73" s="200" customFormat="true" ht="15.95" hidden="false" customHeight="true" outlineLevel="0" collapsed="false">
      <c r="A73" s="190"/>
      <c r="B73" s="191" t="e">
        <f aca="false">SUM(B74:B79)</f>
        <v>#REF!</v>
      </c>
      <c r="C73" s="192" t="e">
        <f aca="false">SUM(C74:C79)</f>
        <v>#REF!</v>
      </c>
      <c r="D73" s="193" t="s">
        <v>240</v>
      </c>
      <c r="E73" s="194" t="s">
        <v>241</v>
      </c>
      <c r="F73" s="195" t="n">
        <f aca="false">SUM(F74:F79)</f>
        <v>13182</v>
      </c>
      <c r="G73" s="195" t="n">
        <f aca="false">SUM(G74:G79)</f>
        <v>0</v>
      </c>
      <c r="H73" s="195" t="n">
        <f aca="false">SUM(H74:H79)</f>
        <v>1568</v>
      </c>
      <c r="I73" s="195" t="n">
        <f aca="false">SUM(I74:I79)</f>
        <v>0</v>
      </c>
      <c r="J73" s="195" t="n">
        <f aca="false">SUM(J74:J79)</f>
        <v>0</v>
      </c>
      <c r="K73" s="195" t="n">
        <f aca="false">SUM(K74:K79)</f>
        <v>1568</v>
      </c>
      <c r="L73" s="195" t="n">
        <f aca="false">SUM(L74:L79)</f>
        <v>9054</v>
      </c>
      <c r="M73" s="195" t="n">
        <f aca="false">SUM(M74:M79)</f>
        <v>2560</v>
      </c>
      <c r="N73" s="195" t="n">
        <f aca="false">SUM(N74:N79)</f>
        <v>0</v>
      </c>
      <c r="O73" s="195" t="n">
        <f aca="false">SUM(O74:O79)</f>
        <v>0</v>
      </c>
      <c r="P73" s="195" t="n">
        <f aca="false">SUM(P74:P79)</f>
        <v>0</v>
      </c>
      <c r="Q73" s="195" t="n">
        <f aca="false">SUM(Q74:Q79)</f>
        <v>0</v>
      </c>
      <c r="R73" s="196" t="n">
        <f aca="false">SUM(R74:R79)</f>
        <v>0</v>
      </c>
      <c r="S73" s="197" t="n">
        <f aca="false">SUM(S74:S79)</f>
        <v>9054</v>
      </c>
      <c r="T73" s="198" t="n">
        <f aca="false">SUM(T74:T79)</f>
        <v>0</v>
      </c>
      <c r="U73" s="199"/>
    </row>
    <row r="74" s="211" customFormat="true" ht="15.95" hidden="false" customHeight="true" outlineLevel="0" collapsed="false">
      <c r="A74" s="218"/>
      <c r="B74" s="202" t="e">
        <f aca="false">#REF!</f>
        <v>#REF!</v>
      </c>
      <c r="C74" s="203" t="e">
        <f aca="false">#REF!</f>
        <v>#REF!</v>
      </c>
      <c r="D74" s="204" t="s">
        <v>242</v>
      </c>
      <c r="E74" s="212" t="s">
        <v>243</v>
      </c>
      <c r="F74" s="206" t="n">
        <f aca="false">SUM(L74:R74)+G74+K74</f>
        <v>2798</v>
      </c>
      <c r="G74" s="206"/>
      <c r="H74" s="206" t="n">
        <v>1568</v>
      </c>
      <c r="I74" s="206"/>
      <c r="J74" s="206"/>
      <c r="K74" s="206" t="n">
        <f aca="false">H74+I74</f>
        <v>1568</v>
      </c>
      <c r="L74" s="206" t="n">
        <f aca="false">S74+T74</f>
        <v>830</v>
      </c>
      <c r="M74" s="206" t="n">
        <v>400</v>
      </c>
      <c r="N74" s="206"/>
      <c r="O74" s="206"/>
      <c r="P74" s="206"/>
      <c r="Q74" s="206"/>
      <c r="R74" s="207"/>
      <c r="S74" s="208" t="n">
        <v>830</v>
      </c>
      <c r="T74" s="209"/>
      <c r="U74" s="210"/>
    </row>
    <row r="75" s="211" customFormat="true" ht="15.95" hidden="false" customHeight="true" outlineLevel="0" collapsed="false">
      <c r="A75" s="218"/>
      <c r="B75" s="202" t="e">
        <f aca="false">#REF!</f>
        <v>#REF!</v>
      </c>
      <c r="C75" s="203" t="e">
        <f aca="false">#REF!</f>
        <v>#REF!</v>
      </c>
      <c r="D75" s="204" t="s">
        <v>244</v>
      </c>
      <c r="E75" s="212" t="s">
        <v>245</v>
      </c>
      <c r="F75" s="206" t="n">
        <f aca="false">SUM(L75:R75)+G75+K75</f>
        <v>0</v>
      </c>
      <c r="G75" s="206"/>
      <c r="H75" s="206"/>
      <c r="I75" s="206"/>
      <c r="J75" s="206"/>
      <c r="K75" s="206" t="n">
        <f aca="false">H75+I75</f>
        <v>0</v>
      </c>
      <c r="L75" s="206" t="n">
        <f aca="false">S75+T75</f>
        <v>0</v>
      </c>
      <c r="M75" s="206"/>
      <c r="N75" s="206"/>
      <c r="O75" s="206"/>
      <c r="P75" s="206"/>
      <c r="Q75" s="206"/>
      <c r="R75" s="207"/>
      <c r="S75" s="208"/>
      <c r="T75" s="209"/>
      <c r="U75" s="210"/>
    </row>
    <row r="76" s="211" customFormat="true" ht="15.95" hidden="false" customHeight="true" outlineLevel="0" collapsed="false">
      <c r="A76" s="201"/>
      <c r="B76" s="202" t="e">
        <f aca="false">#REF!</f>
        <v>#REF!</v>
      </c>
      <c r="C76" s="203" t="e">
        <f aca="false">#REF!</f>
        <v>#REF!</v>
      </c>
      <c r="D76" s="204" t="s">
        <v>246</v>
      </c>
      <c r="E76" s="212" t="s">
        <v>247</v>
      </c>
      <c r="F76" s="206" t="n">
        <f aca="false">SUM(L76:R76)+G76+K76</f>
        <v>0</v>
      </c>
      <c r="G76" s="206"/>
      <c r="H76" s="206"/>
      <c r="I76" s="206"/>
      <c r="J76" s="206"/>
      <c r="K76" s="206" t="n">
        <f aca="false">H76+I76</f>
        <v>0</v>
      </c>
      <c r="L76" s="206" t="n">
        <f aca="false">S76+T76</f>
        <v>0</v>
      </c>
      <c r="M76" s="206"/>
      <c r="N76" s="206"/>
      <c r="O76" s="206"/>
      <c r="P76" s="206"/>
      <c r="Q76" s="206"/>
      <c r="R76" s="207"/>
      <c r="S76" s="208"/>
      <c r="T76" s="209"/>
      <c r="U76" s="210"/>
    </row>
    <row r="77" s="211" customFormat="true" ht="15.95" hidden="false" customHeight="true" outlineLevel="0" collapsed="false">
      <c r="A77" s="201"/>
      <c r="B77" s="202" t="e">
        <f aca="false">#REF!</f>
        <v>#REF!</v>
      </c>
      <c r="C77" s="203" t="e">
        <f aca="false">#REF!</f>
        <v>#REF!</v>
      </c>
      <c r="D77" s="204" t="s">
        <v>248</v>
      </c>
      <c r="E77" s="212" t="s">
        <v>249</v>
      </c>
      <c r="F77" s="206" t="n">
        <f aca="false">SUM(L77:R77)+G77+K77</f>
        <v>9609</v>
      </c>
      <c r="G77" s="206"/>
      <c r="H77" s="206"/>
      <c r="I77" s="206"/>
      <c r="J77" s="206"/>
      <c r="K77" s="206" t="n">
        <f aca="false">H77+I77</f>
        <v>0</v>
      </c>
      <c r="L77" s="206" t="n">
        <f aca="false">S77+T77</f>
        <v>7929</v>
      </c>
      <c r="M77" s="206" t="n">
        <v>1680</v>
      </c>
      <c r="N77" s="206"/>
      <c r="O77" s="206"/>
      <c r="P77" s="206"/>
      <c r="Q77" s="206"/>
      <c r="R77" s="207"/>
      <c r="S77" s="208" t="n">
        <f aca="false">2485+5444</f>
        <v>7929</v>
      </c>
      <c r="T77" s="209"/>
      <c r="U77" s="210"/>
    </row>
    <row r="78" s="211" customFormat="true" ht="15.95" hidden="false" customHeight="true" outlineLevel="0" collapsed="false">
      <c r="A78" s="201"/>
      <c r="B78" s="202" t="e">
        <f aca="false">#REF!</f>
        <v>#REF!</v>
      </c>
      <c r="C78" s="203" t="e">
        <f aca="false">#REF!</f>
        <v>#REF!</v>
      </c>
      <c r="D78" s="225" t="s">
        <v>250</v>
      </c>
      <c r="E78" s="212" t="s">
        <v>251</v>
      </c>
      <c r="F78" s="206" t="n">
        <f aca="false">SUM(L78:R78)+G78+K78</f>
        <v>650</v>
      </c>
      <c r="G78" s="206"/>
      <c r="H78" s="206"/>
      <c r="I78" s="206"/>
      <c r="J78" s="206"/>
      <c r="K78" s="206" t="n">
        <f aca="false">H78+I78</f>
        <v>0</v>
      </c>
      <c r="L78" s="206" t="n">
        <f aca="false">S78+T78</f>
        <v>250</v>
      </c>
      <c r="M78" s="206" t="n">
        <v>400</v>
      </c>
      <c r="N78" s="206"/>
      <c r="O78" s="206"/>
      <c r="P78" s="206"/>
      <c r="Q78" s="206"/>
      <c r="R78" s="207"/>
      <c r="S78" s="208" t="n">
        <v>250</v>
      </c>
      <c r="T78" s="209"/>
      <c r="U78" s="210"/>
    </row>
    <row r="79" s="211" customFormat="true" ht="15.95" hidden="false" customHeight="true" outlineLevel="0" collapsed="false">
      <c r="A79" s="201"/>
      <c r="B79" s="202" t="e">
        <f aca="false">#REF!</f>
        <v>#REF!</v>
      </c>
      <c r="C79" s="203" t="e">
        <f aca="false">#REF!</f>
        <v>#REF!</v>
      </c>
      <c r="D79" s="204" t="s">
        <v>252</v>
      </c>
      <c r="E79" s="212" t="s">
        <v>253</v>
      </c>
      <c r="F79" s="206" t="n">
        <f aca="false">SUM(L79:R79)+G79+K79</f>
        <v>125</v>
      </c>
      <c r="G79" s="206"/>
      <c r="H79" s="206"/>
      <c r="I79" s="206"/>
      <c r="J79" s="206"/>
      <c r="K79" s="206" t="n">
        <f aca="false">H79+I79</f>
        <v>0</v>
      </c>
      <c r="L79" s="206" t="n">
        <f aca="false">S79+T79</f>
        <v>45</v>
      </c>
      <c r="M79" s="206" t="n">
        <v>80</v>
      </c>
      <c r="N79" s="206"/>
      <c r="O79" s="206"/>
      <c r="P79" s="206"/>
      <c r="Q79" s="206"/>
      <c r="R79" s="207"/>
      <c r="S79" s="208" t="n">
        <v>45</v>
      </c>
      <c r="T79" s="209"/>
      <c r="U79" s="210"/>
    </row>
    <row r="80" s="200" customFormat="true" ht="15.95" hidden="false" customHeight="true" outlineLevel="0" collapsed="false">
      <c r="A80" s="190"/>
      <c r="B80" s="191" t="e">
        <f aca="false">SUM(B81:B88)</f>
        <v>#REF!</v>
      </c>
      <c r="C80" s="192" t="e">
        <f aca="false">SUM(C81:C88)</f>
        <v>#REF!</v>
      </c>
      <c r="D80" s="193" t="s">
        <v>254</v>
      </c>
      <c r="E80" s="194" t="s">
        <v>255</v>
      </c>
      <c r="F80" s="195" t="n">
        <f aca="false">SUM(F81:F88)</f>
        <v>73353</v>
      </c>
      <c r="G80" s="195" t="n">
        <f aca="false">SUM(G81:G88)</f>
        <v>71947</v>
      </c>
      <c r="H80" s="195" t="n">
        <f aca="false">SUM(H81:H88)</f>
        <v>836</v>
      </c>
      <c r="I80" s="195" t="n">
        <f aca="false">SUM(I81:I88)</f>
        <v>6</v>
      </c>
      <c r="J80" s="195" t="n">
        <f aca="false">SUM(J81:J88)</f>
        <v>0</v>
      </c>
      <c r="K80" s="195" t="n">
        <f aca="false">SUM(K81:K88)</f>
        <v>842</v>
      </c>
      <c r="L80" s="195" t="n">
        <f aca="false">SUM(L81:L88)</f>
        <v>427</v>
      </c>
      <c r="M80" s="195" t="n">
        <f aca="false">SUM(M81:M88)</f>
        <v>137</v>
      </c>
      <c r="N80" s="195" t="n">
        <f aca="false">SUM(N81:N88)</f>
        <v>0</v>
      </c>
      <c r="O80" s="195" t="n">
        <f aca="false">SUM(O81:O88)</f>
        <v>0</v>
      </c>
      <c r="P80" s="195" t="n">
        <f aca="false">SUM(P81:P88)</f>
        <v>0</v>
      </c>
      <c r="Q80" s="195" t="n">
        <f aca="false">SUM(Q81:Q88)</f>
        <v>0</v>
      </c>
      <c r="R80" s="196" t="n">
        <f aca="false">SUM(R81:R88)</f>
        <v>0</v>
      </c>
      <c r="S80" s="197" t="n">
        <f aca="false">SUM(S81:S88)</f>
        <v>427</v>
      </c>
      <c r="T80" s="198" t="n">
        <f aca="false">SUM(T81:T88)</f>
        <v>0</v>
      </c>
      <c r="U80" s="199"/>
    </row>
    <row r="81" s="211" customFormat="true" ht="15.95" hidden="false" customHeight="true" outlineLevel="0" collapsed="false">
      <c r="A81" s="201"/>
      <c r="B81" s="202" t="e">
        <f aca="false">#REF!</f>
        <v>#REF!</v>
      </c>
      <c r="C81" s="203" t="e">
        <f aca="false">#REF!</f>
        <v>#REF!</v>
      </c>
      <c r="D81" s="204" t="s">
        <v>256</v>
      </c>
      <c r="E81" s="212" t="s">
        <v>257</v>
      </c>
      <c r="F81" s="206" t="n">
        <f aca="false">SUM(L81:R81)+G81+K81</f>
        <v>934</v>
      </c>
      <c r="G81" s="206"/>
      <c r="H81" s="206" t="n">
        <v>836</v>
      </c>
      <c r="I81" s="206"/>
      <c r="J81" s="206"/>
      <c r="K81" s="206" t="n">
        <f aca="false">H81+I81</f>
        <v>836</v>
      </c>
      <c r="L81" s="206" t="n">
        <f aca="false">S81+T81</f>
        <v>68</v>
      </c>
      <c r="M81" s="206" t="n">
        <v>30</v>
      </c>
      <c r="N81" s="206"/>
      <c r="O81" s="206"/>
      <c r="P81" s="206"/>
      <c r="Q81" s="206"/>
      <c r="R81" s="207"/>
      <c r="S81" s="208" t="n">
        <v>68</v>
      </c>
      <c r="T81" s="209"/>
      <c r="U81" s="210"/>
    </row>
    <row r="82" s="211" customFormat="true" ht="15.95" hidden="false" customHeight="true" outlineLevel="0" collapsed="false">
      <c r="A82" s="201"/>
      <c r="B82" s="202" t="e">
        <f aca="false">#REF!</f>
        <v>#REF!</v>
      </c>
      <c r="C82" s="203" t="e">
        <f aca="false">#REF!</f>
        <v>#REF!</v>
      </c>
      <c r="D82" s="204" t="s">
        <v>258</v>
      </c>
      <c r="E82" s="212" t="s">
        <v>259</v>
      </c>
      <c r="F82" s="206" t="n">
        <f aca="false">SUM(L82:R82)+G82+K82</f>
        <v>0</v>
      </c>
      <c r="G82" s="206"/>
      <c r="H82" s="206"/>
      <c r="I82" s="206"/>
      <c r="J82" s="206"/>
      <c r="K82" s="206" t="n">
        <f aca="false">H82+I82</f>
        <v>0</v>
      </c>
      <c r="L82" s="206" t="n">
        <f aca="false">S82+T82</f>
        <v>0</v>
      </c>
      <c r="M82" s="206"/>
      <c r="N82" s="206"/>
      <c r="O82" s="206"/>
      <c r="P82" s="206"/>
      <c r="Q82" s="206"/>
      <c r="R82" s="207"/>
      <c r="S82" s="208"/>
      <c r="T82" s="209"/>
      <c r="U82" s="210"/>
    </row>
    <row r="83" s="211" customFormat="true" ht="15.95" hidden="false" customHeight="true" outlineLevel="0" collapsed="false">
      <c r="A83" s="201"/>
      <c r="B83" s="202" t="e">
        <f aca="false">#REF!</f>
        <v>#REF!</v>
      </c>
      <c r="C83" s="203" t="e">
        <f aca="false">#REF!</f>
        <v>#REF!</v>
      </c>
      <c r="D83" s="204" t="s">
        <v>260</v>
      </c>
      <c r="E83" s="212" t="s">
        <v>261</v>
      </c>
      <c r="F83" s="206" t="n">
        <f aca="false">SUM(L83:R83)+G83+K83</f>
        <v>29</v>
      </c>
      <c r="G83" s="206"/>
      <c r="H83" s="206"/>
      <c r="I83" s="206"/>
      <c r="J83" s="206"/>
      <c r="K83" s="206" t="n">
        <f aca="false">H83+I83</f>
        <v>0</v>
      </c>
      <c r="L83" s="206" t="n">
        <f aca="false">S83+T83</f>
        <v>19</v>
      </c>
      <c r="M83" s="206" t="n">
        <v>10</v>
      </c>
      <c r="N83" s="206"/>
      <c r="O83" s="206"/>
      <c r="P83" s="206"/>
      <c r="Q83" s="206"/>
      <c r="R83" s="207"/>
      <c r="S83" s="208" t="n">
        <v>19</v>
      </c>
      <c r="T83" s="209"/>
      <c r="U83" s="210"/>
    </row>
    <row r="84" s="211" customFormat="true" ht="15.95" hidden="false" customHeight="true" outlineLevel="0" collapsed="false">
      <c r="A84" s="201"/>
      <c r="B84" s="202" t="e">
        <f aca="false">#REF!</f>
        <v>#REF!</v>
      </c>
      <c r="C84" s="203" t="e">
        <f aca="false">#REF!</f>
        <v>#REF!</v>
      </c>
      <c r="D84" s="225" t="s">
        <v>262</v>
      </c>
      <c r="E84" s="212" t="s">
        <v>263</v>
      </c>
      <c r="F84" s="206" t="n">
        <f aca="false">SUM(L84:R84)+G84+K84</f>
        <v>240</v>
      </c>
      <c r="G84" s="206"/>
      <c r="H84" s="206"/>
      <c r="I84" s="206"/>
      <c r="J84" s="206"/>
      <c r="K84" s="206" t="n">
        <f aca="false">H84+I84</f>
        <v>0</v>
      </c>
      <c r="L84" s="206" t="n">
        <f aca="false">S84+T84</f>
        <v>160</v>
      </c>
      <c r="M84" s="206" t="n">
        <v>80</v>
      </c>
      <c r="N84" s="206"/>
      <c r="O84" s="206"/>
      <c r="P84" s="206"/>
      <c r="Q84" s="206"/>
      <c r="R84" s="207"/>
      <c r="S84" s="208" t="n">
        <v>160</v>
      </c>
      <c r="T84" s="209"/>
      <c r="U84" s="210"/>
    </row>
    <row r="85" s="211" customFormat="true" ht="15.95" hidden="false" customHeight="true" outlineLevel="0" collapsed="false">
      <c r="A85" s="201"/>
      <c r="B85" s="202" t="e">
        <f aca="false">#REF!</f>
        <v>#REF!</v>
      </c>
      <c r="C85" s="203" t="e">
        <f aca="false">#REF!</f>
        <v>#REF!</v>
      </c>
      <c r="D85" s="204" t="s">
        <v>264</v>
      </c>
      <c r="E85" s="212" t="s">
        <v>265</v>
      </c>
      <c r="F85" s="206" t="n">
        <f aca="false">SUM(L85:R85)+G85+K85</f>
        <v>17</v>
      </c>
      <c r="G85" s="206"/>
      <c r="H85" s="206"/>
      <c r="I85" s="206"/>
      <c r="J85" s="206"/>
      <c r="K85" s="206" t="n">
        <f aca="false">H85+I85</f>
        <v>0</v>
      </c>
      <c r="L85" s="206" t="n">
        <f aca="false">S85+T85</f>
        <v>10</v>
      </c>
      <c r="M85" s="206" t="n">
        <v>7</v>
      </c>
      <c r="N85" s="206"/>
      <c r="O85" s="206"/>
      <c r="P85" s="206"/>
      <c r="Q85" s="206"/>
      <c r="R85" s="207"/>
      <c r="S85" s="208" t="n">
        <v>10</v>
      </c>
      <c r="T85" s="209"/>
      <c r="U85" s="210"/>
    </row>
    <row r="86" s="211" customFormat="true" ht="15.95" hidden="false" customHeight="true" outlineLevel="0" collapsed="false">
      <c r="A86" s="201"/>
      <c r="B86" s="202" t="e">
        <f aca="false">#REF!</f>
        <v>#REF!</v>
      </c>
      <c r="C86" s="203" t="e">
        <f aca="false">#REF!</f>
        <v>#REF!</v>
      </c>
      <c r="D86" s="226" t="s">
        <v>266</v>
      </c>
      <c r="E86" s="212" t="s">
        <v>267</v>
      </c>
      <c r="F86" s="206" t="n">
        <f aca="false">SUM(L86:R86)+G86+K86</f>
        <v>91</v>
      </c>
      <c r="G86" s="206"/>
      <c r="H86" s="206"/>
      <c r="I86" s="206" t="n">
        <v>6</v>
      </c>
      <c r="J86" s="206"/>
      <c r="K86" s="206" t="n">
        <f aca="false">H86+I86</f>
        <v>6</v>
      </c>
      <c r="L86" s="206" t="n">
        <f aca="false">S86+T86</f>
        <v>85</v>
      </c>
      <c r="M86" s="206"/>
      <c r="N86" s="206"/>
      <c r="O86" s="206"/>
      <c r="P86" s="206"/>
      <c r="Q86" s="206"/>
      <c r="R86" s="207"/>
      <c r="S86" s="208" t="n">
        <v>85</v>
      </c>
      <c r="T86" s="209"/>
      <c r="U86" s="210"/>
    </row>
    <row r="87" s="211" customFormat="true" ht="15.95" hidden="false" customHeight="true" outlineLevel="0" collapsed="false">
      <c r="A87" s="201"/>
      <c r="B87" s="202" t="e">
        <f aca="false">#REF!</f>
        <v>#REF!</v>
      </c>
      <c r="C87" s="203" t="e">
        <f aca="false">#REF!</f>
        <v>#REF!</v>
      </c>
      <c r="D87" s="204" t="s">
        <v>268</v>
      </c>
      <c r="E87" s="212" t="s">
        <v>269</v>
      </c>
      <c r="F87" s="206" t="n">
        <f aca="false">SUM(L87:R87)+G87+K87</f>
        <v>95</v>
      </c>
      <c r="G87" s="206"/>
      <c r="H87" s="206"/>
      <c r="I87" s="206"/>
      <c r="J87" s="206"/>
      <c r="K87" s="206" t="n">
        <f aca="false">H87+I87</f>
        <v>0</v>
      </c>
      <c r="L87" s="206" t="n">
        <f aca="false">S87+T87</f>
        <v>85</v>
      </c>
      <c r="M87" s="206" t="n">
        <v>10</v>
      </c>
      <c r="N87" s="206"/>
      <c r="O87" s="206"/>
      <c r="P87" s="206"/>
      <c r="Q87" s="206"/>
      <c r="R87" s="207"/>
      <c r="S87" s="208" t="n">
        <v>85</v>
      </c>
      <c r="T87" s="209"/>
      <c r="U87" s="210"/>
    </row>
    <row r="88" s="211" customFormat="true" ht="15.95" hidden="false" customHeight="true" outlineLevel="0" collapsed="false">
      <c r="A88" s="201"/>
      <c r="B88" s="202" t="e">
        <f aca="false">#REF!</f>
        <v>#REF!</v>
      </c>
      <c r="C88" s="203" t="e">
        <f aca="false">#REF!</f>
        <v>#REF!</v>
      </c>
      <c r="D88" s="204" t="s">
        <v>270</v>
      </c>
      <c r="E88" s="212" t="s">
        <v>271</v>
      </c>
      <c r="F88" s="206" t="n">
        <f aca="false">SUM(L88:R88)+G88+K88</f>
        <v>71947</v>
      </c>
      <c r="G88" s="206" t="n">
        <v>71947</v>
      </c>
      <c r="H88" s="206"/>
      <c r="I88" s="206"/>
      <c r="J88" s="206"/>
      <c r="K88" s="206" t="n">
        <f aca="false">H88+I88</f>
        <v>0</v>
      </c>
      <c r="L88" s="206" t="n">
        <f aca="false">S88+T88</f>
        <v>0</v>
      </c>
      <c r="M88" s="206"/>
      <c r="N88" s="206"/>
      <c r="O88" s="206"/>
      <c r="P88" s="206"/>
      <c r="Q88" s="206"/>
      <c r="R88" s="207"/>
      <c r="S88" s="208"/>
      <c r="T88" s="209"/>
      <c r="U88" s="210"/>
    </row>
    <row r="89" s="200" customFormat="true" ht="15.95" hidden="false" customHeight="true" outlineLevel="0" collapsed="false">
      <c r="A89" s="190"/>
      <c r="B89" s="191" t="e">
        <f aca="false">SUM(B90:B95)</f>
        <v>#REF!</v>
      </c>
      <c r="C89" s="192" t="e">
        <f aca="false">SUM(C90:C95)</f>
        <v>#REF!</v>
      </c>
      <c r="D89" s="227" t="s">
        <v>272</v>
      </c>
      <c r="E89" s="194" t="s">
        <v>273</v>
      </c>
      <c r="F89" s="195" t="n">
        <f aca="false">SUM(F90:F95)</f>
        <v>1880819</v>
      </c>
      <c r="G89" s="195" t="n">
        <f aca="false">SUM(G90:G95)</f>
        <v>1877869</v>
      </c>
      <c r="H89" s="195" t="n">
        <f aca="false">SUM(H90:H95)</f>
        <v>0</v>
      </c>
      <c r="I89" s="195" t="n">
        <f aca="false">SUM(I90:I95)</f>
        <v>0</v>
      </c>
      <c r="J89" s="195" t="n">
        <f aca="false">SUM(J90:J95)</f>
        <v>0</v>
      </c>
      <c r="K89" s="195" t="n">
        <f aca="false">SUM(K90:K95)</f>
        <v>0</v>
      </c>
      <c r="L89" s="195" t="n">
        <f aca="false">SUM(L90:L95)</f>
        <v>1720</v>
      </c>
      <c r="M89" s="195" t="n">
        <f aca="false">SUM(M90:M95)</f>
        <v>1230</v>
      </c>
      <c r="N89" s="195" t="n">
        <f aca="false">SUM(N90:N95)</f>
        <v>0</v>
      </c>
      <c r="O89" s="195" t="n">
        <f aca="false">SUM(O90:O95)</f>
        <v>0</v>
      </c>
      <c r="P89" s="195" t="n">
        <f aca="false">SUM(P90:P95)</f>
        <v>0</v>
      </c>
      <c r="Q89" s="195" t="n">
        <f aca="false">SUM(Q90:Q95)</f>
        <v>0</v>
      </c>
      <c r="R89" s="196" t="n">
        <f aca="false">SUM(R90:R95)</f>
        <v>0</v>
      </c>
      <c r="S89" s="197" t="n">
        <f aca="false">SUM(S90:S95)</f>
        <v>1720</v>
      </c>
      <c r="T89" s="198" t="n">
        <f aca="false">SUM(T90:T95)</f>
        <v>0</v>
      </c>
      <c r="U89" s="199"/>
    </row>
    <row r="90" s="231" customFormat="true" ht="15.95" hidden="false" customHeight="true" outlineLevel="0" collapsed="false">
      <c r="A90" s="228"/>
      <c r="B90" s="202" t="e">
        <f aca="false">#REF!</f>
        <v>#REF!</v>
      </c>
      <c r="C90" s="203" t="e">
        <f aca="false">#REF!</f>
        <v>#REF!</v>
      </c>
      <c r="D90" s="204" t="s">
        <v>274</v>
      </c>
      <c r="E90" s="212" t="s">
        <v>275</v>
      </c>
      <c r="F90" s="206" t="n">
        <f aca="false">SUM(L90:R90)+G90+K90</f>
        <v>0</v>
      </c>
      <c r="G90" s="206"/>
      <c r="H90" s="206"/>
      <c r="I90" s="206"/>
      <c r="J90" s="206"/>
      <c r="K90" s="206" t="n">
        <f aca="false">H90+I90</f>
        <v>0</v>
      </c>
      <c r="L90" s="206" t="n">
        <f aca="false">S90+T90</f>
        <v>0</v>
      </c>
      <c r="M90" s="206"/>
      <c r="N90" s="206"/>
      <c r="O90" s="206"/>
      <c r="P90" s="206"/>
      <c r="Q90" s="206"/>
      <c r="R90" s="207"/>
      <c r="S90" s="208"/>
      <c r="T90" s="229"/>
      <c r="U90" s="230"/>
    </row>
    <row r="91" s="211" customFormat="true" ht="15.95" hidden="false" customHeight="true" outlineLevel="0" collapsed="false">
      <c r="A91" s="201"/>
      <c r="B91" s="202" t="e">
        <f aca="false">#REF!</f>
        <v>#REF!</v>
      </c>
      <c r="C91" s="203" t="e">
        <f aca="false">#REF!</f>
        <v>#REF!</v>
      </c>
      <c r="D91" s="204" t="s">
        <v>276</v>
      </c>
      <c r="E91" s="212" t="s">
        <v>277</v>
      </c>
      <c r="F91" s="206" t="n">
        <f aca="false">SUM(L91:R91)+G91+K91</f>
        <v>50</v>
      </c>
      <c r="G91" s="206"/>
      <c r="H91" s="206"/>
      <c r="I91" s="206"/>
      <c r="J91" s="206"/>
      <c r="K91" s="206" t="n">
        <f aca="false">H91+I91</f>
        <v>0</v>
      </c>
      <c r="L91" s="206" t="n">
        <f aca="false">S91+T91</f>
        <v>20</v>
      </c>
      <c r="M91" s="206" t="n">
        <v>30</v>
      </c>
      <c r="N91" s="206"/>
      <c r="O91" s="206"/>
      <c r="P91" s="206"/>
      <c r="Q91" s="206"/>
      <c r="R91" s="207"/>
      <c r="S91" s="208" t="n">
        <v>20</v>
      </c>
      <c r="T91" s="209"/>
      <c r="U91" s="210"/>
    </row>
    <row r="92" s="211" customFormat="true" ht="15.95" hidden="false" customHeight="true" outlineLevel="0" collapsed="false">
      <c r="A92" s="201"/>
      <c r="B92" s="202" t="e">
        <f aca="false">#REF!</f>
        <v>#REF!</v>
      </c>
      <c r="C92" s="203" t="e">
        <f aca="false">#REF!</f>
        <v>#REF!</v>
      </c>
      <c r="D92" s="204" t="s">
        <v>278</v>
      </c>
      <c r="E92" s="212" t="s">
        <v>279</v>
      </c>
      <c r="F92" s="206" t="n">
        <f aca="false">SUM(L92:R92)+G92+K92</f>
        <v>0</v>
      </c>
      <c r="G92" s="206"/>
      <c r="H92" s="206"/>
      <c r="I92" s="206"/>
      <c r="J92" s="206"/>
      <c r="K92" s="206" t="n">
        <f aca="false">H92+I92</f>
        <v>0</v>
      </c>
      <c r="L92" s="206" t="n">
        <f aca="false">S92+T92</f>
        <v>0</v>
      </c>
      <c r="M92" s="206"/>
      <c r="N92" s="206"/>
      <c r="O92" s="206"/>
      <c r="P92" s="206"/>
      <c r="Q92" s="206"/>
      <c r="R92" s="207"/>
      <c r="S92" s="208"/>
      <c r="T92" s="209"/>
      <c r="U92" s="210"/>
    </row>
    <row r="93" s="211" customFormat="true" ht="15" hidden="false" customHeight="true" outlineLevel="0" collapsed="false">
      <c r="A93" s="201"/>
      <c r="B93" s="202" t="e">
        <f aca="false">#REF!</f>
        <v>#REF!</v>
      </c>
      <c r="C93" s="203" t="e">
        <f aca="false">#REF!</f>
        <v>#REF!</v>
      </c>
      <c r="D93" s="204" t="s">
        <v>280</v>
      </c>
      <c r="E93" s="212" t="s">
        <v>281</v>
      </c>
      <c r="F93" s="206" t="n">
        <f aca="false">SUM(L93:R93)+G93+K93</f>
        <v>1877969</v>
      </c>
      <c r="G93" s="206" t="n">
        <f aca="false">319958+808185+749726</f>
        <v>1877869</v>
      </c>
      <c r="H93" s="206"/>
      <c r="I93" s="206"/>
      <c r="J93" s="206"/>
      <c r="K93" s="206" t="n">
        <f aca="false">H93+I93</f>
        <v>0</v>
      </c>
      <c r="L93" s="206" t="n">
        <f aca="false">S93+T93</f>
        <v>100</v>
      </c>
      <c r="M93" s="206"/>
      <c r="N93" s="206"/>
      <c r="O93" s="206"/>
      <c r="P93" s="206"/>
      <c r="Q93" s="206"/>
      <c r="R93" s="207"/>
      <c r="S93" s="208" t="n">
        <v>100</v>
      </c>
      <c r="T93" s="209"/>
      <c r="U93" s="210"/>
    </row>
    <row r="94" s="211" customFormat="true" ht="15.95" hidden="false" customHeight="true" outlineLevel="0" collapsed="false">
      <c r="A94" s="201"/>
      <c r="B94" s="202" t="e">
        <f aca="false">#REF!</f>
        <v>#REF!</v>
      </c>
      <c r="C94" s="203" t="e">
        <f aca="false">#REF!</f>
        <v>#REF!</v>
      </c>
      <c r="D94" s="204" t="s">
        <v>282</v>
      </c>
      <c r="E94" s="212" t="s">
        <v>283</v>
      </c>
      <c r="F94" s="206" t="n">
        <f aca="false">SUM(L94:R94)+G94+K94</f>
        <v>0</v>
      </c>
      <c r="G94" s="206"/>
      <c r="H94" s="206"/>
      <c r="I94" s="206"/>
      <c r="J94" s="206"/>
      <c r="K94" s="206" t="n">
        <f aca="false">H94+I94</f>
        <v>0</v>
      </c>
      <c r="L94" s="206" t="n">
        <f aca="false">S94+T94</f>
        <v>0</v>
      </c>
      <c r="M94" s="206"/>
      <c r="N94" s="206"/>
      <c r="O94" s="206"/>
      <c r="P94" s="206"/>
      <c r="Q94" s="206"/>
      <c r="R94" s="207"/>
      <c r="S94" s="208"/>
      <c r="T94" s="209"/>
      <c r="U94" s="210"/>
    </row>
    <row r="95" s="211" customFormat="true" ht="15.95" hidden="false" customHeight="true" outlineLevel="0" collapsed="false">
      <c r="A95" s="201"/>
      <c r="B95" s="202" t="e">
        <f aca="false">#REF!</f>
        <v>#REF!</v>
      </c>
      <c r="C95" s="203" t="e">
        <f aca="false">#REF!</f>
        <v>#REF!</v>
      </c>
      <c r="D95" s="204" t="s">
        <v>284</v>
      </c>
      <c r="E95" s="212" t="s">
        <v>285</v>
      </c>
      <c r="F95" s="206" t="n">
        <f aca="false">SUM(L95:R95)+G95+K95</f>
        <v>2800</v>
      </c>
      <c r="G95" s="206"/>
      <c r="H95" s="206"/>
      <c r="I95" s="206"/>
      <c r="J95" s="206"/>
      <c r="K95" s="206" t="n">
        <f aca="false">H95+I95</f>
        <v>0</v>
      </c>
      <c r="L95" s="206" t="n">
        <f aca="false">S95+T95</f>
        <v>1600</v>
      </c>
      <c r="M95" s="206" t="n">
        <v>1200</v>
      </c>
      <c r="N95" s="206"/>
      <c r="O95" s="206"/>
      <c r="P95" s="206"/>
      <c r="Q95" s="206"/>
      <c r="R95" s="207"/>
      <c r="S95" s="208" t="n">
        <v>1600</v>
      </c>
      <c r="T95" s="209"/>
      <c r="U95" s="210"/>
    </row>
    <row r="96" s="200" customFormat="true" ht="15.95" hidden="false" customHeight="true" outlineLevel="0" collapsed="false">
      <c r="A96" s="190"/>
      <c r="B96" s="191" t="e">
        <f aca="false">SUM(B97:B106)</f>
        <v>#REF!</v>
      </c>
      <c r="C96" s="192" t="e">
        <f aca="false">SUM(C97:C106)</f>
        <v>#REF!</v>
      </c>
      <c r="D96" s="193" t="s">
        <v>286</v>
      </c>
      <c r="E96" s="194" t="s">
        <v>287</v>
      </c>
      <c r="F96" s="195" t="n">
        <f aca="false">SUM(F97:F106)</f>
        <v>29191</v>
      </c>
      <c r="G96" s="195" t="n">
        <f aca="false">SUM(G97:G106)</f>
        <v>0</v>
      </c>
      <c r="H96" s="195" t="n">
        <f aca="false">SUM(H97:H106)</f>
        <v>0</v>
      </c>
      <c r="I96" s="195" t="n">
        <f aca="false">SUM(I97:I106)</f>
        <v>0</v>
      </c>
      <c r="J96" s="195" t="n">
        <f aca="false">SUM(J97:J106)</f>
        <v>0</v>
      </c>
      <c r="K96" s="195" t="n">
        <f aca="false">SUM(K97:K106)</f>
        <v>0</v>
      </c>
      <c r="L96" s="195" t="n">
        <f aca="false">SUM(L97:L106)</f>
        <v>23295</v>
      </c>
      <c r="M96" s="195" t="n">
        <f aca="false">SUM(M97:M106)</f>
        <v>20</v>
      </c>
      <c r="N96" s="195" t="n">
        <f aca="false">SUM(N97:N106)</f>
        <v>1250</v>
      </c>
      <c r="O96" s="195" t="n">
        <f aca="false">SUM(O97:O106)</f>
        <v>4626</v>
      </c>
      <c r="P96" s="195" t="n">
        <f aca="false">SUM(P97:P106)</f>
        <v>0</v>
      </c>
      <c r="Q96" s="195" t="n">
        <f aca="false">SUM(Q97:Q106)</f>
        <v>0</v>
      </c>
      <c r="R96" s="196" t="n">
        <f aca="false">SUM(R97:R106)</f>
        <v>0</v>
      </c>
      <c r="S96" s="197" t="n">
        <f aca="false">SUM(S97:S106)</f>
        <v>22095</v>
      </c>
      <c r="T96" s="198" t="n">
        <f aca="false">SUM(T97:T106)</f>
        <v>1200</v>
      </c>
      <c r="U96" s="199"/>
    </row>
    <row r="97" s="211" customFormat="true" ht="15.95" hidden="false" customHeight="true" outlineLevel="0" collapsed="false">
      <c r="A97" s="201"/>
      <c r="B97" s="202" t="e">
        <f aca="false">#REF!</f>
        <v>#REF!</v>
      </c>
      <c r="C97" s="203" t="e">
        <f aca="false">#REF!</f>
        <v>#REF!</v>
      </c>
      <c r="D97" s="232" t="s">
        <v>288</v>
      </c>
      <c r="E97" s="233" t="s">
        <v>289</v>
      </c>
      <c r="F97" s="206" t="n">
        <f aca="false">SUM(L97:R97)+G97+K97</f>
        <v>17725</v>
      </c>
      <c r="G97" s="206"/>
      <c r="H97" s="206"/>
      <c r="I97" s="206"/>
      <c r="J97" s="206"/>
      <c r="K97" s="206" t="n">
        <f aca="false">H97+I97</f>
        <v>0</v>
      </c>
      <c r="L97" s="203" t="n">
        <f aca="false">S97+T97</f>
        <v>17725</v>
      </c>
      <c r="M97" s="206"/>
      <c r="N97" s="206"/>
      <c r="O97" s="206"/>
      <c r="P97" s="206"/>
      <c r="Q97" s="206"/>
      <c r="R97" s="207"/>
      <c r="S97" s="215" t="n">
        <f aca="false">180+12000+2000+3000+345</f>
        <v>17525</v>
      </c>
      <c r="T97" s="209" t="n">
        <v>200</v>
      </c>
      <c r="U97" s="210"/>
    </row>
    <row r="98" s="211" customFormat="true" ht="15.95" hidden="false" customHeight="true" outlineLevel="0" collapsed="false">
      <c r="A98" s="201"/>
      <c r="B98" s="202" t="e">
        <f aca="false">#REF!</f>
        <v>#REF!</v>
      </c>
      <c r="C98" s="203" t="e">
        <f aca="false">#REF!</f>
        <v>#REF!</v>
      </c>
      <c r="D98" s="204" t="s">
        <v>290</v>
      </c>
      <c r="E98" s="212" t="s">
        <v>291</v>
      </c>
      <c r="F98" s="206" t="n">
        <f aca="false">SUM(L98:R98)+G98+K98</f>
        <v>700</v>
      </c>
      <c r="G98" s="206"/>
      <c r="H98" s="206"/>
      <c r="I98" s="206"/>
      <c r="J98" s="206"/>
      <c r="K98" s="206" t="n">
        <f aca="false">H98+I98</f>
        <v>0</v>
      </c>
      <c r="L98" s="203" t="n">
        <f aca="false">S98+T98</f>
        <v>700</v>
      </c>
      <c r="M98" s="206"/>
      <c r="N98" s="206"/>
      <c r="O98" s="206"/>
      <c r="P98" s="206"/>
      <c r="Q98" s="206"/>
      <c r="R98" s="207"/>
      <c r="S98" s="208" t="n">
        <v>200</v>
      </c>
      <c r="T98" s="209" t="n">
        <v>500</v>
      </c>
      <c r="U98" s="210"/>
    </row>
    <row r="99" s="211" customFormat="true" ht="15.95" hidden="false" customHeight="true" outlineLevel="0" collapsed="false">
      <c r="A99" s="201"/>
      <c r="B99" s="202" t="e">
        <f aca="false">#REF!</f>
        <v>#REF!</v>
      </c>
      <c r="C99" s="203" t="e">
        <f aca="false">#REF!</f>
        <v>#REF!</v>
      </c>
      <c r="D99" s="225" t="s">
        <v>292</v>
      </c>
      <c r="E99" s="212" t="s">
        <v>293</v>
      </c>
      <c r="F99" s="206" t="n">
        <f aca="false">SUM(L99:R99)+G99+K99</f>
        <v>0</v>
      </c>
      <c r="G99" s="206"/>
      <c r="H99" s="206"/>
      <c r="I99" s="206"/>
      <c r="J99" s="206"/>
      <c r="K99" s="206" t="n">
        <f aca="false">H99+I99</f>
        <v>0</v>
      </c>
      <c r="L99" s="203" t="n">
        <f aca="false">S99+T99</f>
        <v>0</v>
      </c>
      <c r="M99" s="206"/>
      <c r="N99" s="206"/>
      <c r="O99" s="206"/>
      <c r="P99" s="206"/>
      <c r="Q99" s="206"/>
      <c r="R99" s="207"/>
      <c r="S99" s="208"/>
      <c r="T99" s="209"/>
      <c r="U99" s="210"/>
    </row>
    <row r="100" s="211" customFormat="true" ht="15.95" hidden="false" customHeight="true" outlineLevel="0" collapsed="false">
      <c r="A100" s="201"/>
      <c r="B100" s="202" t="e">
        <f aca="false">#REF!</f>
        <v>#REF!</v>
      </c>
      <c r="C100" s="203" t="e">
        <f aca="false">#REF!</f>
        <v>#REF!</v>
      </c>
      <c r="D100" s="204" t="s">
        <v>294</v>
      </c>
      <c r="E100" s="212" t="s">
        <v>295</v>
      </c>
      <c r="F100" s="206" t="n">
        <f aca="false">SUM(L100:R100)+G100+K100</f>
        <v>550</v>
      </c>
      <c r="G100" s="206"/>
      <c r="H100" s="206"/>
      <c r="I100" s="206"/>
      <c r="J100" s="206"/>
      <c r="K100" s="206" t="n">
        <f aca="false">H100+I100</f>
        <v>0</v>
      </c>
      <c r="L100" s="203" t="n">
        <f aca="false">S100+T100</f>
        <v>0</v>
      </c>
      <c r="M100" s="206"/>
      <c r="N100" s="206" t="n">
        <f aca="false">10+240</f>
        <v>250</v>
      </c>
      <c r="O100" s="206" t="n">
        <v>300</v>
      </c>
      <c r="P100" s="206"/>
      <c r="Q100" s="206"/>
      <c r="R100" s="207"/>
      <c r="S100" s="208"/>
      <c r="T100" s="209"/>
      <c r="U100" s="210"/>
    </row>
    <row r="101" s="211" customFormat="true" ht="15.95" hidden="false" customHeight="true" outlineLevel="0" collapsed="false">
      <c r="A101" s="201"/>
      <c r="B101" s="202" t="e">
        <f aca="false">#REF!</f>
        <v>#REF!</v>
      </c>
      <c r="C101" s="203" t="e">
        <f aca="false">#REF!</f>
        <v>#REF!</v>
      </c>
      <c r="D101" s="204" t="s">
        <v>296</v>
      </c>
      <c r="E101" s="212" t="s">
        <v>297</v>
      </c>
      <c r="F101" s="206" t="n">
        <f aca="false">SUM(L101:R101)+G101+K101</f>
        <v>4500</v>
      </c>
      <c r="G101" s="206"/>
      <c r="H101" s="206"/>
      <c r="I101" s="206"/>
      <c r="J101" s="206"/>
      <c r="K101" s="206" t="n">
        <f aca="false">H101+I101</f>
        <v>0</v>
      </c>
      <c r="L101" s="203" t="n">
        <f aca="false">S101+T101</f>
        <v>3500</v>
      </c>
      <c r="M101" s="206"/>
      <c r="N101" s="206" t="n">
        <v>1000</v>
      </c>
      <c r="O101" s="206"/>
      <c r="P101" s="206"/>
      <c r="Q101" s="206"/>
      <c r="R101" s="207"/>
      <c r="S101" s="208" t="n">
        <f aca="false">1200+2100</f>
        <v>3300</v>
      </c>
      <c r="T101" s="209" t="n">
        <v>200</v>
      </c>
      <c r="U101" s="210"/>
    </row>
    <row r="102" s="211" customFormat="true" ht="15.95" hidden="false" customHeight="true" outlineLevel="0" collapsed="false">
      <c r="A102" s="201"/>
      <c r="B102" s="202" t="e">
        <f aca="false">#REF!</f>
        <v>#REF!</v>
      </c>
      <c r="C102" s="203" t="e">
        <f aca="false">#REF!</f>
        <v>#REF!</v>
      </c>
      <c r="D102" s="204" t="s">
        <v>298</v>
      </c>
      <c r="E102" s="212" t="s">
        <v>299</v>
      </c>
      <c r="F102" s="206" t="n">
        <f aca="false">SUM(L102:R102)+G102+K102</f>
        <v>40</v>
      </c>
      <c r="G102" s="206"/>
      <c r="H102" s="206"/>
      <c r="I102" s="206"/>
      <c r="J102" s="206"/>
      <c r="K102" s="206" t="n">
        <f aca="false">H102+I102</f>
        <v>0</v>
      </c>
      <c r="L102" s="203" t="n">
        <f aca="false">S102+T102</f>
        <v>20</v>
      </c>
      <c r="M102" s="206" t="n">
        <v>20</v>
      </c>
      <c r="N102" s="206"/>
      <c r="O102" s="206"/>
      <c r="P102" s="206"/>
      <c r="Q102" s="206"/>
      <c r="R102" s="207"/>
      <c r="S102" s="208" t="n">
        <v>20</v>
      </c>
      <c r="T102" s="209"/>
      <c r="U102" s="210"/>
    </row>
    <row r="103" s="211" customFormat="true" ht="15.95" hidden="false" customHeight="true" outlineLevel="0" collapsed="false">
      <c r="A103" s="201"/>
      <c r="B103" s="202" t="e">
        <f aca="false">#REF!</f>
        <v>#REF!</v>
      </c>
      <c r="C103" s="203" t="e">
        <f aca="false">#REF!</f>
        <v>#REF!</v>
      </c>
      <c r="D103" s="224" t="s">
        <v>300</v>
      </c>
      <c r="E103" s="212" t="s">
        <v>301</v>
      </c>
      <c r="F103" s="206" t="n">
        <f aca="false">SUM(L103:R103)+G103+K103</f>
        <v>4326</v>
      </c>
      <c r="G103" s="206"/>
      <c r="H103" s="206"/>
      <c r="I103" s="206"/>
      <c r="J103" s="206"/>
      <c r="K103" s="206" t="n">
        <f aca="false">H103+I103</f>
        <v>0</v>
      </c>
      <c r="L103" s="203" t="n">
        <f aca="false">S103+T103</f>
        <v>0</v>
      </c>
      <c r="M103" s="206"/>
      <c r="N103" s="206"/>
      <c r="O103" s="206" t="n">
        <v>4326</v>
      </c>
      <c r="P103" s="206"/>
      <c r="Q103" s="206"/>
      <c r="R103" s="207"/>
      <c r="S103" s="208"/>
      <c r="T103" s="209"/>
      <c r="U103" s="210"/>
    </row>
    <row r="104" s="211" customFormat="true" ht="15.95" hidden="false" customHeight="true" outlineLevel="0" collapsed="false">
      <c r="A104" s="201"/>
      <c r="B104" s="202" t="e">
        <f aca="false">#REF!</f>
        <v>#REF!</v>
      </c>
      <c r="C104" s="203" t="e">
        <f aca="false">#REF!</f>
        <v>#REF!</v>
      </c>
      <c r="D104" s="204" t="s">
        <v>302</v>
      </c>
      <c r="E104" s="212" t="s">
        <v>303</v>
      </c>
      <c r="F104" s="206" t="n">
        <f aca="false">SUM(L104:R104)+G104+K104</f>
        <v>1050</v>
      </c>
      <c r="G104" s="206"/>
      <c r="H104" s="206"/>
      <c r="I104" s="206"/>
      <c r="J104" s="206"/>
      <c r="K104" s="206" t="n">
        <f aca="false">H104+I104</f>
        <v>0</v>
      </c>
      <c r="L104" s="203" t="n">
        <f aca="false">S104+T104</f>
        <v>1050</v>
      </c>
      <c r="M104" s="206"/>
      <c r="N104" s="206"/>
      <c r="O104" s="206"/>
      <c r="P104" s="206"/>
      <c r="Q104" s="206"/>
      <c r="R104" s="207"/>
      <c r="S104" s="208" t="n">
        <v>1050</v>
      </c>
      <c r="T104" s="209"/>
      <c r="U104" s="210"/>
    </row>
    <row r="105" s="211" customFormat="true" ht="15.95" hidden="false" customHeight="true" outlineLevel="0" collapsed="false">
      <c r="A105" s="201"/>
      <c r="B105" s="202" t="e">
        <f aca="false">#REF!</f>
        <v>#REF!</v>
      </c>
      <c r="C105" s="203" t="e">
        <f aca="false">#REF!</f>
        <v>#REF!</v>
      </c>
      <c r="D105" s="234" t="s">
        <v>304</v>
      </c>
      <c r="E105" s="233" t="s">
        <v>305</v>
      </c>
      <c r="F105" s="206" t="n">
        <f aca="false">SUM(L105:R105)+G105+K105</f>
        <v>100</v>
      </c>
      <c r="G105" s="206"/>
      <c r="H105" s="206"/>
      <c r="I105" s="206"/>
      <c r="J105" s="206"/>
      <c r="K105" s="206" t="n">
        <f aca="false">H105+I105</f>
        <v>0</v>
      </c>
      <c r="L105" s="203" t="n">
        <f aca="false">S105+T105</f>
        <v>100</v>
      </c>
      <c r="M105" s="206"/>
      <c r="N105" s="206"/>
      <c r="O105" s="206"/>
      <c r="P105" s="206"/>
      <c r="Q105" s="206"/>
      <c r="R105" s="207"/>
      <c r="S105" s="208"/>
      <c r="T105" s="209" t="n">
        <v>100</v>
      </c>
      <c r="U105" s="210"/>
    </row>
    <row r="106" s="241" customFormat="true" ht="15.95" hidden="false" customHeight="true" outlineLevel="0" collapsed="false">
      <c r="A106" s="235" t="s">
        <v>186</v>
      </c>
      <c r="B106" s="202" t="e">
        <f aca="false">#REF!</f>
        <v>#REF!</v>
      </c>
      <c r="C106" s="203"/>
      <c r="D106" s="236" t="s">
        <v>306</v>
      </c>
      <c r="E106" s="237" t="s">
        <v>307</v>
      </c>
      <c r="F106" s="203" t="n">
        <f aca="false">SUM(L106:R106)+G106+K106</f>
        <v>200</v>
      </c>
      <c r="G106" s="203"/>
      <c r="H106" s="203"/>
      <c r="I106" s="203"/>
      <c r="J106" s="203"/>
      <c r="K106" s="203" t="n">
        <f aca="false">H106+I106</f>
        <v>0</v>
      </c>
      <c r="L106" s="203" t="n">
        <f aca="false">S106+T106</f>
        <v>200</v>
      </c>
      <c r="M106" s="203"/>
      <c r="N106" s="203"/>
      <c r="O106" s="203"/>
      <c r="P106" s="203"/>
      <c r="Q106" s="203"/>
      <c r="R106" s="238"/>
      <c r="S106" s="215"/>
      <c r="T106" s="239" t="n">
        <v>200</v>
      </c>
      <c r="U106" s="240"/>
    </row>
    <row r="107" s="200" customFormat="true" ht="15.95" hidden="false" customHeight="true" outlineLevel="0" collapsed="false">
      <c r="A107" s="190"/>
      <c r="B107" s="191" t="e">
        <f aca="false">SUM(B108)</f>
        <v>#REF!</v>
      </c>
      <c r="C107" s="192" t="e">
        <f aca="false">SUM(C108)</f>
        <v>#REF!</v>
      </c>
      <c r="D107" s="193" t="s">
        <v>308</v>
      </c>
      <c r="E107" s="194" t="s">
        <v>309</v>
      </c>
      <c r="F107" s="195" t="n">
        <f aca="false">SUM(F108)</f>
        <v>10120</v>
      </c>
      <c r="G107" s="195" t="n">
        <f aca="false">SUM(G108)</f>
        <v>0</v>
      </c>
      <c r="H107" s="195" t="n">
        <f aca="false">SUM(H108)</f>
        <v>0</v>
      </c>
      <c r="I107" s="195" t="n">
        <f aca="false">SUM(I108)</f>
        <v>0</v>
      </c>
      <c r="J107" s="195" t="n">
        <f aca="false">SUM(J108)</f>
        <v>0</v>
      </c>
      <c r="K107" s="195" t="n">
        <f aca="false">SUM(K108)</f>
        <v>0</v>
      </c>
      <c r="L107" s="195" t="n">
        <f aca="false">SUM(L108)</f>
        <v>10120</v>
      </c>
      <c r="M107" s="195" t="n">
        <f aca="false">SUM(M108)</f>
        <v>0</v>
      </c>
      <c r="N107" s="195" t="n">
        <f aca="false">SUM(N108)</f>
        <v>0</v>
      </c>
      <c r="O107" s="195" t="n">
        <f aca="false">SUM(O108)</f>
        <v>0</v>
      </c>
      <c r="P107" s="195" t="n">
        <f aca="false">SUM(P108)</f>
        <v>0</v>
      </c>
      <c r="Q107" s="195" t="n">
        <f aca="false">SUM(Q108)</f>
        <v>0</v>
      </c>
      <c r="R107" s="196" t="n">
        <f aca="false">SUM(R108)</f>
        <v>0</v>
      </c>
      <c r="S107" s="197" t="n">
        <f aca="false">SUM(S108)</f>
        <v>10000</v>
      </c>
      <c r="T107" s="198" t="n">
        <f aca="false">SUM(T108)</f>
        <v>120</v>
      </c>
      <c r="U107" s="199"/>
    </row>
    <row r="108" s="211" customFormat="true" ht="15.6" hidden="false" customHeight="true" outlineLevel="0" collapsed="false">
      <c r="A108" s="201"/>
      <c r="B108" s="202" t="e">
        <f aca="false">#REF!</f>
        <v>#REF!</v>
      </c>
      <c r="C108" s="203" t="e">
        <f aca="false">#REF!</f>
        <v>#REF!</v>
      </c>
      <c r="D108" s="204" t="s">
        <v>310</v>
      </c>
      <c r="E108" s="212" t="s">
        <v>311</v>
      </c>
      <c r="F108" s="206" t="n">
        <f aca="false">SUM(L108:R108)+G108+K108</f>
        <v>10120</v>
      </c>
      <c r="G108" s="206"/>
      <c r="H108" s="206"/>
      <c r="I108" s="206"/>
      <c r="J108" s="206"/>
      <c r="K108" s="206" t="n">
        <f aca="false">H108+I108</f>
        <v>0</v>
      </c>
      <c r="L108" s="206" t="n">
        <f aca="false">S108+T108</f>
        <v>10120</v>
      </c>
      <c r="M108" s="206"/>
      <c r="N108" s="206"/>
      <c r="O108" s="206"/>
      <c r="P108" s="206"/>
      <c r="Q108" s="206"/>
      <c r="R108" s="207"/>
      <c r="S108" s="208" t="n">
        <v>10000</v>
      </c>
      <c r="T108" s="209" t="n">
        <v>120</v>
      </c>
      <c r="U108" s="210"/>
    </row>
    <row r="109" s="200" customFormat="true" ht="15.95" hidden="false" customHeight="true" outlineLevel="0" collapsed="false">
      <c r="A109" s="190"/>
      <c r="B109" s="191" t="e">
        <f aca="false">SUM(B110,B114,B124)</f>
        <v>#REF!</v>
      </c>
      <c r="C109" s="192" t="e">
        <f aca="false">SUM(C110,C114,C124)</f>
        <v>#REF!</v>
      </c>
      <c r="D109" s="193" t="s">
        <v>312</v>
      </c>
      <c r="E109" s="194" t="s">
        <v>313</v>
      </c>
      <c r="F109" s="195" t="n">
        <f aca="false">SUM(F110,F114,F124)</f>
        <v>15295</v>
      </c>
      <c r="G109" s="195" t="n">
        <f aca="false">SUM(G110,G114,G124)</f>
        <v>0</v>
      </c>
      <c r="H109" s="195" t="n">
        <f aca="false">SUM(H110,H114,H124)</f>
        <v>0</v>
      </c>
      <c r="I109" s="195" t="n">
        <f aca="false">SUM(I110,I114,I124)</f>
        <v>0</v>
      </c>
      <c r="J109" s="195" t="n">
        <f aca="false">SUM(J110,J114,J124)</f>
        <v>0</v>
      </c>
      <c r="K109" s="195" t="n">
        <f aca="false">SUM(K110,K114,K124)</f>
        <v>0</v>
      </c>
      <c r="L109" s="195" t="n">
        <f aca="false">SUM(L110,L114,L124)</f>
        <v>12464</v>
      </c>
      <c r="M109" s="195" t="n">
        <f aca="false">SUM(M110,M114,M124)</f>
        <v>2647</v>
      </c>
      <c r="N109" s="195" t="n">
        <f aca="false">SUM(N110,N114,N124)</f>
        <v>0</v>
      </c>
      <c r="O109" s="195" t="n">
        <f aca="false">SUM(O110,O114,O124)</f>
        <v>184</v>
      </c>
      <c r="P109" s="195" t="n">
        <f aca="false">SUM(P110,P114,P124)</f>
        <v>0</v>
      </c>
      <c r="Q109" s="195" t="n">
        <f aca="false">SUM(Q110,Q114,Q124)</f>
        <v>0</v>
      </c>
      <c r="R109" s="196" t="n">
        <f aca="false">SUM(R110,R114,R124)</f>
        <v>0</v>
      </c>
      <c r="S109" s="197" t="n">
        <f aca="false">SUM(S110,S114,S124)</f>
        <v>11574</v>
      </c>
      <c r="T109" s="198" t="n">
        <f aca="false">SUM(T110,T114,T124)</f>
        <v>890</v>
      </c>
      <c r="U109" s="199"/>
    </row>
    <row r="110" s="200" customFormat="true" ht="15.95" hidden="false" customHeight="true" outlineLevel="0" collapsed="false">
      <c r="A110" s="190"/>
      <c r="B110" s="191" t="e">
        <f aca="false">SUM(B111:B113)</f>
        <v>#REF!</v>
      </c>
      <c r="C110" s="192" t="e">
        <f aca="false">SUM(C111:C113)</f>
        <v>#REF!</v>
      </c>
      <c r="D110" s="193" t="s">
        <v>314</v>
      </c>
      <c r="E110" s="194" t="s">
        <v>315</v>
      </c>
      <c r="F110" s="195" t="n">
        <f aca="false">SUM(F111:F113)</f>
        <v>1225</v>
      </c>
      <c r="G110" s="195" t="n">
        <f aca="false">SUM(G111:G113)</f>
        <v>0</v>
      </c>
      <c r="H110" s="195" t="n">
        <f aca="false">SUM(H111:H113)</f>
        <v>0</v>
      </c>
      <c r="I110" s="195" t="n">
        <f aca="false">SUM(I111:I113)</f>
        <v>0</v>
      </c>
      <c r="J110" s="195" t="n">
        <f aca="false">SUM(J111:J113)</f>
        <v>0</v>
      </c>
      <c r="K110" s="206" t="n">
        <f aca="false">SUM(H110:J110)</f>
        <v>0</v>
      </c>
      <c r="L110" s="195" t="n">
        <f aca="false">SUM(L111:L113)</f>
        <v>925</v>
      </c>
      <c r="M110" s="195" t="n">
        <f aca="false">SUM(M111:M113)</f>
        <v>300</v>
      </c>
      <c r="N110" s="195" t="n">
        <f aca="false">SUM(N111:N113)</f>
        <v>0</v>
      </c>
      <c r="O110" s="195" t="n">
        <f aca="false">SUM(O111:O113)</f>
        <v>0</v>
      </c>
      <c r="P110" s="195" t="n">
        <f aca="false">SUM(P111:P113)</f>
        <v>0</v>
      </c>
      <c r="Q110" s="195" t="n">
        <f aca="false">SUM(Q111:Q113)</f>
        <v>0</v>
      </c>
      <c r="R110" s="196" t="n">
        <f aca="false">SUM(R111:R113)</f>
        <v>0</v>
      </c>
      <c r="S110" s="197" t="n">
        <f aca="false">SUM(S111:S113)</f>
        <v>525</v>
      </c>
      <c r="T110" s="198" t="n">
        <f aca="false">SUM(T111:T113)</f>
        <v>400</v>
      </c>
      <c r="U110" s="199"/>
    </row>
    <row r="111" s="211" customFormat="true" ht="15.95" hidden="false" customHeight="true" outlineLevel="0" collapsed="false">
      <c r="A111" s="201"/>
      <c r="B111" s="202" t="e">
        <f aca="false">#REF!</f>
        <v>#REF!</v>
      </c>
      <c r="C111" s="203" t="e">
        <f aca="false">#REF!</f>
        <v>#REF!</v>
      </c>
      <c r="D111" s="204" t="s">
        <v>316</v>
      </c>
      <c r="E111" s="212" t="s">
        <v>317</v>
      </c>
      <c r="F111" s="206" t="n">
        <f aca="false">SUM(L111:R111)+G111+K111</f>
        <v>745</v>
      </c>
      <c r="G111" s="206"/>
      <c r="H111" s="206"/>
      <c r="I111" s="206"/>
      <c r="J111" s="206"/>
      <c r="K111" s="206" t="n">
        <f aca="false">H111+I111</f>
        <v>0</v>
      </c>
      <c r="L111" s="206" t="n">
        <f aca="false">S111+T111</f>
        <v>595</v>
      </c>
      <c r="M111" s="206" t="n">
        <v>150</v>
      </c>
      <c r="N111" s="206"/>
      <c r="O111" s="206"/>
      <c r="P111" s="206"/>
      <c r="Q111" s="206"/>
      <c r="R111" s="207"/>
      <c r="S111" s="208" t="n">
        <v>275</v>
      </c>
      <c r="T111" s="209" t="n">
        <v>320</v>
      </c>
      <c r="U111" s="210"/>
    </row>
    <row r="112" s="211" customFormat="true" ht="15.95" hidden="false" customHeight="true" outlineLevel="0" collapsed="false">
      <c r="A112" s="201"/>
      <c r="B112" s="202" t="e">
        <f aca="false">#REF!</f>
        <v>#REF!</v>
      </c>
      <c r="C112" s="203" t="e">
        <f aca="false">#REF!</f>
        <v>#REF!</v>
      </c>
      <c r="D112" s="204" t="s">
        <v>318</v>
      </c>
      <c r="E112" s="212" t="s">
        <v>319</v>
      </c>
      <c r="F112" s="206" t="n">
        <f aca="false">SUM(L112:R112)+G112+K112</f>
        <v>30</v>
      </c>
      <c r="G112" s="206"/>
      <c r="H112" s="206"/>
      <c r="I112" s="206"/>
      <c r="J112" s="206"/>
      <c r="K112" s="206" t="n">
        <f aca="false">H112+I112</f>
        <v>0</v>
      </c>
      <c r="L112" s="206" t="n">
        <f aca="false">S112+T112</f>
        <v>0</v>
      </c>
      <c r="M112" s="206" t="n">
        <v>30</v>
      </c>
      <c r="N112" s="206"/>
      <c r="O112" s="206"/>
      <c r="P112" s="206"/>
      <c r="Q112" s="206"/>
      <c r="R112" s="207"/>
      <c r="S112" s="208"/>
      <c r="T112" s="209"/>
      <c r="U112" s="210"/>
    </row>
    <row r="113" s="211" customFormat="true" ht="15.95" hidden="false" customHeight="true" outlineLevel="0" collapsed="false">
      <c r="A113" s="201"/>
      <c r="B113" s="202" t="e">
        <f aca="false">#REF!</f>
        <v>#REF!</v>
      </c>
      <c r="C113" s="203" t="e">
        <f aca="false">#REF!</f>
        <v>#REF!</v>
      </c>
      <c r="D113" s="204" t="s">
        <v>320</v>
      </c>
      <c r="E113" s="212" t="s">
        <v>321</v>
      </c>
      <c r="F113" s="206" t="n">
        <f aca="false">SUM(L113:R113)+G113+K113</f>
        <v>450</v>
      </c>
      <c r="G113" s="206"/>
      <c r="H113" s="206"/>
      <c r="I113" s="206"/>
      <c r="J113" s="206"/>
      <c r="K113" s="206" t="n">
        <f aca="false">H113+I113</f>
        <v>0</v>
      </c>
      <c r="L113" s="206" t="n">
        <f aca="false">S113+T113</f>
        <v>330</v>
      </c>
      <c r="M113" s="206" t="n">
        <v>120</v>
      </c>
      <c r="N113" s="206"/>
      <c r="O113" s="206"/>
      <c r="P113" s="206"/>
      <c r="Q113" s="206"/>
      <c r="R113" s="207"/>
      <c r="S113" s="208" t="n">
        <v>250</v>
      </c>
      <c r="T113" s="209" t="n">
        <v>80</v>
      </c>
      <c r="U113" s="210"/>
    </row>
    <row r="114" s="200" customFormat="true" ht="15.95" hidden="false" customHeight="true" outlineLevel="0" collapsed="false">
      <c r="A114" s="190"/>
      <c r="B114" s="191" t="e">
        <f aca="false">SUM(B115:B123)</f>
        <v>#REF!</v>
      </c>
      <c r="C114" s="192" t="e">
        <f aca="false">SUM(C115:C123)</f>
        <v>#REF!</v>
      </c>
      <c r="D114" s="193" t="s">
        <v>322</v>
      </c>
      <c r="E114" s="194" t="s">
        <v>323</v>
      </c>
      <c r="F114" s="195" t="n">
        <f aca="false">SUM(F115:F123)</f>
        <v>14070</v>
      </c>
      <c r="G114" s="195" t="n">
        <f aca="false">SUM(G115:G123)</f>
        <v>0</v>
      </c>
      <c r="H114" s="195" t="n">
        <f aca="false">SUM(H115:H123)</f>
        <v>0</v>
      </c>
      <c r="I114" s="195" t="n">
        <f aca="false">SUM(I115:I123)</f>
        <v>0</v>
      </c>
      <c r="J114" s="195" t="n">
        <f aca="false">SUM(J115:J123)</f>
        <v>0</v>
      </c>
      <c r="K114" s="195" t="n">
        <f aca="false">SUM(K115:K123)</f>
        <v>0</v>
      </c>
      <c r="L114" s="195" t="n">
        <f aca="false">SUM(L115:L123)</f>
        <v>11539</v>
      </c>
      <c r="M114" s="195" t="n">
        <f aca="false">SUM(M115:M123)</f>
        <v>2347</v>
      </c>
      <c r="N114" s="195" t="n">
        <f aca="false">SUM(N115:N123)</f>
        <v>0</v>
      </c>
      <c r="O114" s="195" t="n">
        <f aca="false">SUM(O115:O123)</f>
        <v>184</v>
      </c>
      <c r="P114" s="195" t="n">
        <f aca="false">SUM(P115:P123)</f>
        <v>0</v>
      </c>
      <c r="Q114" s="195" t="n">
        <f aca="false">SUM(Q115:Q123)</f>
        <v>0</v>
      </c>
      <c r="R114" s="196" t="n">
        <f aca="false">SUM(R115:R123)</f>
        <v>0</v>
      </c>
      <c r="S114" s="197" t="n">
        <f aca="false">SUM(S115:S123)</f>
        <v>11049</v>
      </c>
      <c r="T114" s="198" t="n">
        <f aca="false">SUM(T115:T123)</f>
        <v>490</v>
      </c>
      <c r="U114" s="199"/>
    </row>
    <row r="115" s="211" customFormat="true" ht="15.95" hidden="false" customHeight="true" outlineLevel="0" collapsed="false">
      <c r="A115" s="201"/>
      <c r="B115" s="202" t="e">
        <f aca="false">#REF!</f>
        <v>#REF!</v>
      </c>
      <c r="C115" s="203" t="e">
        <f aca="false">#REF!</f>
        <v>#REF!</v>
      </c>
      <c r="D115" s="224" t="s">
        <v>324</v>
      </c>
      <c r="E115" s="212" t="s">
        <v>325</v>
      </c>
      <c r="F115" s="206" t="n">
        <f aca="false">SUM(L115:R115)+G115+K115</f>
        <v>10477</v>
      </c>
      <c r="G115" s="206"/>
      <c r="H115" s="206"/>
      <c r="I115" s="206"/>
      <c r="J115" s="206"/>
      <c r="K115" s="206" t="n">
        <f aca="false">H115+I115</f>
        <v>0</v>
      </c>
      <c r="L115" s="206" t="n">
        <f aca="false">S115+T115</f>
        <v>9480</v>
      </c>
      <c r="M115" s="206" t="n">
        <v>990</v>
      </c>
      <c r="N115" s="206"/>
      <c r="O115" s="206" t="n">
        <v>7</v>
      </c>
      <c r="P115" s="206"/>
      <c r="Q115" s="206"/>
      <c r="R115" s="207"/>
      <c r="S115" s="208" t="n">
        <f aca="false">2253+7027</f>
        <v>9280</v>
      </c>
      <c r="T115" s="209" t="n">
        <v>200</v>
      </c>
      <c r="U115" s="210"/>
    </row>
    <row r="116" s="211" customFormat="true" ht="15.95" hidden="false" customHeight="true" outlineLevel="0" collapsed="false">
      <c r="A116" s="201"/>
      <c r="B116" s="202" t="e">
        <f aca="false">#REF!</f>
        <v>#REF!</v>
      </c>
      <c r="C116" s="203" t="e">
        <f aca="false">#REF!</f>
        <v>#REF!</v>
      </c>
      <c r="D116" s="226" t="s">
        <v>326</v>
      </c>
      <c r="E116" s="212" t="s">
        <v>325</v>
      </c>
      <c r="F116" s="206" t="n">
        <f aca="false">SUM(L116:R116)+G116+K116</f>
        <v>0</v>
      </c>
      <c r="G116" s="206"/>
      <c r="H116" s="206"/>
      <c r="I116" s="206"/>
      <c r="J116" s="206"/>
      <c r="K116" s="206" t="n">
        <f aca="false">H116+I116</f>
        <v>0</v>
      </c>
      <c r="L116" s="206" t="n">
        <f aca="false">S116+T116</f>
        <v>0</v>
      </c>
      <c r="M116" s="206"/>
      <c r="N116" s="206"/>
      <c r="O116" s="206"/>
      <c r="P116" s="206"/>
      <c r="Q116" s="206"/>
      <c r="R116" s="207"/>
      <c r="S116" s="208"/>
      <c r="T116" s="209"/>
      <c r="U116" s="210"/>
    </row>
    <row r="117" s="211" customFormat="true" ht="15.95" hidden="false" customHeight="true" outlineLevel="0" collapsed="false">
      <c r="A117" s="201"/>
      <c r="B117" s="202" t="e">
        <f aca="false">#REF!</f>
        <v>#REF!</v>
      </c>
      <c r="C117" s="203" t="e">
        <f aca="false">#REF!</f>
        <v>#REF!</v>
      </c>
      <c r="D117" s="204" t="s">
        <v>327</v>
      </c>
      <c r="E117" s="212" t="s">
        <v>328</v>
      </c>
      <c r="F117" s="206" t="n">
        <f aca="false">SUM(L117:R117)+G117+K117</f>
        <v>602</v>
      </c>
      <c r="G117" s="206"/>
      <c r="H117" s="206"/>
      <c r="I117" s="206"/>
      <c r="J117" s="206"/>
      <c r="K117" s="206" t="n">
        <f aca="false">H117+I117</f>
        <v>0</v>
      </c>
      <c r="L117" s="206" t="n">
        <f aca="false">S117+T117</f>
        <v>292</v>
      </c>
      <c r="M117" s="206" t="n">
        <v>310</v>
      </c>
      <c r="N117" s="206"/>
      <c r="O117" s="206"/>
      <c r="P117" s="206"/>
      <c r="Q117" s="206"/>
      <c r="R117" s="207"/>
      <c r="S117" s="208" t="n">
        <v>268</v>
      </c>
      <c r="T117" s="209" t="n">
        <v>24</v>
      </c>
      <c r="U117" s="210"/>
    </row>
    <row r="118" s="211" customFormat="true" ht="15.95" hidden="false" customHeight="true" outlineLevel="0" collapsed="false">
      <c r="A118" s="201"/>
      <c r="B118" s="202" t="e">
        <f aca="false">#REF!</f>
        <v>#REF!</v>
      </c>
      <c r="C118" s="203" t="e">
        <f aca="false">#REF!</f>
        <v>#REF!</v>
      </c>
      <c r="D118" s="204" t="s">
        <v>329</v>
      </c>
      <c r="E118" s="212" t="s">
        <v>330</v>
      </c>
      <c r="F118" s="206" t="n">
        <f aca="false">SUM(L118:R118)+G118+K118</f>
        <v>1510</v>
      </c>
      <c r="G118" s="206"/>
      <c r="H118" s="206"/>
      <c r="I118" s="206"/>
      <c r="J118" s="206"/>
      <c r="K118" s="206" t="n">
        <f aca="false">H118+I118</f>
        <v>0</v>
      </c>
      <c r="L118" s="206" t="n">
        <f aca="false">S118+T118</f>
        <v>960</v>
      </c>
      <c r="M118" s="206" t="n">
        <v>550</v>
      </c>
      <c r="N118" s="206"/>
      <c r="O118" s="206"/>
      <c r="P118" s="206"/>
      <c r="Q118" s="206"/>
      <c r="R118" s="207"/>
      <c r="S118" s="208" t="n">
        <v>840</v>
      </c>
      <c r="T118" s="209" t="n">
        <v>120</v>
      </c>
      <c r="U118" s="210"/>
    </row>
    <row r="119" s="211" customFormat="true" ht="15.95" hidden="false" customHeight="true" outlineLevel="0" collapsed="false">
      <c r="A119" s="201"/>
      <c r="B119" s="202" t="e">
        <f aca="false">#REF!</f>
        <v>#REF!</v>
      </c>
      <c r="C119" s="203" t="e">
        <f aca="false">#REF!</f>
        <v>#REF!</v>
      </c>
      <c r="D119" s="204" t="s">
        <v>331</v>
      </c>
      <c r="E119" s="212" t="s">
        <v>332</v>
      </c>
      <c r="F119" s="206" t="n">
        <f aca="false">SUM(L119:R119)+G119+K119</f>
        <v>677</v>
      </c>
      <c r="G119" s="206"/>
      <c r="H119" s="206"/>
      <c r="I119" s="206"/>
      <c r="J119" s="206"/>
      <c r="K119" s="206" t="n">
        <f aca="false">H119+I119</f>
        <v>0</v>
      </c>
      <c r="L119" s="206" t="n">
        <f aca="false">S119+T119</f>
        <v>500</v>
      </c>
      <c r="M119" s="206" t="n">
        <f aca="false">2500*71/1000-0.5</f>
        <v>177</v>
      </c>
      <c r="N119" s="206"/>
      <c r="O119" s="206"/>
      <c r="P119" s="206"/>
      <c r="Q119" s="206"/>
      <c r="R119" s="207"/>
      <c r="S119" s="208" t="n">
        <f aca="false">200*2500/1000</f>
        <v>500</v>
      </c>
      <c r="T119" s="209"/>
      <c r="U119" s="210"/>
    </row>
    <row r="120" s="211" customFormat="true" ht="15.95" hidden="false" customHeight="true" outlineLevel="0" collapsed="false">
      <c r="A120" s="201"/>
      <c r="B120" s="202" t="e">
        <f aca="false">#REF!</f>
        <v>#REF!</v>
      </c>
      <c r="C120" s="203" t="e">
        <f aca="false">#REF!</f>
        <v>#REF!</v>
      </c>
      <c r="D120" s="204" t="s">
        <v>333</v>
      </c>
      <c r="E120" s="205" t="s">
        <v>334</v>
      </c>
      <c r="F120" s="206" t="n">
        <f aca="false">SUM(L120:R120)+G120+K120</f>
        <v>50</v>
      </c>
      <c r="G120" s="206"/>
      <c r="H120" s="206"/>
      <c r="I120" s="206"/>
      <c r="J120" s="206"/>
      <c r="K120" s="206" t="n">
        <f aca="false">H120+I120</f>
        <v>0</v>
      </c>
      <c r="L120" s="206" t="n">
        <f aca="false">S120+T120</f>
        <v>50</v>
      </c>
      <c r="M120" s="206"/>
      <c r="N120" s="206"/>
      <c r="O120" s="206"/>
      <c r="P120" s="206"/>
      <c r="Q120" s="206"/>
      <c r="R120" s="207"/>
      <c r="S120" s="208"/>
      <c r="T120" s="209" t="n">
        <v>50</v>
      </c>
      <c r="U120" s="210"/>
    </row>
    <row r="121" s="211" customFormat="true" ht="15.95" hidden="false" customHeight="true" outlineLevel="0" collapsed="false">
      <c r="A121" s="201"/>
      <c r="B121" s="202" t="e">
        <f aca="false">#REF!</f>
        <v>#REF!</v>
      </c>
      <c r="C121" s="203" t="e">
        <f aca="false">#REF!</f>
        <v>#REF!</v>
      </c>
      <c r="D121" s="204" t="s">
        <v>335</v>
      </c>
      <c r="E121" s="205" t="s">
        <v>334</v>
      </c>
      <c r="F121" s="206" t="n">
        <f aca="false">SUM(L121:R121)+G121+K121</f>
        <v>0</v>
      </c>
      <c r="G121" s="206"/>
      <c r="H121" s="206"/>
      <c r="I121" s="206"/>
      <c r="J121" s="206"/>
      <c r="K121" s="206" t="n">
        <f aca="false">H121+I121</f>
        <v>0</v>
      </c>
      <c r="L121" s="206" t="n">
        <f aca="false">S121+T121</f>
        <v>0</v>
      </c>
      <c r="M121" s="206"/>
      <c r="N121" s="206"/>
      <c r="O121" s="206"/>
      <c r="P121" s="206"/>
      <c r="Q121" s="206"/>
      <c r="R121" s="207"/>
      <c r="S121" s="208"/>
      <c r="T121" s="209"/>
      <c r="U121" s="210"/>
    </row>
    <row r="122" s="211" customFormat="true" ht="15.95" hidden="false" customHeight="true" outlineLevel="0" collapsed="false">
      <c r="A122" s="201"/>
      <c r="B122" s="202" t="e">
        <f aca="false">#REF!</f>
        <v>#REF!</v>
      </c>
      <c r="C122" s="203" t="e">
        <f aca="false">#REF!</f>
        <v>#REF!</v>
      </c>
      <c r="D122" s="204" t="s">
        <v>336</v>
      </c>
      <c r="E122" s="205" t="s">
        <v>337</v>
      </c>
      <c r="F122" s="206" t="n">
        <f aca="false">SUM(L122:R122)+G122+K122</f>
        <v>60</v>
      </c>
      <c r="G122" s="206"/>
      <c r="H122" s="206"/>
      <c r="I122" s="206"/>
      <c r="J122" s="206"/>
      <c r="K122" s="206" t="n">
        <f aca="false">H122+I122</f>
        <v>0</v>
      </c>
      <c r="L122" s="206" t="n">
        <f aca="false">S122+T122</f>
        <v>60</v>
      </c>
      <c r="M122" s="206"/>
      <c r="N122" s="206"/>
      <c r="O122" s="206"/>
      <c r="P122" s="206"/>
      <c r="Q122" s="206"/>
      <c r="R122" s="207"/>
      <c r="S122" s="208"/>
      <c r="T122" s="209" t="n">
        <v>60</v>
      </c>
      <c r="U122" s="210"/>
    </row>
    <row r="123" s="211" customFormat="true" ht="15.95" hidden="false" customHeight="true" outlineLevel="0" collapsed="false">
      <c r="A123" s="201"/>
      <c r="B123" s="202" t="e">
        <f aca="false">#REF!</f>
        <v>#REF!</v>
      </c>
      <c r="C123" s="203" t="e">
        <f aca="false">#REF!</f>
        <v>#REF!</v>
      </c>
      <c r="D123" s="204" t="s">
        <v>338</v>
      </c>
      <c r="E123" s="212" t="s">
        <v>339</v>
      </c>
      <c r="F123" s="206" t="n">
        <f aca="false">SUM(L123:R123)+G123+K123</f>
        <v>694</v>
      </c>
      <c r="G123" s="206"/>
      <c r="H123" s="206"/>
      <c r="I123" s="206"/>
      <c r="J123" s="206"/>
      <c r="K123" s="206" t="n">
        <f aca="false">H123+I123</f>
        <v>0</v>
      </c>
      <c r="L123" s="206" t="n">
        <f aca="false">S123+T123</f>
        <v>197</v>
      </c>
      <c r="M123" s="206" t="n">
        <v>320</v>
      </c>
      <c r="N123" s="206"/>
      <c r="O123" s="206" t="n">
        <v>177</v>
      </c>
      <c r="P123" s="206"/>
      <c r="Q123" s="206"/>
      <c r="R123" s="207"/>
      <c r="S123" s="208" t="n">
        <f aca="false">160+1</f>
        <v>161</v>
      </c>
      <c r="T123" s="209" t="n">
        <v>36</v>
      </c>
      <c r="U123" s="210"/>
    </row>
    <row r="124" customFormat="false" ht="15.95" hidden="false" customHeight="true" outlineLevel="0" collapsed="false">
      <c r="B124" s="191" t="e">
        <f aca="false">SUM(B125)</f>
        <v>#REF!</v>
      </c>
      <c r="C124" s="192" t="e">
        <f aca="false">SUM(C125)</f>
        <v>#REF!</v>
      </c>
      <c r="D124" s="193" t="s">
        <v>340</v>
      </c>
      <c r="E124" s="194" t="s">
        <v>341</v>
      </c>
      <c r="F124" s="195" t="n">
        <f aca="false">SUM(F125)</f>
        <v>0</v>
      </c>
      <c r="G124" s="195" t="n">
        <f aca="false">SUM(G125)</f>
        <v>0</v>
      </c>
      <c r="H124" s="195" t="n">
        <f aca="false">SUM(H125)</f>
        <v>0</v>
      </c>
      <c r="I124" s="195" t="n">
        <f aca="false">SUM(I125)</f>
        <v>0</v>
      </c>
      <c r="J124" s="195" t="n">
        <f aca="false">SUM(J125)</f>
        <v>0</v>
      </c>
      <c r="K124" s="195" t="n">
        <f aca="false">SUM(K125)</f>
        <v>0</v>
      </c>
      <c r="L124" s="195" t="n">
        <f aca="false">SUM(L125)</f>
        <v>0</v>
      </c>
      <c r="M124" s="195" t="n">
        <f aca="false">SUM(M125)</f>
        <v>0</v>
      </c>
      <c r="N124" s="195" t="n">
        <f aca="false">SUM(N125)</f>
        <v>0</v>
      </c>
      <c r="O124" s="195" t="n">
        <f aca="false">SUM(O125)</f>
        <v>0</v>
      </c>
      <c r="P124" s="195" t="n">
        <f aca="false">SUM(P125)</f>
        <v>0</v>
      </c>
      <c r="Q124" s="195" t="n">
        <f aca="false">SUM(Q125)</f>
        <v>0</v>
      </c>
      <c r="R124" s="196" t="n">
        <f aca="false">SUM(R125)</f>
        <v>0</v>
      </c>
      <c r="S124" s="197" t="n">
        <f aca="false">SUM(S125)</f>
        <v>0</v>
      </c>
      <c r="T124" s="214"/>
    </row>
    <row r="125" customFormat="false" ht="15.95" hidden="false" customHeight="true" outlineLevel="0" collapsed="false">
      <c r="B125" s="242" t="e">
        <f aca="false">#REF!</f>
        <v>#REF!</v>
      </c>
      <c r="C125" s="203" t="e">
        <f aca="false">#REF!</f>
        <v>#REF!</v>
      </c>
      <c r="D125" s="243" t="s">
        <v>342</v>
      </c>
      <c r="E125" s="244" t="s">
        <v>343</v>
      </c>
      <c r="F125" s="206" t="n">
        <f aca="false">SUM(L125:R125)+G125+K125</f>
        <v>0</v>
      </c>
      <c r="G125" s="206"/>
      <c r="H125" s="206"/>
      <c r="I125" s="206"/>
      <c r="J125" s="206"/>
      <c r="K125" s="206" t="n">
        <f aca="false">H125+I125</f>
        <v>0</v>
      </c>
      <c r="L125" s="206" t="n">
        <f aca="false">S125+T125</f>
        <v>0</v>
      </c>
      <c r="M125" s="206"/>
      <c r="N125" s="206"/>
      <c r="O125" s="206"/>
      <c r="P125" s="206"/>
      <c r="Q125" s="206"/>
      <c r="R125" s="207"/>
      <c r="S125" s="208"/>
      <c r="T125" s="214"/>
    </row>
    <row r="126" s="200" customFormat="true" ht="15.95" hidden="false" customHeight="true" outlineLevel="0" collapsed="false">
      <c r="A126" s="190"/>
      <c r="B126" s="191" t="e">
        <f aca="false">SUM(B127,B130,B133,B135,B138,B140)</f>
        <v>#REF!</v>
      </c>
      <c r="C126" s="192" t="e">
        <f aca="false">SUM(C127,C130,C133,C135,C138,C140)</f>
        <v>#REF!</v>
      </c>
      <c r="D126" s="193" t="s">
        <v>344</v>
      </c>
      <c r="E126" s="194" t="s">
        <v>345</v>
      </c>
      <c r="F126" s="195" t="n">
        <f aca="false">SUM(F127,F130,F133,F135,F138,F140)</f>
        <v>390111</v>
      </c>
      <c r="G126" s="195" t="n">
        <f aca="false">SUM(G127,G130,G133,G135,G138,G140)</f>
        <v>293154</v>
      </c>
      <c r="H126" s="195" t="n">
        <f aca="false">SUM(H127,H130,H133,H135,H138,H140)</f>
        <v>0</v>
      </c>
      <c r="I126" s="195" t="n">
        <f aca="false">SUM(I127,I130,I133,I135,I138,I140)</f>
        <v>0</v>
      </c>
      <c r="J126" s="195" t="n">
        <f aca="false">SUM(J127,J130,J133,J135,J138,J140)</f>
        <v>0</v>
      </c>
      <c r="K126" s="195" t="n">
        <f aca="false">SUM(K127,K130,K133,K135,K138,K140)</f>
        <v>0</v>
      </c>
      <c r="L126" s="195" t="n">
        <f aca="false">SUM(L127,L130,L133,L135,L138,L140)</f>
        <v>82144</v>
      </c>
      <c r="M126" s="195" t="n">
        <f aca="false">SUM(M127,M130,M133,M135,M138,M140)</f>
        <v>4730</v>
      </c>
      <c r="N126" s="195" t="n">
        <f aca="false">SUM(N127,N130,N133,N135,N138,N140)</f>
        <v>0</v>
      </c>
      <c r="O126" s="195" t="n">
        <f aca="false">SUM(O127,O130,O133,O135,O138,O140)</f>
        <v>0</v>
      </c>
      <c r="P126" s="195" t="n">
        <f aca="false">SUM(P127,P130,P133,P135,P138,P140)</f>
        <v>0</v>
      </c>
      <c r="Q126" s="195" t="n">
        <f aca="false">SUM(Q127,Q130,Q133,Q135,Q138,Q140)</f>
        <v>10083</v>
      </c>
      <c r="R126" s="196" t="n">
        <f aca="false">SUM(R127,R130,R133,R135,R138,R140)</f>
        <v>0</v>
      </c>
      <c r="S126" s="197" t="n">
        <f aca="false">SUM(S127,S130,S133,S135,S138,S140)</f>
        <v>78944</v>
      </c>
      <c r="T126" s="198" t="n">
        <f aca="false">SUM(T127,T130,T133,T135,T138,T140)</f>
        <v>3200</v>
      </c>
      <c r="U126" s="199"/>
    </row>
    <row r="127" s="200" customFormat="true" ht="15.95" hidden="false" customHeight="true" outlineLevel="0" collapsed="false">
      <c r="A127" s="190"/>
      <c r="B127" s="191" t="n">
        <f aca="false">SUM(B128:B129)</f>
        <v>0</v>
      </c>
      <c r="C127" s="192" t="n">
        <f aca="false">SUM(C128:C129)</f>
        <v>0</v>
      </c>
      <c r="D127" s="193" t="s">
        <v>346</v>
      </c>
      <c r="E127" s="194" t="s">
        <v>347</v>
      </c>
      <c r="F127" s="195" t="n">
        <f aca="false">SUM(F128:F129)</f>
        <v>0</v>
      </c>
      <c r="G127" s="195" t="n">
        <f aca="false">SUM(G128:G129)</f>
        <v>0</v>
      </c>
      <c r="H127" s="195" t="n">
        <f aca="false">SUM(H128:H129)</f>
        <v>0</v>
      </c>
      <c r="I127" s="195" t="n">
        <f aca="false">SUM(I128:I129)</f>
        <v>0</v>
      </c>
      <c r="J127" s="195" t="n">
        <f aca="false">SUM(J128:J129)</f>
        <v>0</v>
      </c>
      <c r="K127" s="195" t="n">
        <f aca="false">SUM(K128:K129)</f>
        <v>0</v>
      </c>
      <c r="L127" s="195" t="n">
        <f aca="false">SUM(L128:L129)</f>
        <v>0</v>
      </c>
      <c r="M127" s="195" t="n">
        <f aca="false">SUM(M128:M129)</f>
        <v>0</v>
      </c>
      <c r="N127" s="195" t="n">
        <f aca="false">SUM(N128:N129)</f>
        <v>0</v>
      </c>
      <c r="O127" s="195" t="n">
        <f aca="false">SUM(O128:O129)</f>
        <v>0</v>
      </c>
      <c r="P127" s="195" t="n">
        <f aca="false">SUM(P128:P129)</f>
        <v>0</v>
      </c>
      <c r="Q127" s="195" t="n">
        <f aca="false">SUM(Q128:Q129)</f>
        <v>0</v>
      </c>
      <c r="R127" s="196" t="n">
        <f aca="false">SUM(R128:R129)</f>
        <v>0</v>
      </c>
      <c r="S127" s="197" t="n">
        <f aca="false">SUM(S128:S129)</f>
        <v>0</v>
      </c>
      <c r="T127" s="245"/>
      <c r="U127" s="199"/>
    </row>
    <row r="128" s="211" customFormat="true" ht="15.95" hidden="false" customHeight="true" outlineLevel="0" collapsed="false">
      <c r="A128" s="201"/>
      <c r="B128" s="242"/>
      <c r="C128" s="203"/>
      <c r="D128" s="204" t="s">
        <v>348</v>
      </c>
      <c r="E128" s="212" t="s">
        <v>349</v>
      </c>
      <c r="F128" s="206" t="n">
        <f aca="false">SUM(L128:R128)+G128+K128</f>
        <v>0</v>
      </c>
      <c r="G128" s="206"/>
      <c r="H128" s="206"/>
      <c r="I128" s="206"/>
      <c r="J128" s="206"/>
      <c r="K128" s="206" t="n">
        <f aca="false">H128+I128</f>
        <v>0</v>
      </c>
      <c r="L128" s="206" t="n">
        <f aca="false">S128+T128</f>
        <v>0</v>
      </c>
      <c r="M128" s="206"/>
      <c r="N128" s="206"/>
      <c r="O128" s="206"/>
      <c r="P128" s="206"/>
      <c r="Q128" s="206"/>
      <c r="R128" s="207"/>
      <c r="S128" s="208"/>
      <c r="T128" s="209"/>
      <c r="U128" s="210"/>
    </row>
    <row r="129" s="211" customFormat="true" ht="15.95" hidden="false" customHeight="true" outlineLevel="0" collapsed="false">
      <c r="A129" s="201"/>
      <c r="B129" s="242"/>
      <c r="C129" s="203"/>
      <c r="D129" s="204" t="s">
        <v>350</v>
      </c>
      <c r="E129" s="212" t="s">
        <v>351</v>
      </c>
      <c r="F129" s="206" t="n">
        <f aca="false">SUM(L129:R129)+G129+K129</f>
        <v>0</v>
      </c>
      <c r="G129" s="206"/>
      <c r="H129" s="206"/>
      <c r="I129" s="206"/>
      <c r="J129" s="206"/>
      <c r="K129" s="206" t="n">
        <f aca="false">H129+I129</f>
        <v>0</v>
      </c>
      <c r="L129" s="206" t="n">
        <f aca="false">S129+T129</f>
        <v>0</v>
      </c>
      <c r="M129" s="206"/>
      <c r="N129" s="206"/>
      <c r="O129" s="206"/>
      <c r="P129" s="206"/>
      <c r="Q129" s="206"/>
      <c r="R129" s="207"/>
      <c r="S129" s="208"/>
      <c r="T129" s="209"/>
      <c r="U129" s="210"/>
    </row>
    <row r="130" s="200" customFormat="true" ht="15.95" hidden="false" customHeight="true" outlineLevel="0" collapsed="false">
      <c r="A130" s="190"/>
      <c r="B130" s="191" t="e">
        <f aca="false">SUM(B131:B132)</f>
        <v>#REF!</v>
      </c>
      <c r="C130" s="192" t="e">
        <f aca="false">SUM(C131:C132)</f>
        <v>#REF!</v>
      </c>
      <c r="D130" s="193" t="s">
        <v>352</v>
      </c>
      <c r="E130" s="194" t="s">
        <v>353</v>
      </c>
      <c r="F130" s="195" t="n">
        <f aca="false">SUM(F131:F132)</f>
        <v>12210</v>
      </c>
      <c r="G130" s="195" t="n">
        <f aca="false">SUM(G131:G132)</f>
        <v>0</v>
      </c>
      <c r="H130" s="195" t="n">
        <f aca="false">SUM(H131:H132)</f>
        <v>0</v>
      </c>
      <c r="I130" s="195" t="n">
        <f aca="false">SUM(I131:I132)</f>
        <v>0</v>
      </c>
      <c r="J130" s="195" t="n">
        <f aca="false">SUM(J131:J132)</f>
        <v>0</v>
      </c>
      <c r="K130" s="195" t="n">
        <f aca="false">SUM(K131:K132)</f>
        <v>0</v>
      </c>
      <c r="L130" s="195" t="n">
        <f aca="false">SUM(L131:L132)</f>
        <v>8210</v>
      </c>
      <c r="M130" s="195" t="n">
        <f aca="false">SUM(M131:M132)</f>
        <v>4000</v>
      </c>
      <c r="N130" s="195" t="n">
        <f aca="false">SUM(N131:N132)</f>
        <v>0</v>
      </c>
      <c r="O130" s="195" t="n">
        <f aca="false">SUM(O131:O132)</f>
        <v>0</v>
      </c>
      <c r="P130" s="195" t="n">
        <f aca="false">SUM(P131:P132)</f>
        <v>0</v>
      </c>
      <c r="Q130" s="195" t="n">
        <f aca="false">SUM(Q131:Q132)</f>
        <v>0</v>
      </c>
      <c r="R130" s="196" t="n">
        <f aca="false">SUM(R131:R132)</f>
        <v>0</v>
      </c>
      <c r="S130" s="197" t="n">
        <f aca="false">SUM(S131:S132)</f>
        <v>6110</v>
      </c>
      <c r="T130" s="198" t="n">
        <f aca="false">SUM(T131:T132)</f>
        <v>2100</v>
      </c>
      <c r="U130" s="199"/>
    </row>
    <row r="131" s="211" customFormat="true" ht="15.95" hidden="false" customHeight="true" outlineLevel="0" collapsed="false">
      <c r="A131" s="218"/>
      <c r="B131" s="202" t="e">
        <f aca="false">#REF!</f>
        <v>#REF!</v>
      </c>
      <c r="C131" s="203" t="e">
        <f aca="false">#REF!</f>
        <v>#REF!</v>
      </c>
      <c r="D131" s="204" t="s">
        <v>354</v>
      </c>
      <c r="E131" s="212" t="s">
        <v>355</v>
      </c>
      <c r="F131" s="206" t="n">
        <f aca="false">SUM(L131:R131)+G131+K131</f>
        <v>12210</v>
      </c>
      <c r="G131" s="206"/>
      <c r="H131" s="206"/>
      <c r="I131" s="206"/>
      <c r="J131" s="206"/>
      <c r="K131" s="206" t="n">
        <f aca="false">H131+I131</f>
        <v>0</v>
      </c>
      <c r="L131" s="206" t="n">
        <f aca="false">S131+T131</f>
        <v>8210</v>
      </c>
      <c r="M131" s="206" t="n">
        <v>4000</v>
      </c>
      <c r="N131" s="206"/>
      <c r="O131" s="206"/>
      <c r="P131" s="206"/>
      <c r="Q131" s="206"/>
      <c r="R131" s="207"/>
      <c r="S131" s="208" t="n">
        <v>6110</v>
      </c>
      <c r="T131" s="209" t="n">
        <v>2100</v>
      </c>
      <c r="U131" s="210"/>
    </row>
    <row r="132" s="211" customFormat="true" ht="15.95" hidden="false" customHeight="true" outlineLevel="0" collapsed="false">
      <c r="A132" s="201"/>
      <c r="B132" s="202" t="e">
        <f aca="false">#REF!</f>
        <v>#REF!</v>
      </c>
      <c r="C132" s="203" t="e">
        <f aca="false">#REF!</f>
        <v>#REF!</v>
      </c>
      <c r="D132" s="204" t="s">
        <v>356</v>
      </c>
      <c r="E132" s="212" t="s">
        <v>357</v>
      </c>
      <c r="F132" s="206" t="n">
        <f aca="false">SUM(L132:R132)+G132+K132</f>
        <v>0</v>
      </c>
      <c r="G132" s="206"/>
      <c r="H132" s="206"/>
      <c r="I132" s="206"/>
      <c r="J132" s="206"/>
      <c r="K132" s="206" t="n">
        <f aca="false">H132+I132</f>
        <v>0</v>
      </c>
      <c r="L132" s="206" t="n">
        <f aca="false">S132+T132</f>
        <v>0</v>
      </c>
      <c r="M132" s="206"/>
      <c r="N132" s="206"/>
      <c r="O132" s="206"/>
      <c r="P132" s="206"/>
      <c r="Q132" s="206"/>
      <c r="R132" s="207"/>
      <c r="S132" s="208"/>
      <c r="T132" s="209"/>
      <c r="U132" s="210"/>
    </row>
    <row r="133" s="200" customFormat="true" ht="15.95" hidden="false" customHeight="true" outlineLevel="0" collapsed="false">
      <c r="A133" s="190"/>
      <c r="B133" s="191" t="e">
        <f aca="false">SUM(B134)</f>
        <v>#REF!</v>
      </c>
      <c r="C133" s="192" t="e">
        <f aca="false">SUM(C134)</f>
        <v>#REF!</v>
      </c>
      <c r="D133" s="193" t="s">
        <v>358</v>
      </c>
      <c r="E133" s="194" t="s">
        <v>359</v>
      </c>
      <c r="F133" s="195" t="n">
        <f aca="false">SUM(F134)</f>
        <v>71154</v>
      </c>
      <c r="G133" s="195" t="n">
        <f aca="false">SUM(G134)</f>
        <v>0</v>
      </c>
      <c r="H133" s="195" t="n">
        <f aca="false">SUM(H134)</f>
        <v>0</v>
      </c>
      <c r="I133" s="195" t="n">
        <f aca="false">SUM(I134)</f>
        <v>0</v>
      </c>
      <c r="J133" s="195" t="n">
        <f aca="false">SUM(J134)</f>
        <v>0</v>
      </c>
      <c r="K133" s="195" t="n">
        <f aca="false">SUM(K134)</f>
        <v>0</v>
      </c>
      <c r="L133" s="195" t="n">
        <f aca="false">SUM(L134)</f>
        <v>71154</v>
      </c>
      <c r="M133" s="195" t="n">
        <f aca="false">SUM(M134)</f>
        <v>0</v>
      </c>
      <c r="N133" s="195" t="n">
        <f aca="false">SUM(N134)</f>
        <v>0</v>
      </c>
      <c r="O133" s="195" t="n">
        <f aca="false">SUM(O134)</f>
        <v>0</v>
      </c>
      <c r="P133" s="195" t="n">
        <f aca="false">SUM(P134)</f>
        <v>0</v>
      </c>
      <c r="Q133" s="195" t="n">
        <f aca="false">SUM(Q134)</f>
        <v>0</v>
      </c>
      <c r="R133" s="196" t="n">
        <f aca="false">SUM(R134)</f>
        <v>0</v>
      </c>
      <c r="S133" s="197" t="n">
        <f aca="false">SUM(S134)</f>
        <v>71154</v>
      </c>
      <c r="T133" s="198" t="n">
        <f aca="false">SUM(T134)</f>
        <v>0</v>
      </c>
      <c r="U133" s="199"/>
    </row>
    <row r="134" s="211" customFormat="true" ht="15.95" hidden="false" customHeight="true" outlineLevel="0" collapsed="false">
      <c r="A134" s="201"/>
      <c r="B134" s="202" t="e">
        <f aca="false">#REF!</f>
        <v>#REF!</v>
      </c>
      <c r="C134" s="203" t="e">
        <f aca="false">#REF!</f>
        <v>#REF!</v>
      </c>
      <c r="D134" s="204" t="s">
        <v>360</v>
      </c>
      <c r="E134" s="212" t="s">
        <v>361</v>
      </c>
      <c r="F134" s="206" t="n">
        <f aca="false">SUM(L134:R134)+G134+K134</f>
        <v>71154</v>
      </c>
      <c r="G134" s="206"/>
      <c r="H134" s="206"/>
      <c r="I134" s="206"/>
      <c r="J134" s="206"/>
      <c r="K134" s="206" t="n">
        <f aca="false">H134+I134</f>
        <v>0</v>
      </c>
      <c r="L134" s="206" t="n">
        <f aca="false">S134+T134</f>
        <v>71154</v>
      </c>
      <c r="M134" s="206"/>
      <c r="N134" s="206"/>
      <c r="O134" s="206"/>
      <c r="P134" s="206"/>
      <c r="Q134" s="206"/>
      <c r="R134" s="207"/>
      <c r="S134" s="208" t="n">
        <v>71154</v>
      </c>
      <c r="T134" s="209"/>
      <c r="U134" s="210"/>
    </row>
    <row r="135" s="200" customFormat="true" ht="15.95" hidden="false" customHeight="true" outlineLevel="0" collapsed="false">
      <c r="A135" s="190"/>
      <c r="B135" s="191" t="n">
        <f aca="false">SUM(B136:B137)</f>
        <v>0</v>
      </c>
      <c r="C135" s="192" t="n">
        <f aca="false">SUM(C136:C137)</f>
        <v>0</v>
      </c>
      <c r="D135" s="193" t="s">
        <v>362</v>
      </c>
      <c r="E135" s="194" t="s">
        <v>363</v>
      </c>
      <c r="F135" s="195" t="n">
        <f aca="false">SUM(F136:F137)</f>
        <v>980</v>
      </c>
      <c r="G135" s="195" t="n">
        <f aca="false">SUM(G136:G137)</f>
        <v>0</v>
      </c>
      <c r="H135" s="195" t="n">
        <f aca="false">SUM(H136:H137)</f>
        <v>0</v>
      </c>
      <c r="I135" s="195" t="n">
        <f aca="false">SUM(I136:I137)</f>
        <v>0</v>
      </c>
      <c r="J135" s="195" t="n">
        <f aca="false">SUM(J136:J137)</f>
        <v>0</v>
      </c>
      <c r="K135" s="195" t="n">
        <f aca="false">SUM(K136:K137)</f>
        <v>0</v>
      </c>
      <c r="L135" s="195" t="n">
        <f aca="false">SUM(L136:L137)</f>
        <v>980</v>
      </c>
      <c r="M135" s="195" t="n">
        <f aca="false">SUM(M136:M137)</f>
        <v>0</v>
      </c>
      <c r="N135" s="195" t="n">
        <f aca="false">SUM(N136:N137)</f>
        <v>0</v>
      </c>
      <c r="O135" s="195" t="n">
        <f aca="false">SUM(O136:O137)</f>
        <v>0</v>
      </c>
      <c r="P135" s="195" t="n">
        <f aca="false">SUM(P136:P137)</f>
        <v>0</v>
      </c>
      <c r="Q135" s="195" t="n">
        <f aca="false">SUM(Q136:Q137)</f>
        <v>0</v>
      </c>
      <c r="R135" s="196" t="n">
        <f aca="false">SUM(R136:R137)</f>
        <v>0</v>
      </c>
      <c r="S135" s="197" t="n">
        <f aca="false">SUM(S136:S137)</f>
        <v>0</v>
      </c>
      <c r="T135" s="198" t="n">
        <f aca="false">SUM(T136:T137)</f>
        <v>980</v>
      </c>
      <c r="U135" s="199"/>
    </row>
    <row r="136" s="211" customFormat="true" ht="15.95" hidden="false" customHeight="true" outlineLevel="0" collapsed="false">
      <c r="A136" s="218"/>
      <c r="B136" s="242"/>
      <c r="C136" s="203"/>
      <c r="D136" s="204" t="s">
        <v>364</v>
      </c>
      <c r="E136" s="212" t="s">
        <v>365</v>
      </c>
      <c r="F136" s="206" t="n">
        <f aca="false">SUM(L136:R136)+G136+K136</f>
        <v>860</v>
      </c>
      <c r="G136" s="206"/>
      <c r="H136" s="206"/>
      <c r="I136" s="206"/>
      <c r="J136" s="206"/>
      <c r="K136" s="206" t="n">
        <f aca="false">H136+I136</f>
        <v>0</v>
      </c>
      <c r="L136" s="206" t="n">
        <f aca="false">S136+T136</f>
        <v>860</v>
      </c>
      <c r="M136" s="206"/>
      <c r="N136" s="206"/>
      <c r="O136" s="206"/>
      <c r="P136" s="206"/>
      <c r="Q136" s="206"/>
      <c r="R136" s="207"/>
      <c r="S136" s="208"/>
      <c r="T136" s="209" t="n">
        <v>860</v>
      </c>
      <c r="U136" s="210"/>
    </row>
    <row r="137" s="211" customFormat="true" ht="15.95" hidden="false" customHeight="true" outlineLevel="0" collapsed="false">
      <c r="A137" s="218"/>
      <c r="B137" s="242"/>
      <c r="C137" s="203"/>
      <c r="D137" s="204" t="s">
        <v>366</v>
      </c>
      <c r="E137" s="212" t="s">
        <v>367</v>
      </c>
      <c r="F137" s="206" t="n">
        <f aca="false">SUM(L137:R137)+G137+K137</f>
        <v>120</v>
      </c>
      <c r="G137" s="206"/>
      <c r="H137" s="206"/>
      <c r="I137" s="206"/>
      <c r="J137" s="206"/>
      <c r="K137" s="206" t="n">
        <f aca="false">H137+I137</f>
        <v>0</v>
      </c>
      <c r="L137" s="206" t="n">
        <f aca="false">S137+T137</f>
        <v>120</v>
      </c>
      <c r="M137" s="206"/>
      <c r="N137" s="206"/>
      <c r="O137" s="206"/>
      <c r="P137" s="206"/>
      <c r="Q137" s="206"/>
      <c r="R137" s="207"/>
      <c r="S137" s="208"/>
      <c r="T137" s="209" t="n">
        <v>120</v>
      </c>
      <c r="U137" s="210"/>
    </row>
    <row r="138" s="200" customFormat="true" ht="15.95" hidden="false" customHeight="true" outlineLevel="0" collapsed="false">
      <c r="A138" s="190"/>
      <c r="B138" s="191" t="e">
        <f aca="false">SUM(B139)</f>
        <v>#REF!</v>
      </c>
      <c r="C138" s="192" t="e">
        <f aca="false">SUM(C139)</f>
        <v>#REF!</v>
      </c>
      <c r="D138" s="193" t="s">
        <v>368</v>
      </c>
      <c r="E138" s="194" t="s">
        <v>369</v>
      </c>
      <c r="F138" s="195" t="n">
        <f aca="false">SUM(F139)</f>
        <v>2530</v>
      </c>
      <c r="G138" s="195" t="n">
        <f aca="false">SUM(G139)</f>
        <v>0</v>
      </c>
      <c r="H138" s="195" t="n">
        <f aca="false">SUM(H139)</f>
        <v>0</v>
      </c>
      <c r="I138" s="195" t="n">
        <f aca="false">SUM(I139)</f>
        <v>0</v>
      </c>
      <c r="J138" s="195" t="n">
        <f aca="false">SUM(J139)</f>
        <v>0</v>
      </c>
      <c r="K138" s="195" t="n">
        <f aca="false">SUM(K139)</f>
        <v>0</v>
      </c>
      <c r="L138" s="195" t="n">
        <f aca="false">SUM(L139)</f>
        <v>1800</v>
      </c>
      <c r="M138" s="195" t="n">
        <f aca="false">SUM(M139)</f>
        <v>730</v>
      </c>
      <c r="N138" s="195" t="n">
        <f aca="false">SUM(N139)</f>
        <v>0</v>
      </c>
      <c r="O138" s="195" t="n">
        <f aca="false">SUM(O139)</f>
        <v>0</v>
      </c>
      <c r="P138" s="195" t="n">
        <f aca="false">SUM(P139)</f>
        <v>0</v>
      </c>
      <c r="Q138" s="195" t="n">
        <f aca="false">SUM(Q139)</f>
        <v>0</v>
      </c>
      <c r="R138" s="196" t="n">
        <f aca="false">SUM(R139)</f>
        <v>0</v>
      </c>
      <c r="S138" s="197" t="n">
        <f aca="false">SUM(S139)</f>
        <v>1680</v>
      </c>
      <c r="T138" s="198" t="n">
        <f aca="false">SUM(T139)</f>
        <v>120</v>
      </c>
      <c r="U138" s="199"/>
    </row>
    <row r="139" s="211" customFormat="true" ht="15.95" hidden="false" customHeight="true" outlineLevel="0" collapsed="false">
      <c r="A139" s="201"/>
      <c r="B139" s="202" t="e">
        <f aca="false">#REF!</f>
        <v>#REF!</v>
      </c>
      <c r="C139" s="203" t="e">
        <f aca="false">#REF!</f>
        <v>#REF!</v>
      </c>
      <c r="D139" s="204" t="s">
        <v>370</v>
      </c>
      <c r="E139" s="212" t="s">
        <v>371</v>
      </c>
      <c r="F139" s="206" t="n">
        <f aca="false">SUM(L139:R139)+G139+K139</f>
        <v>2530</v>
      </c>
      <c r="G139" s="206"/>
      <c r="H139" s="206"/>
      <c r="I139" s="206"/>
      <c r="J139" s="206"/>
      <c r="K139" s="206" t="n">
        <f aca="false">H139+I139</f>
        <v>0</v>
      </c>
      <c r="L139" s="206" t="n">
        <f aca="false">S139+T139</f>
        <v>1800</v>
      </c>
      <c r="M139" s="206" t="n">
        <v>730</v>
      </c>
      <c r="N139" s="206"/>
      <c r="O139" s="206"/>
      <c r="P139" s="206"/>
      <c r="Q139" s="206"/>
      <c r="R139" s="207"/>
      <c r="S139" s="208" t="n">
        <v>1680</v>
      </c>
      <c r="T139" s="209" t="n">
        <v>120</v>
      </c>
      <c r="U139" s="210"/>
    </row>
    <row r="140" s="200" customFormat="true" ht="15.95" hidden="false" customHeight="true" outlineLevel="0" collapsed="false">
      <c r="A140" s="190"/>
      <c r="B140" s="191" t="e">
        <f aca="false">SUM(B141:B145)</f>
        <v>#REF!</v>
      </c>
      <c r="C140" s="192" t="e">
        <f aca="false">SUM(C141:C145)</f>
        <v>#REF!</v>
      </c>
      <c r="D140" s="193" t="s">
        <v>372</v>
      </c>
      <c r="E140" s="194" t="s">
        <v>373</v>
      </c>
      <c r="F140" s="195" t="n">
        <f aca="false">SUM(F141:F145)</f>
        <v>303237</v>
      </c>
      <c r="G140" s="195" t="n">
        <f aca="false">SUM(G141:G145)</f>
        <v>293154</v>
      </c>
      <c r="H140" s="195" t="n">
        <f aca="false">SUM(H141:H145)</f>
        <v>0</v>
      </c>
      <c r="I140" s="195" t="n">
        <f aca="false">SUM(I141:I145)</f>
        <v>0</v>
      </c>
      <c r="J140" s="195" t="n">
        <f aca="false">SUM(J141:J145)</f>
        <v>0</v>
      </c>
      <c r="K140" s="195" t="n">
        <f aca="false">SUM(K141:K145)</f>
        <v>0</v>
      </c>
      <c r="L140" s="195" t="n">
        <f aca="false">SUM(L141:L145)</f>
        <v>0</v>
      </c>
      <c r="M140" s="195" t="n">
        <f aca="false">SUM(M141:M145)</f>
        <v>0</v>
      </c>
      <c r="N140" s="195" t="n">
        <f aca="false">SUM(N141:N145)</f>
        <v>0</v>
      </c>
      <c r="O140" s="195" t="n">
        <f aca="false">SUM(O141:O145)</f>
        <v>0</v>
      </c>
      <c r="P140" s="195" t="n">
        <f aca="false">SUM(P141:P145)</f>
        <v>0</v>
      </c>
      <c r="Q140" s="246" t="n">
        <f aca="false">SUM(Q141:Q145)</f>
        <v>10083</v>
      </c>
      <c r="R140" s="196" t="n">
        <f aca="false">SUM(R141:R145)</f>
        <v>0</v>
      </c>
      <c r="S140" s="197" t="n">
        <f aca="false">SUM(S141:S145)</f>
        <v>0</v>
      </c>
      <c r="T140" s="245"/>
      <c r="U140" s="199"/>
    </row>
    <row r="141" s="231" customFormat="true" ht="15.95" hidden="false" customHeight="true" outlineLevel="0" collapsed="false">
      <c r="A141" s="228"/>
      <c r="B141" s="202" t="e">
        <f aca="false">#REF!</f>
        <v>#REF!</v>
      </c>
      <c r="C141" s="203"/>
      <c r="D141" s="204" t="s">
        <v>374</v>
      </c>
      <c r="E141" s="212" t="s">
        <v>375</v>
      </c>
      <c r="F141" s="206" t="n">
        <f aca="false">SUM(L141:R141)+G141+K141</f>
        <v>0</v>
      </c>
      <c r="G141" s="206"/>
      <c r="H141" s="206"/>
      <c r="I141" s="206"/>
      <c r="J141" s="206"/>
      <c r="K141" s="206" t="n">
        <f aca="false">H141+I141</f>
        <v>0</v>
      </c>
      <c r="L141" s="206" t="n">
        <f aca="false">S141+T141</f>
        <v>0</v>
      </c>
      <c r="M141" s="206"/>
      <c r="N141" s="206"/>
      <c r="O141" s="206"/>
      <c r="P141" s="206"/>
      <c r="Q141" s="206"/>
      <c r="R141" s="207"/>
      <c r="S141" s="208"/>
      <c r="T141" s="229"/>
      <c r="U141" s="230"/>
    </row>
    <row r="142" s="211" customFormat="true" ht="15.95" hidden="false" customHeight="true" outlineLevel="0" collapsed="false">
      <c r="A142" s="201"/>
      <c r="B142" s="202" t="e">
        <f aca="false">#REF!</f>
        <v>#REF!</v>
      </c>
      <c r="C142" s="203"/>
      <c r="D142" s="204" t="s">
        <v>376</v>
      </c>
      <c r="E142" s="212" t="s">
        <v>377</v>
      </c>
      <c r="F142" s="206" t="n">
        <f aca="false">SUM(L142:R142)+G142+K142</f>
        <v>0</v>
      </c>
      <c r="G142" s="206"/>
      <c r="H142" s="206"/>
      <c r="I142" s="206"/>
      <c r="J142" s="206"/>
      <c r="K142" s="206" t="n">
        <f aca="false">H142+I142</f>
        <v>0</v>
      </c>
      <c r="L142" s="206" t="n">
        <f aca="false">S142+T142</f>
        <v>0</v>
      </c>
      <c r="M142" s="206"/>
      <c r="N142" s="206"/>
      <c r="O142" s="206"/>
      <c r="P142" s="206"/>
      <c r="Q142" s="206"/>
      <c r="R142" s="207"/>
      <c r="S142" s="208"/>
      <c r="T142" s="209"/>
      <c r="U142" s="210"/>
    </row>
    <row r="143" s="211" customFormat="true" ht="15.95" hidden="false" customHeight="true" outlineLevel="0" collapsed="false">
      <c r="A143" s="218"/>
      <c r="B143" s="202" t="e">
        <f aca="false">#REF!</f>
        <v>#REF!</v>
      </c>
      <c r="C143" s="247"/>
      <c r="D143" s="204" t="s">
        <v>378</v>
      </c>
      <c r="E143" s="212" t="s">
        <v>379</v>
      </c>
      <c r="F143" s="206" t="n">
        <f aca="false">SUM(L143:R143)+G143+K143</f>
        <v>0</v>
      </c>
      <c r="G143" s="206"/>
      <c r="H143" s="206"/>
      <c r="I143" s="206"/>
      <c r="J143" s="206"/>
      <c r="K143" s="206" t="n">
        <f aca="false">H143+I143</f>
        <v>0</v>
      </c>
      <c r="L143" s="206" t="n">
        <f aca="false">S143+T143</f>
        <v>0</v>
      </c>
      <c r="M143" s="206"/>
      <c r="N143" s="206"/>
      <c r="O143" s="206"/>
      <c r="P143" s="206"/>
      <c r="Q143" s="206"/>
      <c r="R143" s="207"/>
      <c r="S143" s="208"/>
      <c r="T143" s="209"/>
      <c r="U143" s="210"/>
    </row>
    <row r="144" s="211" customFormat="true" ht="15.95" hidden="false" customHeight="true" outlineLevel="0" collapsed="false">
      <c r="A144" s="201"/>
      <c r="B144" s="202" t="e">
        <f aca="false">#REF!</f>
        <v>#REF!</v>
      </c>
      <c r="C144" s="203"/>
      <c r="D144" s="204" t="s">
        <v>380</v>
      </c>
      <c r="E144" s="212" t="s">
        <v>381</v>
      </c>
      <c r="F144" s="206" t="n">
        <f aca="false">SUM(L144:R144)+G144+K144</f>
        <v>0</v>
      </c>
      <c r="G144" s="206"/>
      <c r="H144" s="206"/>
      <c r="I144" s="206"/>
      <c r="J144" s="206"/>
      <c r="K144" s="206" t="n">
        <f aca="false">H144+I144</f>
        <v>0</v>
      </c>
      <c r="L144" s="206" t="n">
        <f aca="false">S144+T144</f>
        <v>0</v>
      </c>
      <c r="M144" s="206"/>
      <c r="N144" s="206"/>
      <c r="O144" s="206"/>
      <c r="P144" s="206"/>
      <c r="Q144" s="206"/>
      <c r="R144" s="207"/>
      <c r="S144" s="208"/>
      <c r="T144" s="209"/>
      <c r="U144" s="210"/>
    </row>
    <row r="145" s="211" customFormat="true" ht="15.95" hidden="false" customHeight="true" outlineLevel="0" collapsed="false">
      <c r="A145" s="201"/>
      <c r="B145" s="202" t="e">
        <f aca="false">#REF!</f>
        <v>#REF!</v>
      </c>
      <c r="C145" s="203" t="e">
        <f aca="false">#REF!</f>
        <v>#REF!</v>
      </c>
      <c r="D145" s="204" t="s">
        <v>382</v>
      </c>
      <c r="E145" s="212" t="s">
        <v>383</v>
      </c>
      <c r="F145" s="206" t="n">
        <f aca="false">SUM(L145:R145)+G145+K145</f>
        <v>303237</v>
      </c>
      <c r="G145" s="206" t="n">
        <v>293154</v>
      </c>
      <c r="H145" s="206"/>
      <c r="I145" s="206"/>
      <c r="J145" s="206"/>
      <c r="K145" s="206" t="n">
        <f aca="false">H145+I145</f>
        <v>0</v>
      </c>
      <c r="L145" s="206" t="n">
        <f aca="false">S145+T145</f>
        <v>0</v>
      </c>
      <c r="M145" s="206"/>
      <c r="N145" s="206"/>
      <c r="O145" s="206"/>
      <c r="P145" s="206"/>
      <c r="Q145" s="206" t="n">
        <v>10083</v>
      </c>
      <c r="R145" s="207"/>
      <c r="S145" s="208"/>
      <c r="T145" s="209"/>
      <c r="U145" s="210"/>
    </row>
    <row r="146" s="200" customFormat="true" ht="15.95" hidden="false" customHeight="true" outlineLevel="0" collapsed="false">
      <c r="A146" s="190"/>
      <c r="B146" s="191" t="e">
        <f aca="false">SUM(B147,B149,B152,B154,B156,B158,B160,B162)</f>
        <v>#REF!</v>
      </c>
      <c r="C146" s="192" t="e">
        <f aca="false">SUM(C147,C149,C152,C154,C156,C158,C160,C162)</f>
        <v>#REF!</v>
      </c>
      <c r="D146" s="193" t="s">
        <v>384</v>
      </c>
      <c r="E146" s="194" t="s">
        <v>385</v>
      </c>
      <c r="F146" s="195" t="n">
        <f aca="false">SUM(F147,F149,F152,F154,F156,F158,F160,F162)</f>
        <v>66101</v>
      </c>
      <c r="G146" s="195" t="n">
        <f aca="false">SUM(G147,G149,G152,G154,G156,G158,G160,G162)</f>
        <v>0</v>
      </c>
      <c r="H146" s="195" t="n">
        <f aca="false">SUM(H147,H149,H152,H154,H156,H158,H160,H162)</f>
        <v>31353</v>
      </c>
      <c r="I146" s="195" t="n">
        <f aca="false">SUM(I147,I149,I152,I154,I156,I158,I160,I162)</f>
        <v>0</v>
      </c>
      <c r="J146" s="195" t="n">
        <f aca="false">SUM(J147,J149,J152,J154,J156,J158,J160,J162)</f>
        <v>0</v>
      </c>
      <c r="K146" s="195" t="n">
        <f aca="false">SUM(K147,K149,K152,K154,K156,K158,K160,K162)</f>
        <v>31353</v>
      </c>
      <c r="L146" s="195" t="n">
        <f aca="false">SUM(L147,L149,L152,L154,L156,L158,L160,L162)</f>
        <v>24688</v>
      </c>
      <c r="M146" s="195" t="n">
        <f aca="false">SUM(M147,M149,M152,M154,M156,M158,M160,M162)</f>
        <v>10060</v>
      </c>
      <c r="N146" s="195" t="n">
        <f aca="false">SUM(N147,N149,N152,N154,N156,N158,N160,N162)</f>
        <v>0</v>
      </c>
      <c r="O146" s="195" t="n">
        <f aca="false">SUM(O147,O149,O152,O154,O156,O158,O160,O162)</f>
        <v>0</v>
      </c>
      <c r="P146" s="195" t="n">
        <f aca="false">SUM(P147,P149,P152,P154,P156,P158,P160,P162)</f>
        <v>0</v>
      </c>
      <c r="Q146" s="195" t="n">
        <f aca="false">SUM(Q147,Q149,Q152,Q154,Q156,Q158,Q160,Q162)</f>
        <v>0</v>
      </c>
      <c r="R146" s="196" t="n">
        <f aca="false">SUM(R147,R149,R152,R154,R156,R158,R160,R162)</f>
        <v>0</v>
      </c>
      <c r="S146" s="197" t="n">
        <f aca="false">SUM(S147,S149,S152,S154,S156,S158,S160,S162)</f>
        <v>23728</v>
      </c>
      <c r="T146" s="198" t="n">
        <f aca="false">SUM(T147,T149,T152,T154,T156,T158,T160,T162)</f>
        <v>960</v>
      </c>
      <c r="U146" s="199"/>
    </row>
    <row r="147" s="200" customFormat="true" ht="15.95" hidden="false" customHeight="true" outlineLevel="0" collapsed="false">
      <c r="A147" s="190"/>
      <c r="B147" s="191" t="n">
        <f aca="false">SUM(B148)</f>
        <v>0</v>
      </c>
      <c r="C147" s="192" t="n">
        <f aca="false">SUM(C148)</f>
        <v>0</v>
      </c>
      <c r="D147" s="193" t="s">
        <v>386</v>
      </c>
      <c r="E147" s="194" t="s">
        <v>387</v>
      </c>
      <c r="F147" s="195" t="n">
        <f aca="false">SUM(F148)</f>
        <v>0</v>
      </c>
      <c r="G147" s="195" t="n">
        <f aca="false">SUM(G148)</f>
        <v>0</v>
      </c>
      <c r="H147" s="195" t="n">
        <f aca="false">SUM(H148)</f>
        <v>0</v>
      </c>
      <c r="I147" s="195" t="n">
        <f aca="false">SUM(I148)</f>
        <v>0</v>
      </c>
      <c r="J147" s="195" t="n">
        <f aca="false">SUM(J148)</f>
        <v>0</v>
      </c>
      <c r="K147" s="195" t="n">
        <f aca="false">SUM(K148)</f>
        <v>0</v>
      </c>
      <c r="L147" s="195" t="n">
        <f aca="false">SUM(L148)</f>
        <v>0</v>
      </c>
      <c r="M147" s="195" t="n">
        <f aca="false">SUM(M148)</f>
        <v>0</v>
      </c>
      <c r="N147" s="195" t="n">
        <f aca="false">SUM(N148)</f>
        <v>0</v>
      </c>
      <c r="O147" s="195" t="n">
        <f aca="false">SUM(O148)</f>
        <v>0</v>
      </c>
      <c r="P147" s="195" t="n">
        <f aca="false">SUM(P148)</f>
        <v>0</v>
      </c>
      <c r="Q147" s="195" t="n">
        <f aca="false">SUM(Q148)</f>
        <v>0</v>
      </c>
      <c r="R147" s="196" t="n">
        <f aca="false">SUM(R148)</f>
        <v>0</v>
      </c>
      <c r="S147" s="197" t="n">
        <f aca="false">SUM(S148)</f>
        <v>0</v>
      </c>
      <c r="T147" s="245"/>
      <c r="U147" s="199"/>
    </row>
    <row r="148" s="231" customFormat="true" ht="15.95" hidden="false" customHeight="true" outlineLevel="0" collapsed="false">
      <c r="A148" s="228"/>
      <c r="B148" s="242"/>
      <c r="C148" s="203"/>
      <c r="D148" s="204" t="s">
        <v>388</v>
      </c>
      <c r="E148" s="212" t="s">
        <v>389</v>
      </c>
      <c r="F148" s="206"/>
      <c r="G148" s="206"/>
      <c r="H148" s="206"/>
      <c r="I148" s="206"/>
      <c r="J148" s="206"/>
      <c r="K148" s="206" t="n">
        <f aca="false">H148+I148</f>
        <v>0</v>
      </c>
      <c r="L148" s="206" t="n">
        <f aca="false">S148+T148</f>
        <v>0</v>
      </c>
      <c r="M148" s="206"/>
      <c r="N148" s="206"/>
      <c r="O148" s="206"/>
      <c r="P148" s="206"/>
      <c r="Q148" s="206"/>
      <c r="R148" s="207"/>
      <c r="S148" s="208"/>
      <c r="T148" s="229"/>
      <c r="U148" s="230"/>
    </row>
    <row r="149" s="200" customFormat="true" ht="15.95" hidden="false" customHeight="true" outlineLevel="0" collapsed="false">
      <c r="A149" s="190"/>
      <c r="B149" s="191" t="e">
        <f aca="false">SUM(B150:B151)</f>
        <v>#REF!</v>
      </c>
      <c r="C149" s="192" t="e">
        <f aca="false">SUM(C150:C151)</f>
        <v>#REF!</v>
      </c>
      <c r="D149" s="193" t="s">
        <v>390</v>
      </c>
      <c r="E149" s="194" t="s">
        <v>391</v>
      </c>
      <c r="F149" s="195" t="n">
        <f aca="false">SUM(F150:F151)</f>
        <v>13860</v>
      </c>
      <c r="G149" s="195" t="n">
        <f aca="false">SUM(G150:G151)</f>
        <v>0</v>
      </c>
      <c r="H149" s="195" t="n">
        <f aca="false">SUM(H150:H151)</f>
        <v>0</v>
      </c>
      <c r="I149" s="195" t="n">
        <f aca="false">SUM(I150:I151)</f>
        <v>0</v>
      </c>
      <c r="J149" s="195" t="n">
        <f aca="false">SUM(J150:J151)</f>
        <v>0</v>
      </c>
      <c r="K149" s="195" t="n">
        <f aca="false">SUM(K150:K151)</f>
        <v>0</v>
      </c>
      <c r="L149" s="195" t="n">
        <f aca="false">SUM(L150:L151)</f>
        <v>10230</v>
      </c>
      <c r="M149" s="195" t="n">
        <f aca="false">SUM(M150:M151)</f>
        <v>3630</v>
      </c>
      <c r="N149" s="195" t="n">
        <f aca="false">SUM(N150:N151)</f>
        <v>0</v>
      </c>
      <c r="O149" s="195" t="n">
        <f aca="false">SUM(O150:O151)</f>
        <v>0</v>
      </c>
      <c r="P149" s="195" t="n">
        <f aca="false">SUM(P150:P151)</f>
        <v>0</v>
      </c>
      <c r="Q149" s="195" t="n">
        <f aca="false">SUM(Q150:Q151)</f>
        <v>0</v>
      </c>
      <c r="R149" s="196" t="n">
        <f aca="false">SUM(R150:R151)</f>
        <v>0</v>
      </c>
      <c r="S149" s="197" t="n">
        <f aca="false">SUM(S150:S151)</f>
        <v>10230</v>
      </c>
      <c r="T149" s="198" t="n">
        <f aca="false">SUM(T150:T151)</f>
        <v>0</v>
      </c>
      <c r="U149" s="199"/>
    </row>
    <row r="150" s="211" customFormat="true" ht="15.95" hidden="false" customHeight="true" outlineLevel="0" collapsed="false">
      <c r="A150" s="201"/>
      <c r="B150" s="202" t="e">
        <f aca="false">#REF!</f>
        <v>#REF!</v>
      </c>
      <c r="C150" s="203" t="e">
        <f aca="false">#REF!</f>
        <v>#REF!</v>
      </c>
      <c r="D150" s="204" t="s">
        <v>392</v>
      </c>
      <c r="E150" s="212" t="s">
        <v>393</v>
      </c>
      <c r="F150" s="206" t="n">
        <f aca="false">SUM(L150:R150)+G150+K150</f>
        <v>13860</v>
      </c>
      <c r="G150" s="206"/>
      <c r="H150" s="206"/>
      <c r="I150" s="206"/>
      <c r="J150" s="206"/>
      <c r="K150" s="206" t="n">
        <f aca="false">H150+I150</f>
        <v>0</v>
      </c>
      <c r="L150" s="206" t="n">
        <f aca="false">S150+T150</f>
        <v>10230</v>
      </c>
      <c r="M150" s="206" t="n">
        <v>3630</v>
      </c>
      <c r="N150" s="206"/>
      <c r="O150" s="206"/>
      <c r="P150" s="206"/>
      <c r="Q150" s="206"/>
      <c r="R150" s="207"/>
      <c r="S150" s="208" t="n">
        <v>10230</v>
      </c>
      <c r="T150" s="209"/>
      <c r="U150" s="210"/>
    </row>
    <row r="151" s="211" customFormat="true" ht="15.95" hidden="false" customHeight="true" outlineLevel="0" collapsed="false">
      <c r="A151" s="201"/>
      <c r="B151" s="202"/>
      <c r="C151" s="203"/>
      <c r="D151" s="204" t="s">
        <v>394</v>
      </c>
      <c r="E151" s="212" t="s">
        <v>395</v>
      </c>
      <c r="F151" s="206" t="n">
        <f aca="false">SUM(L151:R151)+G151+K151</f>
        <v>0</v>
      </c>
      <c r="G151" s="206"/>
      <c r="H151" s="206"/>
      <c r="I151" s="206"/>
      <c r="J151" s="206"/>
      <c r="K151" s="206" t="n">
        <f aca="false">H151+I151</f>
        <v>0</v>
      </c>
      <c r="L151" s="206" t="n">
        <f aca="false">S151+T151</f>
        <v>0</v>
      </c>
      <c r="M151" s="206"/>
      <c r="N151" s="206"/>
      <c r="O151" s="206"/>
      <c r="P151" s="206"/>
      <c r="Q151" s="206"/>
      <c r="R151" s="207"/>
      <c r="S151" s="208"/>
      <c r="T151" s="209"/>
      <c r="U151" s="210"/>
    </row>
    <row r="152" s="200" customFormat="true" ht="15.95" hidden="false" customHeight="true" outlineLevel="0" collapsed="false">
      <c r="A152" s="190"/>
      <c r="B152" s="191" t="e">
        <f aca="false">SUM(B153)</f>
        <v>#REF!</v>
      </c>
      <c r="C152" s="192" t="e">
        <f aca="false">SUM(C153)</f>
        <v>#REF!</v>
      </c>
      <c r="D152" s="193" t="s">
        <v>396</v>
      </c>
      <c r="E152" s="194" t="s">
        <v>397</v>
      </c>
      <c r="F152" s="195" t="n">
        <f aca="false">SUM(F153)</f>
        <v>9743</v>
      </c>
      <c r="G152" s="195" t="n">
        <f aca="false">SUM(G153)</f>
        <v>0</v>
      </c>
      <c r="H152" s="195" t="n">
        <f aca="false">SUM(H153)</f>
        <v>0</v>
      </c>
      <c r="I152" s="195" t="n">
        <f aca="false">SUM(I153)</f>
        <v>0</v>
      </c>
      <c r="J152" s="195" t="n">
        <f aca="false">SUM(J153)</f>
        <v>0</v>
      </c>
      <c r="K152" s="195" t="n">
        <f aca="false">SUM(K153)</f>
        <v>0</v>
      </c>
      <c r="L152" s="195" t="n">
        <f aca="false">SUM(L153)</f>
        <v>5843</v>
      </c>
      <c r="M152" s="195" t="n">
        <f aca="false">SUM(M153)</f>
        <v>3900</v>
      </c>
      <c r="N152" s="195" t="n">
        <f aca="false">SUM(N153)</f>
        <v>0</v>
      </c>
      <c r="O152" s="195" t="n">
        <f aca="false">SUM(O153)</f>
        <v>0</v>
      </c>
      <c r="P152" s="195" t="n">
        <f aca="false">SUM(P153)</f>
        <v>0</v>
      </c>
      <c r="Q152" s="195" t="n">
        <f aca="false">SUM(Q153)</f>
        <v>0</v>
      </c>
      <c r="R152" s="196" t="n">
        <f aca="false">SUM(R153)</f>
        <v>0</v>
      </c>
      <c r="S152" s="197" t="n">
        <f aca="false">SUM(S153)</f>
        <v>5843</v>
      </c>
      <c r="T152" s="198" t="n">
        <f aca="false">SUM(T153)</f>
        <v>0</v>
      </c>
      <c r="U152" s="199"/>
    </row>
    <row r="153" s="211" customFormat="true" ht="15.95" hidden="false" customHeight="true" outlineLevel="0" collapsed="false">
      <c r="A153" s="201"/>
      <c r="B153" s="202" t="e">
        <f aca="false">#REF!</f>
        <v>#REF!</v>
      </c>
      <c r="C153" s="203" t="e">
        <f aca="false">#REF!</f>
        <v>#REF!</v>
      </c>
      <c r="D153" s="204" t="s">
        <v>398</v>
      </c>
      <c r="E153" s="212" t="s">
        <v>399</v>
      </c>
      <c r="F153" s="206" t="n">
        <f aca="false">SUM(L153:R153)+G153+K153</f>
        <v>9743</v>
      </c>
      <c r="G153" s="206"/>
      <c r="H153" s="206"/>
      <c r="I153" s="206"/>
      <c r="J153" s="206"/>
      <c r="K153" s="206" t="n">
        <f aca="false">H153+I153</f>
        <v>0</v>
      </c>
      <c r="L153" s="206" t="n">
        <f aca="false">S153+T153</f>
        <v>5843</v>
      </c>
      <c r="M153" s="203" t="n">
        <v>3900</v>
      </c>
      <c r="N153" s="206"/>
      <c r="O153" s="206"/>
      <c r="P153" s="206"/>
      <c r="Q153" s="206"/>
      <c r="R153" s="207"/>
      <c r="S153" s="208" t="n">
        <v>5843</v>
      </c>
      <c r="T153" s="209"/>
      <c r="U153" s="210"/>
    </row>
    <row r="154" s="200" customFormat="true" ht="15.95" hidden="false" customHeight="true" outlineLevel="0" collapsed="false">
      <c r="A154" s="190"/>
      <c r="B154" s="191" t="e">
        <f aca="false">SUM(B155)</f>
        <v>#REF!</v>
      </c>
      <c r="C154" s="192" t="e">
        <f aca="false">SUM(C155)</f>
        <v>#REF!</v>
      </c>
      <c r="D154" s="193" t="s">
        <v>400</v>
      </c>
      <c r="E154" s="194" t="s">
        <v>401</v>
      </c>
      <c r="F154" s="195" t="n">
        <f aca="false">SUM(F155)</f>
        <v>2320</v>
      </c>
      <c r="G154" s="195" t="n">
        <f aca="false">SUM(G155)</f>
        <v>0</v>
      </c>
      <c r="H154" s="195" t="n">
        <f aca="false">SUM(H155)</f>
        <v>0</v>
      </c>
      <c r="I154" s="195" t="n">
        <f aca="false">SUM(I155)</f>
        <v>0</v>
      </c>
      <c r="J154" s="195" t="n">
        <f aca="false">SUM(J155)</f>
        <v>0</v>
      </c>
      <c r="K154" s="195" t="n">
        <f aca="false">SUM(K155)</f>
        <v>0</v>
      </c>
      <c r="L154" s="195" t="n">
        <f aca="false">SUM(L155)</f>
        <v>1170</v>
      </c>
      <c r="M154" s="195" t="n">
        <f aca="false">SUM(M155)</f>
        <v>1150</v>
      </c>
      <c r="N154" s="195" t="n">
        <f aca="false">SUM(N155)</f>
        <v>0</v>
      </c>
      <c r="O154" s="195" t="n">
        <f aca="false">SUM(O155)</f>
        <v>0</v>
      </c>
      <c r="P154" s="195" t="n">
        <f aca="false">SUM(P155)</f>
        <v>0</v>
      </c>
      <c r="Q154" s="195" t="n">
        <f aca="false">SUM(Q155)</f>
        <v>0</v>
      </c>
      <c r="R154" s="196" t="n">
        <f aca="false">SUM(R155)</f>
        <v>0</v>
      </c>
      <c r="S154" s="197" t="n">
        <f aca="false">SUM(S155)</f>
        <v>1170</v>
      </c>
      <c r="T154" s="198" t="n">
        <f aca="false">SUM(T155)</f>
        <v>0</v>
      </c>
      <c r="U154" s="199"/>
    </row>
    <row r="155" s="211" customFormat="true" ht="15.95" hidden="false" customHeight="true" outlineLevel="0" collapsed="false">
      <c r="A155" s="201"/>
      <c r="B155" s="202" t="e">
        <f aca="false">#REF!</f>
        <v>#REF!</v>
      </c>
      <c r="C155" s="203" t="e">
        <f aca="false">#REF!</f>
        <v>#REF!</v>
      </c>
      <c r="D155" s="248" t="s">
        <v>402</v>
      </c>
      <c r="E155" s="212" t="s">
        <v>403</v>
      </c>
      <c r="F155" s="206" t="n">
        <f aca="false">SUM(L155:R155)+G155+K155</f>
        <v>2320</v>
      </c>
      <c r="G155" s="206"/>
      <c r="H155" s="206"/>
      <c r="I155" s="206"/>
      <c r="J155" s="206"/>
      <c r="K155" s="206" t="n">
        <f aca="false">H155+I155</f>
        <v>0</v>
      </c>
      <c r="L155" s="206" t="n">
        <f aca="false">S155+T155</f>
        <v>1170</v>
      </c>
      <c r="M155" s="206" t="n">
        <v>1150</v>
      </c>
      <c r="N155" s="206"/>
      <c r="O155" s="206"/>
      <c r="P155" s="206"/>
      <c r="Q155" s="206"/>
      <c r="R155" s="207"/>
      <c r="S155" s="208" t="n">
        <v>1170</v>
      </c>
      <c r="T155" s="209"/>
      <c r="U155" s="210"/>
    </row>
    <row r="156" s="200" customFormat="true" ht="15.95" hidden="false" customHeight="true" outlineLevel="0" collapsed="false">
      <c r="A156" s="190"/>
      <c r="B156" s="191" t="e">
        <f aca="false">SUM(B157)</f>
        <v>#REF!</v>
      </c>
      <c r="C156" s="192" t="e">
        <f aca="false">SUM(C157)</f>
        <v>#REF!</v>
      </c>
      <c r="D156" s="193" t="s">
        <v>404</v>
      </c>
      <c r="E156" s="194" t="s">
        <v>405</v>
      </c>
      <c r="F156" s="195" t="n">
        <f aca="false">SUM(F157)</f>
        <v>3085</v>
      </c>
      <c r="G156" s="195" t="n">
        <f aca="false">SUM(G157)</f>
        <v>0</v>
      </c>
      <c r="H156" s="195" t="n">
        <f aca="false">SUM(H157)</f>
        <v>0</v>
      </c>
      <c r="I156" s="195" t="n">
        <f aca="false">SUM(I157)</f>
        <v>0</v>
      </c>
      <c r="J156" s="195" t="n">
        <f aca="false">SUM(J157)</f>
        <v>0</v>
      </c>
      <c r="K156" s="195" t="n">
        <f aca="false">SUM(K157)</f>
        <v>0</v>
      </c>
      <c r="L156" s="195" t="n">
        <f aca="false">SUM(L157)</f>
        <v>1785</v>
      </c>
      <c r="M156" s="195" t="n">
        <f aca="false">SUM(M157)</f>
        <v>1300</v>
      </c>
      <c r="N156" s="195" t="n">
        <f aca="false">SUM(N157)</f>
        <v>0</v>
      </c>
      <c r="O156" s="195" t="n">
        <f aca="false">SUM(O157)</f>
        <v>0</v>
      </c>
      <c r="P156" s="195" t="n">
        <f aca="false">SUM(P157)</f>
        <v>0</v>
      </c>
      <c r="Q156" s="195" t="n">
        <f aca="false">SUM(Q157)</f>
        <v>0</v>
      </c>
      <c r="R156" s="196" t="n">
        <f aca="false">SUM(R157)</f>
        <v>0</v>
      </c>
      <c r="S156" s="197" t="n">
        <f aca="false">SUM(S157)</f>
        <v>1785</v>
      </c>
      <c r="T156" s="198" t="n">
        <f aca="false">SUM(T157)</f>
        <v>0</v>
      </c>
      <c r="U156" s="199"/>
    </row>
    <row r="157" s="211" customFormat="true" ht="15.95" hidden="false" customHeight="true" outlineLevel="0" collapsed="false">
      <c r="A157" s="201"/>
      <c r="B157" s="202" t="e">
        <f aca="false">#REF!</f>
        <v>#REF!</v>
      </c>
      <c r="C157" s="203" t="e">
        <f aca="false">#REF!</f>
        <v>#REF!</v>
      </c>
      <c r="D157" s="204" t="s">
        <v>406</v>
      </c>
      <c r="E157" s="212" t="s">
        <v>407</v>
      </c>
      <c r="F157" s="206" t="n">
        <f aca="false">SUM(L157:R157)+G157+K157</f>
        <v>3085</v>
      </c>
      <c r="G157" s="206"/>
      <c r="H157" s="206"/>
      <c r="I157" s="206"/>
      <c r="J157" s="206"/>
      <c r="K157" s="206" t="n">
        <f aca="false">H157+I157</f>
        <v>0</v>
      </c>
      <c r="L157" s="206" t="n">
        <f aca="false">S157+T157</f>
        <v>1785</v>
      </c>
      <c r="M157" s="206" t="n">
        <v>1300</v>
      </c>
      <c r="N157" s="206"/>
      <c r="O157" s="206"/>
      <c r="P157" s="206"/>
      <c r="Q157" s="206"/>
      <c r="R157" s="207"/>
      <c r="S157" s="208" t="n">
        <v>1785</v>
      </c>
      <c r="T157" s="209"/>
      <c r="U157" s="210"/>
    </row>
    <row r="158" s="200" customFormat="true" ht="15.95" hidden="false" customHeight="true" outlineLevel="0" collapsed="false">
      <c r="A158" s="190"/>
      <c r="B158" s="191" t="e">
        <f aca="false">SUM(B159)</f>
        <v>#REF!</v>
      </c>
      <c r="C158" s="192" t="e">
        <f aca="false">SUM(C159)</f>
        <v>#REF!</v>
      </c>
      <c r="D158" s="193" t="s">
        <v>408</v>
      </c>
      <c r="E158" s="194" t="s">
        <v>409</v>
      </c>
      <c r="F158" s="195" t="n">
        <f aca="false">SUM(F159)</f>
        <v>1760</v>
      </c>
      <c r="G158" s="195" t="n">
        <f aca="false">SUM(G159)</f>
        <v>0</v>
      </c>
      <c r="H158" s="195" t="n">
        <f aca="false">SUM(H159)</f>
        <v>0</v>
      </c>
      <c r="I158" s="195" t="n">
        <f aca="false">SUM(I159)</f>
        <v>0</v>
      </c>
      <c r="J158" s="195" t="n">
        <f aca="false">SUM(J159)</f>
        <v>0</v>
      </c>
      <c r="K158" s="195" t="n">
        <f aca="false">SUM(K159)</f>
        <v>0</v>
      </c>
      <c r="L158" s="195" t="n">
        <f aca="false">SUM(L159)</f>
        <v>1680</v>
      </c>
      <c r="M158" s="195" t="n">
        <f aca="false">SUM(M159)</f>
        <v>80</v>
      </c>
      <c r="N158" s="195" t="n">
        <f aca="false">SUM(N159)</f>
        <v>0</v>
      </c>
      <c r="O158" s="195" t="n">
        <f aca="false">SUM(O159)</f>
        <v>0</v>
      </c>
      <c r="P158" s="195" t="n">
        <f aca="false">SUM(P159)</f>
        <v>0</v>
      </c>
      <c r="Q158" s="195" t="n">
        <f aca="false">SUM(Q159)</f>
        <v>0</v>
      </c>
      <c r="R158" s="196" t="n">
        <f aca="false">SUM(R159)</f>
        <v>0</v>
      </c>
      <c r="S158" s="197" t="n">
        <f aca="false">SUM(S159)</f>
        <v>960</v>
      </c>
      <c r="T158" s="198" t="n">
        <f aca="false">SUM(T159)</f>
        <v>720</v>
      </c>
      <c r="U158" s="199"/>
    </row>
    <row r="159" s="211" customFormat="true" ht="15.95" hidden="false" customHeight="true" outlineLevel="0" collapsed="false">
      <c r="A159" s="201"/>
      <c r="B159" s="202" t="e">
        <f aca="false">#REF!</f>
        <v>#REF!</v>
      </c>
      <c r="C159" s="203" t="e">
        <f aca="false">#REF!</f>
        <v>#REF!</v>
      </c>
      <c r="D159" s="204" t="s">
        <v>410</v>
      </c>
      <c r="E159" s="212" t="s">
        <v>411</v>
      </c>
      <c r="F159" s="206" t="n">
        <f aca="false">SUM(L159:R159)+G159+K159</f>
        <v>1760</v>
      </c>
      <c r="G159" s="206"/>
      <c r="H159" s="206"/>
      <c r="I159" s="206"/>
      <c r="J159" s="206"/>
      <c r="K159" s="206"/>
      <c r="L159" s="203" t="n">
        <f aca="false">S159+T159</f>
        <v>1680</v>
      </c>
      <c r="M159" s="203" t="n">
        <v>80</v>
      </c>
      <c r="N159" s="206"/>
      <c r="O159" s="206"/>
      <c r="P159" s="206"/>
      <c r="Q159" s="206"/>
      <c r="R159" s="207"/>
      <c r="S159" s="215" t="n">
        <v>960</v>
      </c>
      <c r="T159" s="209" t="n">
        <v>720</v>
      </c>
      <c r="U159" s="210"/>
    </row>
    <row r="160" s="211" customFormat="true" ht="15.95" hidden="false" customHeight="true" outlineLevel="0" collapsed="false">
      <c r="A160" s="201"/>
      <c r="B160" s="191" t="e">
        <f aca="false">SUM(B161)</f>
        <v>#REF!</v>
      </c>
      <c r="C160" s="249" t="e">
        <f aca="false">SUM(C161)</f>
        <v>#REF!</v>
      </c>
      <c r="D160" s="193" t="s">
        <v>412</v>
      </c>
      <c r="E160" s="194" t="s">
        <v>413</v>
      </c>
      <c r="F160" s="195" t="n">
        <f aca="false">F161</f>
        <v>31353</v>
      </c>
      <c r="G160" s="195" t="n">
        <f aca="false">SUM(G161)</f>
        <v>0</v>
      </c>
      <c r="H160" s="195" t="n">
        <f aca="false">SUM(H161)</f>
        <v>31353</v>
      </c>
      <c r="I160" s="250" t="n">
        <f aca="false">SUM(I161)</f>
        <v>0</v>
      </c>
      <c r="J160" s="250" t="n">
        <f aca="false">SUM(J161)</f>
        <v>0</v>
      </c>
      <c r="K160" s="195" t="n">
        <f aca="false">SUM(K161)</f>
        <v>31353</v>
      </c>
      <c r="L160" s="250" t="n">
        <f aca="false">SUM(L161)</f>
        <v>0</v>
      </c>
      <c r="M160" s="250" t="n">
        <f aca="false">SUM(M161)</f>
        <v>0</v>
      </c>
      <c r="N160" s="206" t="n">
        <f aca="false">SUM(N161)</f>
        <v>0</v>
      </c>
      <c r="O160" s="250" t="n">
        <f aca="false">SUM(O161)</f>
        <v>0</v>
      </c>
      <c r="P160" s="250" t="n">
        <f aca="false">SUM(P161)</f>
        <v>0</v>
      </c>
      <c r="Q160" s="250" t="n">
        <f aca="false">SUM(Q161)</f>
        <v>0</v>
      </c>
      <c r="R160" s="251" t="n">
        <f aca="false">SUM(R161)</f>
        <v>0</v>
      </c>
      <c r="S160" s="252" t="n">
        <f aca="false">SUM(S161)</f>
        <v>0</v>
      </c>
      <c r="T160" s="209"/>
      <c r="U160" s="210"/>
    </row>
    <row r="161" s="211" customFormat="true" ht="15.95" hidden="false" customHeight="true" outlineLevel="0" collapsed="false">
      <c r="A161" s="201"/>
      <c r="B161" s="202" t="e">
        <f aca="false">#REF!</f>
        <v>#REF!</v>
      </c>
      <c r="C161" s="203" t="e">
        <f aca="false">#REF!</f>
        <v>#REF!</v>
      </c>
      <c r="D161" s="243" t="s">
        <v>414</v>
      </c>
      <c r="E161" s="244" t="s">
        <v>415</v>
      </c>
      <c r="F161" s="250" t="n">
        <f aca="false">SUM(L161:R161)+G161+K161</f>
        <v>31353</v>
      </c>
      <c r="G161" s="206"/>
      <c r="H161" s="206" t="n">
        <v>31353</v>
      </c>
      <c r="I161" s="206"/>
      <c r="J161" s="206"/>
      <c r="K161" s="206" t="n">
        <f aca="false">H161+I161</f>
        <v>31353</v>
      </c>
      <c r="L161" s="206" t="n">
        <f aca="false">S161+T161</f>
        <v>0</v>
      </c>
      <c r="M161" s="206"/>
      <c r="N161" s="206"/>
      <c r="O161" s="206"/>
      <c r="P161" s="206"/>
      <c r="Q161" s="206"/>
      <c r="R161" s="207"/>
      <c r="S161" s="208"/>
      <c r="T161" s="209"/>
      <c r="U161" s="210"/>
    </row>
    <row r="162" s="200" customFormat="true" ht="15.95" hidden="false" customHeight="true" outlineLevel="0" collapsed="false">
      <c r="A162" s="190"/>
      <c r="B162" s="191" t="e">
        <f aca="false">SUM(B163:B165)</f>
        <v>#REF!</v>
      </c>
      <c r="C162" s="192" t="e">
        <f aca="false">SUM(C163:C165)</f>
        <v>#REF!</v>
      </c>
      <c r="D162" s="193" t="s">
        <v>416</v>
      </c>
      <c r="E162" s="194" t="s">
        <v>417</v>
      </c>
      <c r="F162" s="195" t="n">
        <f aca="false">SUM(F163:F165)</f>
        <v>3980</v>
      </c>
      <c r="G162" s="195" t="n">
        <f aca="false">SUM(G163:G165)</f>
        <v>0</v>
      </c>
      <c r="H162" s="195" t="n">
        <f aca="false">SUM(H163:H165)</f>
        <v>0</v>
      </c>
      <c r="I162" s="195" t="n">
        <f aca="false">SUM(I163:I165)</f>
        <v>0</v>
      </c>
      <c r="J162" s="195" t="n">
        <f aca="false">SUM(J163:J165)</f>
        <v>0</v>
      </c>
      <c r="K162" s="195" t="n">
        <f aca="false">SUM(K163:K165)</f>
        <v>0</v>
      </c>
      <c r="L162" s="195" t="n">
        <f aca="false">SUM(L163:L165)</f>
        <v>3980</v>
      </c>
      <c r="M162" s="195" t="n">
        <f aca="false">SUM(M163:M165)</f>
        <v>0</v>
      </c>
      <c r="N162" s="195" t="n">
        <f aca="false">SUM(N163:N165)</f>
        <v>0</v>
      </c>
      <c r="O162" s="195" t="n">
        <f aca="false">SUM(O163:O165)</f>
        <v>0</v>
      </c>
      <c r="P162" s="195" t="n">
        <f aca="false">SUM(P163:P165)</f>
        <v>0</v>
      </c>
      <c r="Q162" s="195" t="n">
        <f aca="false">SUM(Q163:Q165)</f>
        <v>0</v>
      </c>
      <c r="R162" s="196" t="n">
        <f aca="false">SUM(R163:R165)</f>
        <v>0</v>
      </c>
      <c r="S162" s="197" t="n">
        <f aca="false">SUM(S163:S165)</f>
        <v>3740</v>
      </c>
      <c r="T162" s="198" t="n">
        <f aca="false">SUM(T163:T165)</f>
        <v>240</v>
      </c>
      <c r="U162" s="199"/>
    </row>
    <row r="163" s="211" customFormat="true" ht="15.95" hidden="false" customHeight="true" outlineLevel="0" collapsed="false">
      <c r="A163" s="201"/>
      <c r="B163" s="202" t="e">
        <f aca="false">#REF!</f>
        <v>#REF!</v>
      </c>
      <c r="C163" s="203" t="e">
        <f aca="false">#REF!</f>
        <v>#REF!</v>
      </c>
      <c r="D163" s="204" t="s">
        <v>418</v>
      </c>
      <c r="E163" s="212" t="s">
        <v>419</v>
      </c>
      <c r="F163" s="206" t="n">
        <f aca="false">SUM(L163:R163)+G163+K163</f>
        <v>3980</v>
      </c>
      <c r="G163" s="206"/>
      <c r="H163" s="206"/>
      <c r="I163" s="206"/>
      <c r="J163" s="206"/>
      <c r="K163" s="206" t="n">
        <f aca="false">H163+I163</f>
        <v>0</v>
      </c>
      <c r="L163" s="206" t="n">
        <f aca="false">S163+T163</f>
        <v>3980</v>
      </c>
      <c r="M163" s="206"/>
      <c r="N163" s="206"/>
      <c r="O163" s="206"/>
      <c r="P163" s="206"/>
      <c r="Q163" s="206"/>
      <c r="R163" s="207"/>
      <c r="S163" s="208" t="n">
        <v>3740</v>
      </c>
      <c r="T163" s="209" t="n">
        <v>240</v>
      </c>
      <c r="U163" s="210"/>
    </row>
    <row r="164" s="211" customFormat="true" ht="15.95" hidden="false" customHeight="true" outlineLevel="0" collapsed="false">
      <c r="A164" s="201"/>
      <c r="B164" s="202" t="e">
        <f aca="false">#REF!</f>
        <v>#REF!</v>
      </c>
      <c r="C164" s="203" t="e">
        <f aca="false">#REF!</f>
        <v>#REF!</v>
      </c>
      <c r="D164" s="204" t="s">
        <v>420</v>
      </c>
      <c r="E164" s="212" t="s">
        <v>421</v>
      </c>
      <c r="F164" s="206" t="n">
        <f aca="false">SUM(L164:R164)+G164+K164</f>
        <v>0</v>
      </c>
      <c r="G164" s="206"/>
      <c r="H164" s="206"/>
      <c r="I164" s="206"/>
      <c r="J164" s="206"/>
      <c r="K164" s="206" t="n">
        <f aca="false">H164+I164</f>
        <v>0</v>
      </c>
      <c r="L164" s="206" t="n">
        <f aca="false">S164+T164</f>
        <v>0</v>
      </c>
      <c r="M164" s="206"/>
      <c r="N164" s="206"/>
      <c r="O164" s="206"/>
      <c r="P164" s="206"/>
      <c r="Q164" s="206"/>
      <c r="R164" s="207"/>
      <c r="S164" s="208"/>
      <c r="T164" s="209"/>
      <c r="U164" s="210"/>
    </row>
    <row r="165" s="211" customFormat="true" ht="15.95" hidden="false" customHeight="true" outlineLevel="0" collapsed="false">
      <c r="A165" s="201"/>
      <c r="B165" s="202" t="e">
        <f aca="false">#REF!</f>
        <v>#REF!</v>
      </c>
      <c r="C165" s="203" t="e">
        <f aca="false">#REF!</f>
        <v>#REF!</v>
      </c>
      <c r="D165" s="204" t="s">
        <v>422</v>
      </c>
      <c r="E165" s="212" t="s">
        <v>423</v>
      </c>
      <c r="F165" s="206" t="n">
        <f aca="false">SUM(L165:R165)+G165+K165</f>
        <v>0</v>
      </c>
      <c r="G165" s="206"/>
      <c r="H165" s="206"/>
      <c r="I165" s="206"/>
      <c r="J165" s="206"/>
      <c r="K165" s="206" t="n">
        <f aca="false">H165+I165</f>
        <v>0</v>
      </c>
      <c r="L165" s="206" t="n">
        <f aca="false">S165+T165</f>
        <v>0</v>
      </c>
      <c r="M165" s="206"/>
      <c r="N165" s="206"/>
      <c r="O165" s="206"/>
      <c r="P165" s="206"/>
      <c r="Q165" s="206"/>
      <c r="R165" s="207"/>
      <c r="S165" s="208"/>
      <c r="T165" s="209"/>
      <c r="U165" s="210"/>
    </row>
    <row r="166" s="200" customFormat="true" ht="15.6" hidden="false" customHeight="true" outlineLevel="0" collapsed="false">
      <c r="A166" s="190"/>
      <c r="B166" s="191" t="e">
        <f aca="false">SUM(B167,B170,B173,B176,B181,B183,B168,B186,B188)</f>
        <v>#REF!</v>
      </c>
      <c r="C166" s="192" t="e">
        <f aca="false">SUM(C167,C170,C173,C176,C181,C183,C186,C188)</f>
        <v>#REF!</v>
      </c>
      <c r="D166" s="193" t="s">
        <v>424</v>
      </c>
      <c r="E166" s="194" t="s">
        <v>425</v>
      </c>
      <c r="F166" s="195" t="n">
        <f aca="false">SUM(F167,F170,F173,F176,F181,F183)</f>
        <v>45081</v>
      </c>
      <c r="G166" s="195" t="n">
        <f aca="false">SUM(G167,G170,G173,G176,G181,G183,G168,G186,G188)</f>
        <v>0</v>
      </c>
      <c r="H166" s="195" t="n">
        <f aca="false">SUM(H167,H170,H173,H176,H181,H183,H168,H186,H188)</f>
        <v>27992</v>
      </c>
      <c r="I166" s="195" t="n">
        <f aca="false">SUM(I167,I170,I173,I176,I181,I183,I168,I186,I188)</f>
        <v>0</v>
      </c>
      <c r="J166" s="195" t="n">
        <f aca="false">SUM(J167,J170,J173,J176,J181,J183,J168,J186,J188)</f>
        <v>0</v>
      </c>
      <c r="K166" s="195" t="n">
        <f aca="false">SUM(K167,K170,K173,K176,K181,K183,K168,K186,K188)</f>
        <v>27992</v>
      </c>
      <c r="L166" s="195" t="n">
        <f aca="false">SUM(L167,L170,L173,L176,L181,L183,L168,L186,L188)</f>
        <v>14862</v>
      </c>
      <c r="M166" s="195" t="n">
        <f aca="false">SUM(M167,M170,M173,M176,M181,M183,M168,M186,M188)</f>
        <v>2057</v>
      </c>
      <c r="N166" s="195" t="n">
        <f aca="false">SUM(N167,N170,N173,N176,N181,N183,N168,N186,N188)</f>
        <v>0</v>
      </c>
      <c r="O166" s="195" t="n">
        <f aca="false">SUM(O167,O170,O173,O176,O181,O183,O168,O186,O188)</f>
        <v>0</v>
      </c>
      <c r="P166" s="195" t="n">
        <f aca="false">SUM(P167,P170,P173,P176,P181,P183,P168,P186,P188)</f>
        <v>0</v>
      </c>
      <c r="Q166" s="195" t="n">
        <f aca="false">SUM(Q167,Q170,Q173,Q176,Q181,Q183,Q168,Q186,Q188)</f>
        <v>0</v>
      </c>
      <c r="R166" s="196" t="n">
        <f aca="false">R167+R170+R173+R176+R181+R183+R186+R188</f>
        <v>170</v>
      </c>
      <c r="S166" s="197" t="n">
        <f aca="false">SUM(S167,S170,S173,S176,S181,S183,S168,S186,S188)</f>
        <v>13002</v>
      </c>
      <c r="T166" s="198" t="n">
        <f aca="false">SUM(T167,T170,T173,T176,T181,T183,T168,T186,T188)</f>
        <v>1860</v>
      </c>
      <c r="U166" s="199"/>
    </row>
    <row r="167" s="200" customFormat="true" ht="15.95" hidden="false" customHeight="true" outlineLevel="0" collapsed="false">
      <c r="A167" s="253" t="s">
        <v>186</v>
      </c>
      <c r="B167" s="191" t="n">
        <f aca="false">SUM(B168:B169)</f>
        <v>0</v>
      </c>
      <c r="C167" s="192" t="e">
        <f aca="false">SUM(C168:C169)</f>
        <v>#REF!</v>
      </c>
      <c r="D167" s="193" t="s">
        <v>426</v>
      </c>
      <c r="E167" s="194" t="s">
        <v>427</v>
      </c>
      <c r="F167" s="195" t="n">
        <f aca="false">SUM(F168:F169)</f>
        <v>170</v>
      </c>
      <c r="G167" s="195" t="n">
        <f aca="false">SUM(G168:G169)</f>
        <v>0</v>
      </c>
      <c r="H167" s="195" t="n">
        <f aca="false">SUM(H168:H169)</f>
        <v>0</v>
      </c>
      <c r="I167" s="195" t="n">
        <f aca="false">SUM(I168:I169)</f>
        <v>0</v>
      </c>
      <c r="J167" s="195" t="n">
        <f aca="false">SUM(J168:J169)</f>
        <v>0</v>
      </c>
      <c r="K167" s="195" t="n">
        <f aca="false">SUM(K168:K169)</f>
        <v>0</v>
      </c>
      <c r="L167" s="195" t="n">
        <f aca="false">SUM(L168:L169)</f>
        <v>0</v>
      </c>
      <c r="M167" s="195" t="n">
        <f aca="false">SUM(M168:M169)</f>
        <v>0</v>
      </c>
      <c r="N167" s="195" t="n">
        <f aca="false">SUM(N168:N169)</f>
        <v>0</v>
      </c>
      <c r="O167" s="195" t="n">
        <f aca="false">SUM(O168:O169)</f>
        <v>0</v>
      </c>
      <c r="P167" s="195" t="n">
        <f aca="false">SUM(P168:P169)</f>
        <v>0</v>
      </c>
      <c r="Q167" s="195" t="n">
        <f aca="false">SUM(Q168:Q169)</f>
        <v>0</v>
      </c>
      <c r="R167" s="196" t="n">
        <f aca="false">SUM(R168:R169)</f>
        <v>170</v>
      </c>
      <c r="S167" s="197" t="n">
        <f aca="false">SUM(S168:S169)</f>
        <v>0</v>
      </c>
      <c r="T167" s="245"/>
      <c r="U167" s="199"/>
    </row>
    <row r="168" s="200" customFormat="true" ht="15.6" hidden="false" customHeight="true" outlineLevel="0" collapsed="false">
      <c r="A168" s="190"/>
      <c r="B168" s="242"/>
      <c r="C168" s="203" t="e">
        <f aca="false">#REF!</f>
        <v>#REF!</v>
      </c>
      <c r="D168" s="204" t="s">
        <v>428</v>
      </c>
      <c r="E168" s="212" t="s">
        <v>429</v>
      </c>
      <c r="F168" s="206" t="n">
        <f aca="false">SUM(L168:R168)+G168+K168</f>
        <v>170</v>
      </c>
      <c r="G168" s="206"/>
      <c r="H168" s="206"/>
      <c r="I168" s="206"/>
      <c r="J168" s="206"/>
      <c r="K168" s="206" t="n">
        <f aca="false">H168+I168</f>
        <v>0</v>
      </c>
      <c r="L168" s="206"/>
      <c r="M168" s="206"/>
      <c r="N168" s="206"/>
      <c r="O168" s="206"/>
      <c r="P168" s="206"/>
      <c r="Q168" s="206"/>
      <c r="R168" s="207" t="n">
        <v>170</v>
      </c>
      <c r="S168" s="208"/>
      <c r="T168" s="245"/>
      <c r="U168" s="199"/>
    </row>
    <row r="169" s="200" customFormat="true" ht="15.95" hidden="false" customHeight="true" outlineLevel="0" collapsed="false">
      <c r="A169" s="190"/>
      <c r="B169" s="191"/>
      <c r="C169" s="192"/>
      <c r="D169" s="204" t="s">
        <v>430</v>
      </c>
      <c r="E169" s="212" t="s">
        <v>431</v>
      </c>
      <c r="F169" s="206" t="n">
        <f aca="false">SUM(L169:R169)+G169+K169</f>
        <v>0</v>
      </c>
      <c r="G169" s="195"/>
      <c r="H169" s="195"/>
      <c r="I169" s="195"/>
      <c r="J169" s="195"/>
      <c r="K169" s="206" t="n">
        <f aca="false">H169+I169</f>
        <v>0</v>
      </c>
      <c r="L169" s="195"/>
      <c r="M169" s="195"/>
      <c r="N169" s="195"/>
      <c r="O169" s="195"/>
      <c r="P169" s="195"/>
      <c r="Q169" s="195"/>
      <c r="R169" s="196"/>
      <c r="S169" s="197"/>
      <c r="T169" s="245"/>
      <c r="U169" s="199"/>
    </row>
    <row r="170" s="200" customFormat="true" ht="15.95" hidden="false" customHeight="true" outlineLevel="0" collapsed="false">
      <c r="A170" s="190"/>
      <c r="B170" s="191" t="e">
        <f aca="false">SUM(B171:B172)</f>
        <v>#REF!</v>
      </c>
      <c r="C170" s="192" t="e">
        <f aca="false">SUM(C171:C172)</f>
        <v>#REF!</v>
      </c>
      <c r="D170" s="193" t="s">
        <v>432</v>
      </c>
      <c r="E170" s="194" t="s">
        <v>433</v>
      </c>
      <c r="F170" s="195" t="n">
        <f aca="false">SUM(F171:F172)</f>
        <v>14118</v>
      </c>
      <c r="G170" s="195" t="n">
        <f aca="false">SUM(G171:G172)</f>
        <v>0</v>
      </c>
      <c r="H170" s="195" t="n">
        <f aca="false">SUM(H171:H172)</f>
        <v>12358</v>
      </c>
      <c r="I170" s="195" t="n">
        <f aca="false">SUM(I171:I172)</f>
        <v>0</v>
      </c>
      <c r="J170" s="195" t="n">
        <f aca="false">SUM(J171:J172)</f>
        <v>0</v>
      </c>
      <c r="K170" s="195" t="n">
        <f aca="false">SUM(K171:K172)</f>
        <v>12358</v>
      </c>
      <c r="L170" s="195" t="n">
        <f aca="false">SUM(L171:L172)</f>
        <v>1100</v>
      </c>
      <c r="M170" s="195" t="n">
        <f aca="false">SUM(M171:M172)</f>
        <v>660</v>
      </c>
      <c r="N170" s="195" t="n">
        <f aca="false">SUM(N171:N172)</f>
        <v>0</v>
      </c>
      <c r="O170" s="195" t="n">
        <f aca="false">SUM(O171:O172)</f>
        <v>0</v>
      </c>
      <c r="P170" s="195" t="n">
        <f aca="false">SUM(P171:P172)</f>
        <v>0</v>
      </c>
      <c r="Q170" s="195" t="n">
        <f aca="false">SUM(Q171:Q172)</f>
        <v>0</v>
      </c>
      <c r="R170" s="196" t="n">
        <f aca="false">SUM(R171:R172)</f>
        <v>0</v>
      </c>
      <c r="S170" s="197" t="n">
        <f aca="false">SUM(S171:S172)</f>
        <v>1100</v>
      </c>
      <c r="T170" s="198" t="n">
        <f aca="false">SUM(T171:T172)</f>
        <v>0</v>
      </c>
      <c r="U170" s="199"/>
    </row>
    <row r="171" s="211" customFormat="true" ht="15.95" hidden="false" customHeight="true" outlineLevel="0" collapsed="false">
      <c r="A171" s="201"/>
      <c r="B171" s="202" t="e">
        <f aca="false">#REF!</f>
        <v>#REF!</v>
      </c>
      <c r="C171" s="203" t="e">
        <f aca="false">#REF!</f>
        <v>#REF!</v>
      </c>
      <c r="D171" s="204" t="s">
        <v>434</v>
      </c>
      <c r="E171" s="212" t="s">
        <v>435</v>
      </c>
      <c r="F171" s="206" t="n">
        <f aca="false">SUM(L171:R171)+G171+K171</f>
        <v>14118</v>
      </c>
      <c r="G171" s="206"/>
      <c r="H171" s="206" t="n">
        <v>12358</v>
      </c>
      <c r="I171" s="206"/>
      <c r="J171" s="206"/>
      <c r="K171" s="206" t="n">
        <f aca="false">H171+I171</f>
        <v>12358</v>
      </c>
      <c r="L171" s="206" t="n">
        <f aca="false">S171+T171</f>
        <v>1100</v>
      </c>
      <c r="M171" s="206" t="n">
        <v>660</v>
      </c>
      <c r="N171" s="206"/>
      <c r="O171" s="206"/>
      <c r="P171" s="206"/>
      <c r="Q171" s="206"/>
      <c r="R171" s="207"/>
      <c r="S171" s="208" t="n">
        <v>1100</v>
      </c>
      <c r="T171" s="209"/>
      <c r="U171" s="210"/>
    </row>
    <row r="172" s="211" customFormat="true" ht="15.95" hidden="false" customHeight="true" outlineLevel="0" collapsed="false">
      <c r="A172" s="201"/>
      <c r="B172" s="242"/>
      <c r="C172" s="203"/>
      <c r="D172" s="204" t="s">
        <v>436</v>
      </c>
      <c r="E172" s="212" t="s">
        <v>437</v>
      </c>
      <c r="F172" s="206" t="n">
        <f aca="false">SUM(L172:R172)+G172+K172</f>
        <v>0</v>
      </c>
      <c r="G172" s="206"/>
      <c r="H172" s="206"/>
      <c r="I172" s="206"/>
      <c r="J172" s="206"/>
      <c r="K172" s="206" t="n">
        <f aca="false">H172+I172</f>
        <v>0</v>
      </c>
      <c r="L172" s="206" t="n">
        <f aca="false">S172+T172</f>
        <v>0</v>
      </c>
      <c r="M172" s="206"/>
      <c r="N172" s="206"/>
      <c r="O172" s="206"/>
      <c r="P172" s="206"/>
      <c r="Q172" s="206"/>
      <c r="R172" s="207"/>
      <c r="S172" s="208"/>
      <c r="T172" s="209"/>
      <c r="U172" s="210"/>
    </row>
    <row r="173" s="200" customFormat="true" ht="15.95" hidden="false" customHeight="true" outlineLevel="0" collapsed="false">
      <c r="A173" s="190"/>
      <c r="B173" s="191" t="e">
        <f aca="false">SUM(B174:B175)</f>
        <v>#REF!</v>
      </c>
      <c r="C173" s="192" t="e">
        <f aca="false">SUM(C174:C175)</f>
        <v>#REF!</v>
      </c>
      <c r="D173" s="193" t="s">
        <v>438</v>
      </c>
      <c r="E173" s="194" t="s">
        <v>439</v>
      </c>
      <c r="F173" s="195" t="n">
        <f aca="false">SUM(F174:F175)</f>
        <v>19479</v>
      </c>
      <c r="G173" s="195" t="n">
        <f aca="false">SUM(G174:G175)</f>
        <v>0</v>
      </c>
      <c r="H173" s="195" t="n">
        <f aca="false">SUM(H174:H175)</f>
        <v>15519</v>
      </c>
      <c r="I173" s="195" t="n">
        <f aca="false">SUM(I174:I175)</f>
        <v>0</v>
      </c>
      <c r="J173" s="195" t="n">
        <f aca="false">SUM(J174:J175)</f>
        <v>0</v>
      </c>
      <c r="K173" s="195" t="n">
        <f aca="false">SUM(K174:K175)</f>
        <v>15519</v>
      </c>
      <c r="L173" s="195" t="n">
        <f aca="false">SUM(L174:L175)</f>
        <v>2640</v>
      </c>
      <c r="M173" s="195" t="n">
        <f aca="false">SUM(M174:M175)</f>
        <v>1320</v>
      </c>
      <c r="N173" s="195" t="n">
        <f aca="false">SUM(N174:N175)</f>
        <v>0</v>
      </c>
      <c r="O173" s="195" t="n">
        <f aca="false">SUM(O174:O175)</f>
        <v>0</v>
      </c>
      <c r="P173" s="195" t="n">
        <f aca="false">SUM(P174:P175)</f>
        <v>0</v>
      </c>
      <c r="Q173" s="195" t="n">
        <f aca="false">SUM(Q174:Q175)</f>
        <v>0</v>
      </c>
      <c r="R173" s="196" t="n">
        <f aca="false">SUM(R174:R175)</f>
        <v>0</v>
      </c>
      <c r="S173" s="197" t="n">
        <f aca="false">SUM(S174:S175)</f>
        <v>2640</v>
      </c>
      <c r="T173" s="198" t="n">
        <f aca="false">SUM(T174:T175)</f>
        <v>0</v>
      </c>
      <c r="U173" s="199"/>
    </row>
    <row r="174" s="211" customFormat="true" ht="15.95" hidden="false" customHeight="true" outlineLevel="0" collapsed="false">
      <c r="A174" s="201"/>
      <c r="B174" s="202" t="e">
        <f aca="false">#REF!</f>
        <v>#REF!</v>
      </c>
      <c r="C174" s="203" t="e">
        <f aca="false">#REF!</f>
        <v>#REF!</v>
      </c>
      <c r="D174" s="204" t="s">
        <v>440</v>
      </c>
      <c r="E174" s="212" t="s">
        <v>441</v>
      </c>
      <c r="F174" s="206" t="n">
        <f aca="false">SUM(L174:R174)+G174+K174</f>
        <v>19479</v>
      </c>
      <c r="G174" s="206"/>
      <c r="H174" s="206" t="n">
        <v>15519</v>
      </c>
      <c r="I174" s="206"/>
      <c r="J174" s="206"/>
      <c r="K174" s="206" t="n">
        <f aca="false">H174+I174</f>
        <v>15519</v>
      </c>
      <c r="L174" s="206" t="n">
        <f aca="false">S174+T174</f>
        <v>2640</v>
      </c>
      <c r="M174" s="206" t="n">
        <v>1320</v>
      </c>
      <c r="N174" s="206"/>
      <c r="O174" s="206"/>
      <c r="P174" s="206"/>
      <c r="Q174" s="206"/>
      <c r="R174" s="207"/>
      <c r="S174" s="254" t="n">
        <v>2640</v>
      </c>
      <c r="T174" s="209"/>
      <c r="U174" s="210"/>
    </row>
    <row r="175" s="211" customFormat="true" ht="15.95" hidden="false" customHeight="true" outlineLevel="0" collapsed="false">
      <c r="A175" s="201"/>
      <c r="B175" s="242"/>
      <c r="C175" s="203"/>
      <c r="D175" s="204" t="s">
        <v>442</v>
      </c>
      <c r="E175" s="212" t="s">
        <v>443</v>
      </c>
      <c r="F175" s="206" t="n">
        <f aca="false">SUM(L175:R175)+G175+K175</f>
        <v>0</v>
      </c>
      <c r="G175" s="206"/>
      <c r="H175" s="206"/>
      <c r="I175" s="206"/>
      <c r="J175" s="206"/>
      <c r="K175" s="206" t="n">
        <f aca="false">H175+I175</f>
        <v>0</v>
      </c>
      <c r="L175" s="206" t="n">
        <f aca="false">S175+T175</f>
        <v>0</v>
      </c>
      <c r="M175" s="206"/>
      <c r="N175" s="206"/>
      <c r="O175" s="206"/>
      <c r="P175" s="206"/>
      <c r="Q175" s="206"/>
      <c r="R175" s="207"/>
      <c r="S175" s="208"/>
      <c r="T175" s="209"/>
      <c r="U175" s="210"/>
    </row>
    <row r="176" s="200" customFormat="true" ht="15.95" hidden="false" customHeight="true" outlineLevel="0" collapsed="false">
      <c r="A176" s="190"/>
      <c r="B176" s="191" t="e">
        <f aca="false">SUM(B177:B180)</f>
        <v>#REF!</v>
      </c>
      <c r="C176" s="192" t="e">
        <f aca="false">SUM(C177:C180)</f>
        <v>#REF!</v>
      </c>
      <c r="D176" s="193" t="s">
        <v>444</v>
      </c>
      <c r="E176" s="194" t="s">
        <v>445</v>
      </c>
      <c r="F176" s="195" t="n">
        <f aca="false">SUM(F177:F180)</f>
        <v>7582</v>
      </c>
      <c r="G176" s="195" t="n">
        <f aca="false">SUM(G177:G180)</f>
        <v>0</v>
      </c>
      <c r="H176" s="195" t="n">
        <f aca="false">SUM(H177:H180)</f>
        <v>115</v>
      </c>
      <c r="I176" s="195" t="n">
        <f aca="false">SUM(I177:I180)</f>
        <v>0</v>
      </c>
      <c r="J176" s="195" t="n">
        <f aca="false">SUM(J177:J180)</f>
        <v>0</v>
      </c>
      <c r="K176" s="195" t="n">
        <f aca="false">SUM(K177:K180)</f>
        <v>115</v>
      </c>
      <c r="L176" s="195" t="n">
        <f aca="false">SUM(L177:L180)</f>
        <v>7442</v>
      </c>
      <c r="M176" s="195" t="n">
        <f aca="false">SUM(M177:M180)</f>
        <v>25</v>
      </c>
      <c r="N176" s="195" t="n">
        <f aca="false">SUM(N177:N180)</f>
        <v>0</v>
      </c>
      <c r="O176" s="195" t="n">
        <f aca="false">SUM(O177:O180)</f>
        <v>0</v>
      </c>
      <c r="P176" s="195" t="n">
        <f aca="false">SUM(P177:P180)</f>
        <v>0</v>
      </c>
      <c r="Q176" s="195" t="n">
        <f aca="false">SUM(Q177:Q180)</f>
        <v>0</v>
      </c>
      <c r="R176" s="196" t="n">
        <f aca="false">SUM(R177:R180)</f>
        <v>0</v>
      </c>
      <c r="S176" s="197" t="n">
        <f aca="false">SUM(S177:S180)</f>
        <v>5642</v>
      </c>
      <c r="T176" s="198" t="n">
        <f aca="false">SUM(T177:T180)</f>
        <v>1800</v>
      </c>
      <c r="U176" s="199"/>
    </row>
    <row r="177" s="231" customFormat="true" ht="15.95" hidden="false" customHeight="true" outlineLevel="0" collapsed="false">
      <c r="A177" s="228"/>
      <c r="B177" s="191"/>
      <c r="C177" s="203"/>
      <c r="D177" s="204" t="s">
        <v>446</v>
      </c>
      <c r="E177" s="205" t="s">
        <v>447</v>
      </c>
      <c r="F177" s="206" t="n">
        <f aca="false">SUM(L177:R177)+G177+K177</f>
        <v>0</v>
      </c>
      <c r="G177" s="206"/>
      <c r="H177" s="206"/>
      <c r="I177" s="206"/>
      <c r="J177" s="206"/>
      <c r="K177" s="206" t="n">
        <f aca="false">H177+I177</f>
        <v>0</v>
      </c>
      <c r="L177" s="206"/>
      <c r="M177" s="206"/>
      <c r="N177" s="206"/>
      <c r="O177" s="206"/>
      <c r="P177" s="206"/>
      <c r="Q177" s="206"/>
      <c r="R177" s="207"/>
      <c r="S177" s="208"/>
      <c r="T177" s="229"/>
      <c r="U177" s="230"/>
    </row>
    <row r="178" s="211" customFormat="true" ht="15.95" hidden="false" customHeight="true" outlineLevel="0" collapsed="false">
      <c r="A178" s="201"/>
      <c r="B178" s="202" t="e">
        <f aca="false">#REF!</f>
        <v>#REF!</v>
      </c>
      <c r="C178" s="203" t="e">
        <f aca="false">#REF!</f>
        <v>#REF!</v>
      </c>
      <c r="D178" s="204" t="s">
        <v>448</v>
      </c>
      <c r="E178" s="212" t="s">
        <v>449</v>
      </c>
      <c r="F178" s="206" t="n">
        <f aca="false">SUM(L178:R178)+G178+K178</f>
        <v>3247</v>
      </c>
      <c r="G178" s="206"/>
      <c r="H178" s="206" t="n">
        <v>115</v>
      </c>
      <c r="I178" s="206"/>
      <c r="J178" s="206"/>
      <c r="K178" s="206" t="n">
        <f aca="false">H178+I178</f>
        <v>115</v>
      </c>
      <c r="L178" s="206" t="n">
        <f aca="false">S178+T178</f>
        <v>3132</v>
      </c>
      <c r="M178" s="206"/>
      <c r="N178" s="206"/>
      <c r="O178" s="206"/>
      <c r="P178" s="206"/>
      <c r="Q178" s="206"/>
      <c r="R178" s="207"/>
      <c r="S178" s="208" t="n">
        <v>1332</v>
      </c>
      <c r="T178" s="209" t="n">
        <v>1800</v>
      </c>
      <c r="U178" s="210"/>
    </row>
    <row r="179" s="211" customFormat="true" ht="15.95" hidden="false" customHeight="true" outlineLevel="0" collapsed="false">
      <c r="A179" s="201"/>
      <c r="B179" s="202" t="e">
        <f aca="false">#REF!</f>
        <v>#REF!</v>
      </c>
      <c r="C179" s="203" t="e">
        <f aca="false">#REF!</f>
        <v>#REF!</v>
      </c>
      <c r="D179" s="204" t="s">
        <v>450</v>
      </c>
      <c r="E179" s="212" t="s">
        <v>451</v>
      </c>
      <c r="F179" s="206" t="n">
        <f aca="false">SUM(L179:R179)+G179+K179</f>
        <v>4200</v>
      </c>
      <c r="G179" s="206"/>
      <c r="H179" s="206"/>
      <c r="I179" s="206"/>
      <c r="J179" s="206"/>
      <c r="K179" s="206" t="n">
        <f aca="false">H179+I179</f>
        <v>0</v>
      </c>
      <c r="L179" s="206" t="n">
        <f aca="false">S179+T179</f>
        <v>4200</v>
      </c>
      <c r="M179" s="206"/>
      <c r="N179" s="206"/>
      <c r="O179" s="206"/>
      <c r="P179" s="206"/>
      <c r="Q179" s="206"/>
      <c r="R179" s="207"/>
      <c r="S179" s="208" t="n">
        <v>4200</v>
      </c>
      <c r="T179" s="209"/>
      <c r="U179" s="210"/>
    </row>
    <row r="180" s="211" customFormat="true" ht="15.95" hidden="false" customHeight="true" outlineLevel="0" collapsed="false">
      <c r="A180" s="201"/>
      <c r="B180" s="202" t="e">
        <f aca="false">#REF!</f>
        <v>#REF!</v>
      </c>
      <c r="C180" s="203" t="e">
        <f aca="false">#REF!</f>
        <v>#REF!</v>
      </c>
      <c r="D180" s="204" t="s">
        <v>452</v>
      </c>
      <c r="E180" s="212" t="s">
        <v>453</v>
      </c>
      <c r="F180" s="206" t="n">
        <f aca="false">SUM(L180:R180)+G180+K180</f>
        <v>135</v>
      </c>
      <c r="G180" s="206"/>
      <c r="H180" s="206"/>
      <c r="I180" s="206"/>
      <c r="J180" s="206"/>
      <c r="K180" s="206" t="n">
        <f aca="false">H180+I180</f>
        <v>0</v>
      </c>
      <c r="L180" s="206" t="n">
        <f aca="false">S180+T180</f>
        <v>110</v>
      </c>
      <c r="M180" s="206" t="n">
        <v>25</v>
      </c>
      <c r="N180" s="206"/>
      <c r="O180" s="206"/>
      <c r="P180" s="206"/>
      <c r="Q180" s="206"/>
      <c r="R180" s="207"/>
      <c r="S180" s="208" t="n">
        <v>110</v>
      </c>
      <c r="T180" s="209"/>
      <c r="U180" s="210"/>
    </row>
    <row r="181" customFormat="false" ht="15.95" hidden="false" customHeight="true" outlineLevel="0" collapsed="false">
      <c r="A181" s="190"/>
      <c r="B181" s="191"/>
      <c r="C181" s="192"/>
      <c r="D181" s="193" t="s">
        <v>454</v>
      </c>
      <c r="E181" s="194" t="s">
        <v>455</v>
      </c>
      <c r="F181" s="195" t="n">
        <f aca="false">SUM(F182)</f>
        <v>0</v>
      </c>
      <c r="G181" s="195" t="n">
        <f aca="false">SUM(G182)</f>
        <v>0</v>
      </c>
      <c r="H181" s="195" t="n">
        <f aca="false">SUM(H182)</f>
        <v>0</v>
      </c>
      <c r="I181" s="195" t="n">
        <f aca="false">SUM(I182)</f>
        <v>0</v>
      </c>
      <c r="J181" s="195" t="n">
        <f aca="false">SUM(J182)</f>
        <v>0</v>
      </c>
      <c r="K181" s="195" t="n">
        <f aca="false">SUM(K182)</f>
        <v>0</v>
      </c>
      <c r="L181" s="195" t="n">
        <f aca="false">SUM(L182)</f>
        <v>0</v>
      </c>
      <c r="M181" s="195" t="n">
        <f aca="false">SUM(M182)</f>
        <v>0</v>
      </c>
      <c r="N181" s="195" t="n">
        <f aca="false">SUM(N182)</f>
        <v>0</v>
      </c>
      <c r="O181" s="195" t="n">
        <f aca="false">SUM(O182)</f>
        <v>0</v>
      </c>
      <c r="P181" s="195" t="n">
        <f aca="false">SUM(P182)</f>
        <v>0</v>
      </c>
      <c r="Q181" s="195" t="n">
        <f aca="false">SUM(Q182)</f>
        <v>0</v>
      </c>
      <c r="R181" s="196" t="n">
        <f aca="false">SUM(R182)</f>
        <v>0</v>
      </c>
      <c r="S181" s="197" t="n">
        <f aca="false">SUM(S182)</f>
        <v>0</v>
      </c>
      <c r="T181" s="214"/>
    </row>
    <row r="182" s="211" customFormat="true" ht="15.95" hidden="false" customHeight="true" outlineLevel="0" collapsed="false">
      <c r="A182" s="201"/>
      <c r="B182" s="242"/>
      <c r="C182" s="203"/>
      <c r="D182" s="204" t="s">
        <v>456</v>
      </c>
      <c r="E182" s="205" t="s">
        <v>457</v>
      </c>
      <c r="F182" s="206" t="n">
        <f aca="false">SUM(L182:R182)+G182+K182</f>
        <v>0</v>
      </c>
      <c r="G182" s="206"/>
      <c r="H182" s="206"/>
      <c r="I182" s="206"/>
      <c r="J182" s="206"/>
      <c r="K182" s="206" t="n">
        <f aca="false">H182+I182</f>
        <v>0</v>
      </c>
      <c r="L182" s="206" t="n">
        <f aca="false">S182+T182</f>
        <v>0</v>
      </c>
      <c r="M182" s="206"/>
      <c r="N182" s="206"/>
      <c r="O182" s="206"/>
      <c r="P182" s="206"/>
      <c r="Q182" s="206"/>
      <c r="R182" s="207"/>
      <c r="S182" s="208"/>
      <c r="T182" s="209"/>
      <c r="U182" s="210"/>
    </row>
    <row r="183" s="200" customFormat="true" ht="15.95" hidden="false" customHeight="true" outlineLevel="0" collapsed="false">
      <c r="A183" s="190"/>
      <c r="B183" s="191" t="e">
        <f aca="false">SUM(B184:B185)</f>
        <v>#REF!</v>
      </c>
      <c r="C183" s="192" t="e">
        <f aca="false">SUM(C184:C185)</f>
        <v>#REF!</v>
      </c>
      <c r="D183" s="193" t="s">
        <v>458</v>
      </c>
      <c r="E183" s="194" t="s">
        <v>459</v>
      </c>
      <c r="F183" s="195" t="n">
        <f aca="false">SUM(F184:F185)</f>
        <v>3732</v>
      </c>
      <c r="G183" s="195" t="n">
        <f aca="false">SUM(G184:G185)</f>
        <v>0</v>
      </c>
      <c r="H183" s="195" t="n">
        <f aca="false">SUM(H184:H185)</f>
        <v>0</v>
      </c>
      <c r="I183" s="195" t="n">
        <f aca="false">SUM(I184:I185)</f>
        <v>0</v>
      </c>
      <c r="J183" s="195" t="n">
        <f aca="false">SUM(J184:J185)</f>
        <v>0</v>
      </c>
      <c r="K183" s="195" t="n">
        <f aca="false">SUM(K184:K185)</f>
        <v>0</v>
      </c>
      <c r="L183" s="195" t="n">
        <f aca="false">SUM(L184:L185)</f>
        <v>3680</v>
      </c>
      <c r="M183" s="195" t="n">
        <f aca="false">SUM(M184:M185)</f>
        <v>52</v>
      </c>
      <c r="N183" s="195" t="n">
        <f aca="false">SUM(N184:N185)</f>
        <v>0</v>
      </c>
      <c r="O183" s="195" t="n">
        <f aca="false">SUM(O184:O185)</f>
        <v>0</v>
      </c>
      <c r="P183" s="195" t="n">
        <f aca="false">SUM(P184:P185)</f>
        <v>0</v>
      </c>
      <c r="Q183" s="195" t="n">
        <f aca="false">SUM(Q184:Q185)</f>
        <v>0</v>
      </c>
      <c r="R183" s="196" t="n">
        <f aca="false">SUM(R184:R185)</f>
        <v>0</v>
      </c>
      <c r="S183" s="197" t="n">
        <f aca="false">SUM(S184:S185)</f>
        <v>3620</v>
      </c>
      <c r="T183" s="198" t="n">
        <f aca="false">SUM(T184:T185)</f>
        <v>60</v>
      </c>
      <c r="U183" s="199"/>
    </row>
    <row r="184" s="211" customFormat="true" ht="15.95" hidden="false" customHeight="true" outlineLevel="0" collapsed="false">
      <c r="A184" s="201"/>
      <c r="B184" s="202" t="e">
        <f aca="false">#REF!</f>
        <v>#REF!</v>
      </c>
      <c r="C184" s="203" t="e">
        <f aca="false">#REF!</f>
        <v>#REF!</v>
      </c>
      <c r="D184" s="204" t="s">
        <v>460</v>
      </c>
      <c r="E184" s="212" t="s">
        <v>461</v>
      </c>
      <c r="F184" s="206" t="n">
        <f aca="false">SUM(L184:R184)+G184+K184</f>
        <v>3622</v>
      </c>
      <c r="G184" s="206"/>
      <c r="H184" s="206"/>
      <c r="I184" s="206"/>
      <c r="J184" s="206"/>
      <c r="K184" s="206" t="n">
        <f aca="false">H184+I184</f>
        <v>0</v>
      </c>
      <c r="L184" s="206" t="n">
        <f aca="false">S184+T184</f>
        <v>3610</v>
      </c>
      <c r="M184" s="206" t="n">
        <v>12</v>
      </c>
      <c r="N184" s="206"/>
      <c r="O184" s="206"/>
      <c r="P184" s="206"/>
      <c r="Q184" s="206"/>
      <c r="R184" s="207"/>
      <c r="S184" s="208" t="n">
        <v>3550</v>
      </c>
      <c r="T184" s="209" t="n">
        <v>60</v>
      </c>
      <c r="U184" s="210"/>
    </row>
    <row r="185" s="211" customFormat="true" ht="15.6" hidden="false" customHeight="true" outlineLevel="0" collapsed="false">
      <c r="A185" s="201"/>
      <c r="B185" s="202" t="e">
        <f aca="false">#REF!</f>
        <v>#REF!</v>
      </c>
      <c r="C185" s="203" t="e">
        <f aca="false">#REF!</f>
        <v>#REF!</v>
      </c>
      <c r="D185" s="204" t="s">
        <v>462</v>
      </c>
      <c r="E185" s="205" t="s">
        <v>463</v>
      </c>
      <c r="F185" s="206" t="n">
        <f aca="false">SUM(L185:R185)+G185+K185</f>
        <v>110</v>
      </c>
      <c r="G185" s="206"/>
      <c r="H185" s="206"/>
      <c r="I185" s="206"/>
      <c r="J185" s="206"/>
      <c r="K185" s="206" t="n">
        <f aca="false">H185+I185</f>
        <v>0</v>
      </c>
      <c r="L185" s="206" t="n">
        <f aca="false">S185+T185</f>
        <v>70</v>
      </c>
      <c r="M185" s="206" t="n">
        <v>40</v>
      </c>
      <c r="N185" s="206"/>
      <c r="O185" s="206"/>
      <c r="P185" s="206"/>
      <c r="Q185" s="206"/>
      <c r="R185" s="207"/>
      <c r="S185" s="208" t="n">
        <v>70</v>
      </c>
      <c r="T185" s="209"/>
      <c r="U185" s="210"/>
    </row>
    <row r="186" s="211" customFormat="true" ht="15.6" hidden="false" customHeight="true" outlineLevel="0" collapsed="false">
      <c r="A186" s="218" t="s">
        <v>186</v>
      </c>
      <c r="B186" s="242" t="n">
        <f aca="false">B187</f>
        <v>0</v>
      </c>
      <c r="C186" s="203" t="n">
        <f aca="false">C187</f>
        <v>0</v>
      </c>
      <c r="D186" s="255" t="s">
        <v>464</v>
      </c>
      <c r="E186" s="256" t="s">
        <v>465</v>
      </c>
      <c r="F186" s="221" t="n">
        <f aca="false">F187</f>
        <v>0</v>
      </c>
      <c r="G186" s="221" t="n">
        <f aca="false">G187</f>
        <v>0</v>
      </c>
      <c r="H186" s="221" t="n">
        <f aca="false">H187</f>
        <v>0</v>
      </c>
      <c r="I186" s="221" t="n">
        <f aca="false">I187</f>
        <v>0</v>
      </c>
      <c r="J186" s="221" t="n">
        <f aca="false">J187</f>
        <v>0</v>
      </c>
      <c r="K186" s="221" t="n">
        <f aca="false">K187</f>
        <v>0</v>
      </c>
      <c r="L186" s="221" t="n">
        <f aca="false">L187</f>
        <v>0</v>
      </c>
      <c r="M186" s="221" t="n">
        <f aca="false">M187</f>
        <v>0</v>
      </c>
      <c r="N186" s="221" t="n">
        <f aca="false">N187</f>
        <v>0</v>
      </c>
      <c r="O186" s="221" t="n">
        <f aca="false">O187</f>
        <v>0</v>
      </c>
      <c r="P186" s="221" t="n">
        <f aca="false">P187</f>
        <v>0</v>
      </c>
      <c r="Q186" s="221" t="n">
        <f aca="false">Q187</f>
        <v>0</v>
      </c>
      <c r="R186" s="257" t="n">
        <f aca="false">R187</f>
        <v>0</v>
      </c>
      <c r="S186" s="223" t="n">
        <f aca="false">S187</f>
        <v>0</v>
      </c>
      <c r="T186" s="209"/>
      <c r="U186" s="210"/>
    </row>
    <row r="187" s="211" customFormat="true" ht="15.6" hidden="false" customHeight="true" outlineLevel="0" collapsed="false">
      <c r="A187" s="201"/>
      <c r="B187" s="242"/>
      <c r="C187" s="203"/>
      <c r="D187" s="219" t="s">
        <v>466</v>
      </c>
      <c r="E187" s="258" t="s">
        <v>467</v>
      </c>
      <c r="F187" s="221"/>
      <c r="G187" s="221"/>
      <c r="H187" s="221"/>
      <c r="I187" s="221"/>
      <c r="J187" s="221"/>
      <c r="K187" s="221" t="n">
        <f aca="false">H187+I187</f>
        <v>0</v>
      </c>
      <c r="L187" s="221"/>
      <c r="M187" s="221"/>
      <c r="N187" s="221"/>
      <c r="O187" s="221"/>
      <c r="P187" s="221"/>
      <c r="Q187" s="221"/>
      <c r="R187" s="257"/>
      <c r="S187" s="223"/>
      <c r="T187" s="209"/>
      <c r="U187" s="210"/>
    </row>
    <row r="188" s="211" customFormat="true" ht="15.6" hidden="false" customHeight="true" outlineLevel="0" collapsed="false">
      <c r="A188" s="201"/>
      <c r="B188" s="242" t="n">
        <f aca="false">B189</f>
        <v>0</v>
      </c>
      <c r="C188" s="203" t="n">
        <f aca="false">C189</f>
        <v>0</v>
      </c>
      <c r="D188" s="255" t="s">
        <v>468</v>
      </c>
      <c r="E188" s="256" t="s">
        <v>469</v>
      </c>
      <c r="F188" s="221" t="n">
        <f aca="false">F189</f>
        <v>0</v>
      </c>
      <c r="G188" s="221" t="n">
        <f aca="false">G189</f>
        <v>0</v>
      </c>
      <c r="H188" s="221" t="n">
        <f aca="false">H189</f>
        <v>0</v>
      </c>
      <c r="I188" s="221" t="n">
        <f aca="false">I189</f>
        <v>0</v>
      </c>
      <c r="J188" s="221" t="n">
        <f aca="false">J189</f>
        <v>0</v>
      </c>
      <c r="K188" s="221" t="n">
        <f aca="false">K189</f>
        <v>0</v>
      </c>
      <c r="L188" s="221" t="n">
        <f aca="false">L189</f>
        <v>0</v>
      </c>
      <c r="M188" s="221" t="n">
        <f aca="false">M189</f>
        <v>0</v>
      </c>
      <c r="N188" s="221" t="n">
        <f aca="false">N189</f>
        <v>0</v>
      </c>
      <c r="O188" s="221" t="n">
        <f aca="false">O189</f>
        <v>0</v>
      </c>
      <c r="P188" s="221" t="n">
        <f aca="false">P189</f>
        <v>0</v>
      </c>
      <c r="Q188" s="221" t="n">
        <f aca="false">Q189</f>
        <v>0</v>
      </c>
      <c r="R188" s="257" t="n">
        <f aca="false">R189</f>
        <v>0</v>
      </c>
      <c r="S188" s="223" t="n">
        <f aca="false">S189</f>
        <v>0</v>
      </c>
      <c r="T188" s="209"/>
      <c r="U188" s="210"/>
    </row>
    <row r="189" s="211" customFormat="true" ht="15.6" hidden="false" customHeight="true" outlineLevel="0" collapsed="false">
      <c r="A189" s="201"/>
      <c r="B189" s="242"/>
      <c r="C189" s="203"/>
      <c r="D189" s="219" t="s">
        <v>470</v>
      </c>
      <c r="E189" s="258" t="s">
        <v>471</v>
      </c>
      <c r="F189" s="221"/>
      <c r="G189" s="221"/>
      <c r="H189" s="221"/>
      <c r="I189" s="221"/>
      <c r="J189" s="221"/>
      <c r="K189" s="221" t="n">
        <f aca="false">H189+I189</f>
        <v>0</v>
      </c>
      <c r="L189" s="221"/>
      <c r="M189" s="221"/>
      <c r="N189" s="221"/>
      <c r="O189" s="221"/>
      <c r="P189" s="221"/>
      <c r="Q189" s="221"/>
      <c r="R189" s="222"/>
      <c r="S189" s="223"/>
      <c r="T189" s="209"/>
      <c r="U189" s="210"/>
    </row>
    <row r="190" s="200" customFormat="true" ht="15.95" hidden="false" customHeight="true" outlineLevel="0" collapsed="false">
      <c r="A190" s="190"/>
      <c r="B190" s="191" t="e">
        <f aca="false">SUM(B191,B195,B199)</f>
        <v>#REF!</v>
      </c>
      <c r="C190" s="192" t="e">
        <f aca="false">SUM(C191,C195,C199)</f>
        <v>#REF!</v>
      </c>
      <c r="D190" s="193" t="s">
        <v>472</v>
      </c>
      <c r="E190" s="194" t="s">
        <v>473</v>
      </c>
      <c r="F190" s="195" t="n">
        <f aca="false">SUM(F191,F195,F199)</f>
        <v>15470</v>
      </c>
      <c r="G190" s="195" t="n">
        <f aca="false">SUM(G191,G195,G199)</f>
        <v>0</v>
      </c>
      <c r="H190" s="195" t="n">
        <f aca="false">SUM(H191,H195,H199)</f>
        <v>1625</v>
      </c>
      <c r="I190" s="195" t="n">
        <f aca="false">SUM(I191,I195,I199)</f>
        <v>0</v>
      </c>
      <c r="J190" s="195" t="n">
        <f aca="false">SUM(J191,J195,J199)</f>
        <v>0</v>
      </c>
      <c r="K190" s="195" t="n">
        <f aca="false">SUM(K191,K195,K199)</f>
        <v>1625</v>
      </c>
      <c r="L190" s="195" t="n">
        <f aca="false">SUM(L191,L195,L199)</f>
        <v>11205</v>
      </c>
      <c r="M190" s="195" t="n">
        <f aca="false">SUM(M191,M195,M199)</f>
        <v>2640</v>
      </c>
      <c r="N190" s="195" t="n">
        <f aca="false">SUM(N191,N195,N199)</f>
        <v>0</v>
      </c>
      <c r="O190" s="195" t="n">
        <f aca="false">SUM(O191,O195,O199)</f>
        <v>0</v>
      </c>
      <c r="P190" s="195" t="n">
        <f aca="false">SUM(P191,P195,P199)</f>
        <v>0</v>
      </c>
      <c r="Q190" s="195" t="n">
        <f aca="false">SUM(Q191,Q195,Q199)</f>
        <v>0</v>
      </c>
      <c r="R190" s="196" t="n">
        <f aca="false">SUM(R191,R195,R199)</f>
        <v>0</v>
      </c>
      <c r="S190" s="197" t="n">
        <f aca="false">SUM(S191,S195,S199)</f>
        <v>11205</v>
      </c>
      <c r="T190" s="198" t="n">
        <f aca="false">SUM(T191,T195,T199)</f>
        <v>0</v>
      </c>
      <c r="U190" s="199"/>
    </row>
    <row r="191" s="200" customFormat="true" ht="15.95" hidden="false" customHeight="true" outlineLevel="0" collapsed="false">
      <c r="A191" s="190"/>
      <c r="B191" s="191" t="e">
        <f aca="false">SUM(B192:B194)</f>
        <v>#REF!</v>
      </c>
      <c r="C191" s="192" t="e">
        <f aca="false">SUM(C192:C194)</f>
        <v>#REF!</v>
      </c>
      <c r="D191" s="193" t="s">
        <v>474</v>
      </c>
      <c r="E191" s="194" t="s">
        <v>475</v>
      </c>
      <c r="F191" s="195" t="n">
        <f aca="false">SUM(F192:F194)</f>
        <v>1390</v>
      </c>
      <c r="G191" s="195" t="n">
        <f aca="false">SUM(G192:G194)</f>
        <v>0</v>
      </c>
      <c r="H191" s="195" t="n">
        <f aca="false">SUM(H192:H194)</f>
        <v>0</v>
      </c>
      <c r="I191" s="195" t="n">
        <f aca="false">SUM(I192:I194)</f>
        <v>0</v>
      </c>
      <c r="J191" s="195" t="n">
        <f aca="false">SUM(J192:J194)</f>
        <v>0</v>
      </c>
      <c r="K191" s="206" t="n">
        <f aca="false">SUM(H191:J191)</f>
        <v>0</v>
      </c>
      <c r="L191" s="195" t="n">
        <f aca="false">SUM(L192:L194)</f>
        <v>1390</v>
      </c>
      <c r="M191" s="195" t="n">
        <f aca="false">SUM(M192:M194)</f>
        <v>0</v>
      </c>
      <c r="N191" s="195" t="n">
        <f aca="false">SUM(N192:N194)</f>
        <v>0</v>
      </c>
      <c r="O191" s="195" t="n">
        <f aca="false">SUM(O192:O194)</f>
        <v>0</v>
      </c>
      <c r="P191" s="195" t="n">
        <f aca="false">SUM(P192:P194)</f>
        <v>0</v>
      </c>
      <c r="Q191" s="195" t="n">
        <f aca="false">SUM(Q192:Q194)</f>
        <v>0</v>
      </c>
      <c r="R191" s="196" t="n">
        <f aca="false">SUM(R192:R194)</f>
        <v>0</v>
      </c>
      <c r="S191" s="197" t="n">
        <f aca="false">SUM(S192:S194)</f>
        <v>1390</v>
      </c>
      <c r="T191" s="198" t="n">
        <f aca="false">SUM(T192:T194)</f>
        <v>0</v>
      </c>
      <c r="U191" s="199"/>
    </row>
    <row r="192" s="211" customFormat="true" ht="15.95" hidden="false" customHeight="true" outlineLevel="0" collapsed="false">
      <c r="A192" s="201"/>
      <c r="B192" s="202" t="e">
        <f aca="false">#REF!</f>
        <v>#REF!</v>
      </c>
      <c r="C192" s="203" t="e">
        <f aca="false">#REF!</f>
        <v>#REF!</v>
      </c>
      <c r="D192" s="204" t="s">
        <v>476</v>
      </c>
      <c r="E192" s="205" t="s">
        <v>477</v>
      </c>
      <c r="F192" s="206" t="n">
        <f aca="false">SUM(L192:R192)+G192+K192</f>
        <v>460</v>
      </c>
      <c r="G192" s="206"/>
      <c r="H192" s="206"/>
      <c r="I192" s="206"/>
      <c r="J192" s="206"/>
      <c r="K192" s="206" t="n">
        <f aca="false">H192+I192</f>
        <v>0</v>
      </c>
      <c r="L192" s="206" t="n">
        <f aca="false">S192+T192</f>
        <v>460</v>
      </c>
      <c r="M192" s="206"/>
      <c r="N192" s="206"/>
      <c r="O192" s="206"/>
      <c r="P192" s="206"/>
      <c r="Q192" s="206"/>
      <c r="R192" s="207"/>
      <c r="S192" s="208" t="n">
        <v>460</v>
      </c>
      <c r="T192" s="209"/>
      <c r="U192" s="210"/>
    </row>
    <row r="193" s="211" customFormat="true" ht="15.95" hidden="false" customHeight="true" outlineLevel="0" collapsed="false">
      <c r="A193" s="201"/>
      <c r="B193" s="202" t="e">
        <f aca="false">#REF!</f>
        <v>#REF!</v>
      </c>
      <c r="C193" s="203"/>
      <c r="D193" s="204" t="s">
        <v>478</v>
      </c>
      <c r="E193" s="205" t="s">
        <v>479</v>
      </c>
      <c r="F193" s="206" t="n">
        <f aca="false">SUM(L193:R193)+G193+K193</f>
        <v>0</v>
      </c>
      <c r="G193" s="206"/>
      <c r="H193" s="206"/>
      <c r="I193" s="206"/>
      <c r="J193" s="206"/>
      <c r="K193" s="206" t="n">
        <f aca="false">H193+I193</f>
        <v>0</v>
      </c>
      <c r="L193" s="206" t="n">
        <f aca="false">S193+T193</f>
        <v>0</v>
      </c>
      <c r="M193" s="206"/>
      <c r="N193" s="206"/>
      <c r="O193" s="206"/>
      <c r="P193" s="206"/>
      <c r="Q193" s="206"/>
      <c r="R193" s="207"/>
      <c r="S193" s="208"/>
      <c r="T193" s="209"/>
      <c r="U193" s="210"/>
    </row>
    <row r="194" s="211" customFormat="true" ht="15.95" hidden="false" customHeight="true" outlineLevel="0" collapsed="false">
      <c r="A194" s="201"/>
      <c r="B194" s="202" t="e">
        <f aca="false">#REF!</f>
        <v>#REF!</v>
      </c>
      <c r="C194" s="203" t="e">
        <f aca="false">#REF!</f>
        <v>#REF!</v>
      </c>
      <c r="D194" s="204" t="s">
        <v>480</v>
      </c>
      <c r="E194" s="205" t="s">
        <v>481</v>
      </c>
      <c r="F194" s="206" t="n">
        <f aca="false">SUM(L194:R194)+G194+K194</f>
        <v>930</v>
      </c>
      <c r="G194" s="206"/>
      <c r="H194" s="206"/>
      <c r="I194" s="206"/>
      <c r="J194" s="206"/>
      <c r="K194" s="206" t="n">
        <f aca="false">H194+I194</f>
        <v>0</v>
      </c>
      <c r="L194" s="206" t="n">
        <f aca="false">S194+T194</f>
        <v>930</v>
      </c>
      <c r="M194" s="206"/>
      <c r="N194" s="206"/>
      <c r="O194" s="206"/>
      <c r="P194" s="206"/>
      <c r="Q194" s="206"/>
      <c r="R194" s="207"/>
      <c r="S194" s="208" t="n">
        <v>930</v>
      </c>
      <c r="T194" s="209"/>
      <c r="U194" s="210"/>
    </row>
    <row r="195" s="200" customFormat="true" ht="15.6" hidden="false" customHeight="true" outlineLevel="0" collapsed="false">
      <c r="A195" s="190"/>
      <c r="B195" s="242" t="e">
        <f aca="false">#REF!</f>
        <v>#REF!</v>
      </c>
      <c r="C195" s="192" t="n">
        <f aca="false">SUM(C196:C198)</f>
        <v>0</v>
      </c>
      <c r="D195" s="193" t="s">
        <v>482</v>
      </c>
      <c r="E195" s="194" t="s">
        <v>483</v>
      </c>
      <c r="F195" s="195" t="n">
        <f aca="false">SUM(F196:F198)</f>
        <v>0</v>
      </c>
      <c r="G195" s="195" t="n">
        <f aca="false">SUM(G196:G198)</f>
        <v>0</v>
      </c>
      <c r="H195" s="195" t="n">
        <f aca="false">SUM(H196:H198)</f>
        <v>0</v>
      </c>
      <c r="I195" s="195" t="n">
        <f aca="false">SUM(I196:I198)</f>
        <v>0</v>
      </c>
      <c r="J195" s="195" t="n">
        <f aca="false">SUM(J196:J198)</f>
        <v>0</v>
      </c>
      <c r="K195" s="195" t="n">
        <f aca="false">SUM(K196:K198)</f>
        <v>0</v>
      </c>
      <c r="L195" s="195" t="n">
        <f aca="false">SUM(L196:L198)</f>
        <v>0</v>
      </c>
      <c r="M195" s="195" t="n">
        <f aca="false">SUM(M196:M198)</f>
        <v>0</v>
      </c>
      <c r="N195" s="195" t="n">
        <f aca="false">SUM(N196:N198)</f>
        <v>0</v>
      </c>
      <c r="O195" s="195" t="n">
        <f aca="false">SUM(O196:O198)</f>
        <v>0</v>
      </c>
      <c r="P195" s="195" t="n">
        <f aca="false">SUM(P196:P198)</f>
        <v>0</v>
      </c>
      <c r="Q195" s="195" t="n">
        <f aca="false">SUM(Q196:Q198)</f>
        <v>0</v>
      </c>
      <c r="R195" s="196" t="n">
        <f aca="false">SUM(R196:R198)</f>
        <v>0</v>
      </c>
      <c r="S195" s="197" t="n">
        <f aca="false">SUM(S196:S198)</f>
        <v>0</v>
      </c>
      <c r="T195" s="245"/>
      <c r="U195" s="199"/>
    </row>
    <row r="196" s="211" customFormat="true" ht="15.95" hidden="false" customHeight="true" outlineLevel="0" collapsed="false">
      <c r="A196" s="201"/>
      <c r="B196" s="242" t="e">
        <f aca="false">#REF!</f>
        <v>#REF!</v>
      </c>
      <c r="C196" s="203"/>
      <c r="D196" s="204" t="s">
        <v>484</v>
      </c>
      <c r="E196" s="212" t="s">
        <v>485</v>
      </c>
      <c r="F196" s="206" t="n">
        <f aca="false">SUM(L196:R196)+G196+K196</f>
        <v>0</v>
      </c>
      <c r="G196" s="206"/>
      <c r="H196" s="206"/>
      <c r="I196" s="206"/>
      <c r="J196" s="206"/>
      <c r="K196" s="206" t="n">
        <f aca="false">H196+I196</f>
        <v>0</v>
      </c>
      <c r="L196" s="206"/>
      <c r="M196" s="206"/>
      <c r="N196" s="206"/>
      <c r="O196" s="206"/>
      <c r="P196" s="206"/>
      <c r="Q196" s="206"/>
      <c r="R196" s="207"/>
      <c r="S196" s="208"/>
      <c r="T196" s="209"/>
      <c r="U196" s="210"/>
    </row>
    <row r="197" s="211" customFormat="true" ht="15.95" hidden="false" customHeight="true" outlineLevel="0" collapsed="false">
      <c r="A197" s="201"/>
      <c r="B197" s="242" t="e">
        <f aca="false">#REF!</f>
        <v>#REF!</v>
      </c>
      <c r="C197" s="203"/>
      <c r="D197" s="204" t="s">
        <v>486</v>
      </c>
      <c r="E197" s="212" t="s">
        <v>487</v>
      </c>
      <c r="F197" s="206" t="n">
        <f aca="false">SUM(L197:R197)+G197+K197</f>
        <v>0</v>
      </c>
      <c r="G197" s="206"/>
      <c r="H197" s="206"/>
      <c r="I197" s="206"/>
      <c r="J197" s="206"/>
      <c r="K197" s="206" t="n">
        <f aca="false">H197+I197</f>
        <v>0</v>
      </c>
      <c r="L197" s="206"/>
      <c r="M197" s="206"/>
      <c r="N197" s="206"/>
      <c r="O197" s="206"/>
      <c r="P197" s="206"/>
      <c r="Q197" s="206"/>
      <c r="R197" s="207"/>
      <c r="S197" s="208"/>
      <c r="T197" s="209"/>
      <c r="U197" s="210"/>
    </row>
    <row r="198" s="211" customFormat="true" ht="15.95" hidden="false" customHeight="true" outlineLevel="0" collapsed="false">
      <c r="A198" s="201"/>
      <c r="B198" s="242" t="e">
        <f aca="false">#REF!</f>
        <v>#REF!</v>
      </c>
      <c r="C198" s="203"/>
      <c r="D198" s="204" t="s">
        <v>488</v>
      </c>
      <c r="E198" s="212" t="s">
        <v>489</v>
      </c>
      <c r="F198" s="206" t="n">
        <f aca="false">SUM(L198:R198)+G198+K198</f>
        <v>0</v>
      </c>
      <c r="G198" s="206"/>
      <c r="H198" s="206"/>
      <c r="I198" s="206"/>
      <c r="J198" s="206"/>
      <c r="K198" s="206" t="n">
        <f aca="false">H198+I198</f>
        <v>0</v>
      </c>
      <c r="L198" s="206"/>
      <c r="M198" s="206"/>
      <c r="N198" s="206"/>
      <c r="O198" s="206"/>
      <c r="P198" s="206"/>
      <c r="Q198" s="206"/>
      <c r="R198" s="207"/>
      <c r="S198" s="208"/>
      <c r="T198" s="209"/>
      <c r="U198" s="210"/>
    </row>
    <row r="199" s="200" customFormat="true" ht="15.95" hidden="false" customHeight="true" outlineLevel="0" collapsed="false">
      <c r="A199" s="190"/>
      <c r="B199" s="191" t="e">
        <f aca="false">SUM(B200:B201)</f>
        <v>#REF!</v>
      </c>
      <c r="C199" s="192" t="e">
        <f aca="false">SUM(C200:C201)</f>
        <v>#REF!</v>
      </c>
      <c r="D199" s="193" t="s">
        <v>490</v>
      </c>
      <c r="E199" s="194" t="s">
        <v>491</v>
      </c>
      <c r="F199" s="195" t="n">
        <f aca="false">SUM(F200:F201)</f>
        <v>14080</v>
      </c>
      <c r="G199" s="195" t="n">
        <f aca="false">SUM(G200:G201)</f>
        <v>0</v>
      </c>
      <c r="H199" s="195" t="n">
        <f aca="false">SUM(H200:H201)</f>
        <v>1625</v>
      </c>
      <c r="I199" s="195" t="n">
        <f aca="false">SUM(I200:I201)</f>
        <v>0</v>
      </c>
      <c r="J199" s="195" t="n">
        <f aca="false">SUM(J200:J201)</f>
        <v>0</v>
      </c>
      <c r="K199" s="195" t="n">
        <f aca="false">SUM(K200:K201)</f>
        <v>1625</v>
      </c>
      <c r="L199" s="195" t="n">
        <f aca="false">SUM(L200:L201)</f>
        <v>9815</v>
      </c>
      <c r="M199" s="195" t="n">
        <f aca="false">SUM(M200:M201)</f>
        <v>2640</v>
      </c>
      <c r="N199" s="195" t="n">
        <f aca="false">SUM(N200:N201)</f>
        <v>0</v>
      </c>
      <c r="O199" s="195" t="n">
        <f aca="false">SUM(O200:O201)</f>
        <v>0</v>
      </c>
      <c r="P199" s="195" t="n">
        <f aca="false">SUM(P200:P201)</f>
        <v>0</v>
      </c>
      <c r="Q199" s="195" t="n">
        <f aca="false">SUM(Q200:Q201)</f>
        <v>0</v>
      </c>
      <c r="R199" s="196" t="n">
        <f aca="false">SUM(R200:R201)</f>
        <v>0</v>
      </c>
      <c r="S199" s="197" t="n">
        <f aca="false">SUM(S200:S201)</f>
        <v>9815</v>
      </c>
      <c r="T199" s="198" t="n">
        <f aca="false">SUM(T200:T201)</f>
        <v>0</v>
      </c>
      <c r="U199" s="199"/>
    </row>
    <row r="200" s="211" customFormat="true" ht="15.95" hidden="false" customHeight="true" outlineLevel="0" collapsed="false">
      <c r="A200" s="201"/>
      <c r="B200" s="202" t="e">
        <f aca="false">#REF!</f>
        <v>#REF!</v>
      </c>
      <c r="C200" s="203" t="e">
        <f aca="false">#REF!</f>
        <v>#REF!</v>
      </c>
      <c r="D200" s="204" t="s">
        <v>492</v>
      </c>
      <c r="E200" s="212" t="s">
        <v>493</v>
      </c>
      <c r="F200" s="206" t="n">
        <f aca="false">SUM(L200:R200)+G200+K200</f>
        <v>13387</v>
      </c>
      <c r="G200" s="206"/>
      <c r="H200" s="206" t="n">
        <v>1625</v>
      </c>
      <c r="I200" s="206"/>
      <c r="J200" s="206"/>
      <c r="K200" s="206" t="n">
        <f aca="false">H200+I200</f>
        <v>1625</v>
      </c>
      <c r="L200" s="206" t="n">
        <f aca="false">S200+T200</f>
        <v>9122</v>
      </c>
      <c r="M200" s="206" t="n">
        <v>2640</v>
      </c>
      <c r="N200" s="206"/>
      <c r="O200" s="206"/>
      <c r="P200" s="206"/>
      <c r="Q200" s="206"/>
      <c r="R200" s="207"/>
      <c r="S200" s="254" t="n">
        <v>9122</v>
      </c>
      <c r="T200" s="209"/>
      <c r="U200" s="210"/>
    </row>
    <row r="201" s="211" customFormat="true" ht="15.95" hidden="false" customHeight="true" outlineLevel="0" collapsed="false">
      <c r="A201" s="201"/>
      <c r="B201" s="202" t="e">
        <f aca="false">#REF!</f>
        <v>#REF!</v>
      </c>
      <c r="C201" s="203" t="e">
        <f aca="false">#REF!</f>
        <v>#REF!</v>
      </c>
      <c r="D201" s="204" t="s">
        <v>494</v>
      </c>
      <c r="E201" s="212" t="s">
        <v>495</v>
      </c>
      <c r="F201" s="206" t="n">
        <f aca="false">SUM(L201:R201)+G201+K201</f>
        <v>693</v>
      </c>
      <c r="G201" s="206"/>
      <c r="H201" s="206"/>
      <c r="I201" s="206"/>
      <c r="J201" s="206"/>
      <c r="K201" s="206" t="n">
        <f aca="false">H201+I201</f>
        <v>0</v>
      </c>
      <c r="L201" s="206" t="n">
        <f aca="false">S201+T201</f>
        <v>693</v>
      </c>
      <c r="M201" s="206"/>
      <c r="N201" s="206"/>
      <c r="O201" s="206"/>
      <c r="P201" s="206"/>
      <c r="Q201" s="206"/>
      <c r="R201" s="207"/>
      <c r="S201" s="208" t="n">
        <f aca="false">663+30</f>
        <v>693</v>
      </c>
      <c r="T201" s="209"/>
      <c r="U201" s="210"/>
    </row>
    <row r="202" s="200" customFormat="true" ht="15.95" hidden="false" customHeight="true" outlineLevel="0" collapsed="false">
      <c r="A202" s="190"/>
      <c r="B202" s="191" t="e">
        <f aca="false">SUM(B203,B209,B212)</f>
        <v>#REF!</v>
      </c>
      <c r="C202" s="192" t="e">
        <f aca="false">SUM(C203,C209,C212)</f>
        <v>#REF!</v>
      </c>
      <c r="D202" s="193" t="s">
        <v>496</v>
      </c>
      <c r="E202" s="194" t="s">
        <v>497</v>
      </c>
      <c r="F202" s="195" t="n">
        <f aca="false">SUM(F203,F209,F212)</f>
        <v>47738746</v>
      </c>
      <c r="G202" s="195" t="n">
        <f aca="false">SUM(G203,G209,G212)</f>
        <v>47734317</v>
      </c>
      <c r="H202" s="195" t="n">
        <f aca="false">SUM(H203,H209,H212)</f>
        <v>0</v>
      </c>
      <c r="I202" s="195" t="n">
        <f aca="false">SUM(I203,I209,I212)</f>
        <v>0</v>
      </c>
      <c r="J202" s="195" t="n">
        <f aca="false">SUM(J203,J209,J212)</f>
        <v>0</v>
      </c>
      <c r="K202" s="195" t="n">
        <f aca="false">SUM(K203,K209,K212)</f>
        <v>0</v>
      </c>
      <c r="L202" s="195" t="n">
        <f aca="false">SUM(L203,L209,L212)</f>
        <v>0</v>
      </c>
      <c r="M202" s="195" t="n">
        <f aca="false">SUM(M203,M209,M212)</f>
        <v>0</v>
      </c>
      <c r="N202" s="195" t="n">
        <f aca="false">SUM(N203,N209,N212)</f>
        <v>0</v>
      </c>
      <c r="O202" s="195" t="n">
        <f aca="false">SUM(O203,O209,O212)</f>
        <v>0</v>
      </c>
      <c r="P202" s="195" t="n">
        <f aca="false">SUM(P203,P209,P212)</f>
        <v>0</v>
      </c>
      <c r="Q202" s="195" t="n">
        <f aca="false">SUM(Q203,Q209,Q212)</f>
        <v>4429</v>
      </c>
      <c r="R202" s="196" t="n">
        <f aca="false">SUM(R203,R209,R212)</f>
        <v>0</v>
      </c>
      <c r="S202" s="197" t="n">
        <f aca="false">SUM(S203,S209,S212)</f>
        <v>0</v>
      </c>
      <c r="T202" s="245"/>
      <c r="U202" s="199"/>
    </row>
    <row r="203" s="200" customFormat="true" ht="15.95" hidden="false" customHeight="true" outlineLevel="0" collapsed="false">
      <c r="A203" s="190"/>
      <c r="B203" s="191" t="e">
        <f aca="false">SUM(B204:B208)</f>
        <v>#REF!</v>
      </c>
      <c r="C203" s="192" t="e">
        <f aca="false">SUM(C204:C208)</f>
        <v>#REF!</v>
      </c>
      <c r="D203" s="193" t="s">
        <v>498</v>
      </c>
      <c r="E203" s="194" t="s">
        <v>499</v>
      </c>
      <c r="F203" s="195" t="n">
        <f aca="false">SUM(F204:F208)</f>
        <v>4429</v>
      </c>
      <c r="G203" s="195" t="n">
        <f aca="false">SUM(G204:G208)</f>
        <v>0</v>
      </c>
      <c r="H203" s="195" t="n">
        <f aca="false">SUM(H204:H208)</f>
        <v>0</v>
      </c>
      <c r="I203" s="195" t="n">
        <f aca="false">SUM(I204:I208)</f>
        <v>0</v>
      </c>
      <c r="J203" s="195" t="n">
        <f aca="false">SUM(J204:J208)</f>
        <v>0</v>
      </c>
      <c r="K203" s="195" t="n">
        <f aca="false">SUM(K204:K208)</f>
        <v>0</v>
      </c>
      <c r="L203" s="195" t="n">
        <f aca="false">SUM(L204:L208)</f>
        <v>0</v>
      </c>
      <c r="M203" s="195" t="n">
        <f aca="false">SUM(M204:M208)</f>
        <v>0</v>
      </c>
      <c r="N203" s="195" t="n">
        <f aca="false">SUM(N204:N208)</f>
        <v>0</v>
      </c>
      <c r="O203" s="195" t="n">
        <f aca="false">SUM(O204:O208)</f>
        <v>0</v>
      </c>
      <c r="P203" s="195" t="n">
        <f aca="false">SUM(P204:P208)</f>
        <v>0</v>
      </c>
      <c r="Q203" s="195" t="n">
        <f aca="false">SUM(Q204:Q208)</f>
        <v>4429</v>
      </c>
      <c r="R203" s="196" t="n">
        <f aca="false">SUM(R204:R208)</f>
        <v>0</v>
      </c>
      <c r="S203" s="197" t="n">
        <f aca="false">SUM(S204:S208)</f>
        <v>0</v>
      </c>
      <c r="T203" s="245"/>
      <c r="U203" s="199"/>
    </row>
    <row r="204" s="200" customFormat="true" ht="15.95" hidden="false" customHeight="true" outlineLevel="0" collapsed="false">
      <c r="A204" s="253" t="s">
        <v>186</v>
      </c>
      <c r="B204" s="191"/>
      <c r="C204" s="249"/>
      <c r="D204" s="259" t="s">
        <v>500</v>
      </c>
      <c r="E204" s="260" t="s">
        <v>501</v>
      </c>
      <c r="F204" s="261"/>
      <c r="G204" s="261"/>
      <c r="H204" s="261"/>
      <c r="I204" s="261"/>
      <c r="J204" s="261"/>
      <c r="K204" s="261"/>
      <c r="L204" s="261"/>
      <c r="M204" s="261"/>
      <c r="N204" s="261"/>
      <c r="O204" s="261"/>
      <c r="P204" s="261"/>
      <c r="Q204" s="261"/>
      <c r="R204" s="262"/>
      <c r="S204" s="263"/>
      <c r="T204" s="245"/>
      <c r="U204" s="199"/>
    </row>
    <row r="205" s="211" customFormat="true" ht="15.95" hidden="false" customHeight="true" outlineLevel="0" collapsed="false">
      <c r="A205" s="228"/>
      <c r="B205" s="264" t="e">
        <f aca="false">#REF!</f>
        <v>#REF!</v>
      </c>
      <c r="C205" s="203" t="e">
        <f aca="false">#REF!</f>
        <v>#REF!</v>
      </c>
      <c r="D205" s="204" t="s">
        <v>502</v>
      </c>
      <c r="E205" s="212" t="s">
        <v>503</v>
      </c>
      <c r="F205" s="206" t="n">
        <f aca="false">SUM(L205:R205)+G205+K205</f>
        <v>4429</v>
      </c>
      <c r="G205" s="206"/>
      <c r="H205" s="206"/>
      <c r="I205" s="206"/>
      <c r="J205" s="206"/>
      <c r="K205" s="206"/>
      <c r="L205" s="206"/>
      <c r="M205" s="206"/>
      <c r="N205" s="206"/>
      <c r="O205" s="206"/>
      <c r="P205" s="206"/>
      <c r="Q205" s="206" t="n">
        <v>4429</v>
      </c>
      <c r="R205" s="207"/>
      <c r="S205" s="208"/>
      <c r="T205" s="209"/>
      <c r="U205" s="210"/>
    </row>
    <row r="206" s="200" customFormat="true" ht="15.95" hidden="false" customHeight="true" outlineLevel="0" collapsed="false">
      <c r="A206" s="190"/>
      <c r="B206" s="242"/>
      <c r="C206" s="203"/>
      <c r="D206" s="265" t="s">
        <v>504</v>
      </c>
      <c r="E206" s="266" t="s">
        <v>505</v>
      </c>
      <c r="F206" s="250" t="n">
        <f aca="false">SUM(L206:R206)+G206+K206</f>
        <v>0</v>
      </c>
      <c r="G206" s="206"/>
      <c r="H206" s="206"/>
      <c r="I206" s="206"/>
      <c r="J206" s="206"/>
      <c r="K206" s="206"/>
      <c r="L206" s="206"/>
      <c r="M206" s="206"/>
      <c r="N206" s="206"/>
      <c r="O206" s="206"/>
      <c r="P206" s="206"/>
      <c r="Q206" s="206"/>
      <c r="R206" s="207"/>
      <c r="S206" s="208"/>
      <c r="T206" s="245"/>
      <c r="U206" s="199"/>
    </row>
    <row r="207" s="211" customFormat="true" ht="15.95" hidden="false" customHeight="true" outlineLevel="0" collapsed="false">
      <c r="A207" s="201"/>
      <c r="B207" s="242"/>
      <c r="C207" s="203"/>
      <c r="D207" s="204" t="s">
        <v>506</v>
      </c>
      <c r="E207" s="212" t="s">
        <v>507</v>
      </c>
      <c r="F207" s="206" t="n">
        <f aca="false">SUM(L207:R207)+G207+K207</f>
        <v>0</v>
      </c>
      <c r="G207" s="206"/>
      <c r="H207" s="206"/>
      <c r="I207" s="206"/>
      <c r="J207" s="206"/>
      <c r="K207" s="206"/>
      <c r="L207" s="206"/>
      <c r="M207" s="206"/>
      <c r="N207" s="206"/>
      <c r="O207" s="206"/>
      <c r="P207" s="206"/>
      <c r="Q207" s="206"/>
      <c r="R207" s="207"/>
      <c r="S207" s="208"/>
      <c r="T207" s="209"/>
      <c r="U207" s="210"/>
    </row>
    <row r="208" s="211" customFormat="true" ht="15.95" hidden="false" customHeight="true" outlineLevel="0" collapsed="false">
      <c r="A208" s="201"/>
      <c r="B208" s="202" t="e">
        <f aca="false">#REF!</f>
        <v>#REF!</v>
      </c>
      <c r="C208" s="203"/>
      <c r="D208" s="204" t="s">
        <v>508</v>
      </c>
      <c r="E208" s="212" t="s">
        <v>509</v>
      </c>
      <c r="F208" s="206" t="n">
        <f aca="false">SUM(L208:R208)+G208+K208</f>
        <v>0</v>
      </c>
      <c r="G208" s="206"/>
      <c r="H208" s="206"/>
      <c r="I208" s="206"/>
      <c r="J208" s="206"/>
      <c r="K208" s="206"/>
      <c r="L208" s="206"/>
      <c r="M208" s="206"/>
      <c r="N208" s="206"/>
      <c r="O208" s="206"/>
      <c r="P208" s="206"/>
      <c r="Q208" s="206"/>
      <c r="R208" s="207"/>
      <c r="S208" s="208"/>
      <c r="T208" s="209"/>
      <c r="U208" s="210"/>
    </row>
    <row r="209" s="200" customFormat="true" ht="15.95" hidden="false" customHeight="true" outlineLevel="0" collapsed="false">
      <c r="A209" s="190"/>
      <c r="B209" s="191" t="e">
        <f aca="false">SUM(B210:B211)</f>
        <v>#REF!</v>
      </c>
      <c r="C209" s="192" t="e">
        <f aca="false">SUM(C210:C211)</f>
        <v>#REF!</v>
      </c>
      <c r="D209" s="193" t="s">
        <v>510</v>
      </c>
      <c r="E209" s="194" t="s">
        <v>511</v>
      </c>
      <c r="F209" s="195" t="n">
        <f aca="false">SUM(F210:F211)</f>
        <v>36078043</v>
      </c>
      <c r="G209" s="195" t="n">
        <f aca="false">SUM(G210:G211)</f>
        <v>36078043</v>
      </c>
      <c r="H209" s="195" t="n">
        <f aca="false">SUM(H210:H211)</f>
        <v>0</v>
      </c>
      <c r="I209" s="195" t="n">
        <f aca="false">SUM(I210:I211)</f>
        <v>0</v>
      </c>
      <c r="J209" s="195" t="n">
        <f aca="false">SUM(J210:J211)</f>
        <v>0</v>
      </c>
      <c r="K209" s="195" t="n">
        <f aca="false">SUM(K210:K211)</f>
        <v>0</v>
      </c>
      <c r="L209" s="195" t="n">
        <f aca="false">SUM(L210:L211)</f>
        <v>0</v>
      </c>
      <c r="M209" s="195" t="n">
        <f aca="false">SUM(M210:M211)</f>
        <v>0</v>
      </c>
      <c r="N209" s="195" t="n">
        <f aca="false">SUM(N210:N211)</f>
        <v>0</v>
      </c>
      <c r="O209" s="195" t="n">
        <f aca="false">SUM(O210:O211)</f>
        <v>0</v>
      </c>
      <c r="P209" s="195" t="n">
        <f aca="false">SUM(P210:P211)</f>
        <v>0</v>
      </c>
      <c r="Q209" s="195" t="n">
        <f aca="false">SUM(Q210:Q211)</f>
        <v>0</v>
      </c>
      <c r="R209" s="196" t="n">
        <f aca="false">SUM(R210:R211)</f>
        <v>0</v>
      </c>
      <c r="S209" s="197" t="n">
        <f aca="false">SUM(S210:S211)</f>
        <v>0</v>
      </c>
      <c r="T209" s="245"/>
      <c r="U209" s="199"/>
    </row>
    <row r="210" s="211" customFormat="true" ht="15.95" hidden="false" customHeight="true" outlineLevel="0" collapsed="false">
      <c r="A210" s="201"/>
      <c r="B210" s="242"/>
      <c r="C210" s="203"/>
      <c r="D210" s="204" t="s">
        <v>512</v>
      </c>
      <c r="E210" s="212" t="s">
        <v>513</v>
      </c>
      <c r="F210" s="206" t="n">
        <f aca="false">SUM(L210:R210)+G210+K210</f>
        <v>0</v>
      </c>
      <c r="G210" s="206"/>
      <c r="H210" s="206"/>
      <c r="I210" s="206"/>
      <c r="J210" s="206"/>
      <c r="K210" s="206"/>
      <c r="L210" s="206"/>
      <c r="M210" s="206"/>
      <c r="N210" s="206"/>
      <c r="O210" s="206"/>
      <c r="P210" s="206"/>
      <c r="Q210" s="206"/>
      <c r="R210" s="207"/>
      <c r="S210" s="208"/>
      <c r="T210" s="209"/>
      <c r="U210" s="210"/>
    </row>
    <row r="211" s="211" customFormat="true" ht="15.95" hidden="false" customHeight="true" outlineLevel="0" collapsed="false">
      <c r="A211" s="201"/>
      <c r="B211" s="202" t="e">
        <f aca="false">#REF!</f>
        <v>#REF!</v>
      </c>
      <c r="C211" s="203" t="e">
        <f aca="false">#REF!</f>
        <v>#REF!</v>
      </c>
      <c r="D211" s="204" t="s">
        <v>514</v>
      </c>
      <c r="E211" s="212" t="s">
        <v>515</v>
      </c>
      <c r="F211" s="206" t="n">
        <f aca="false">SUM(L211:R211)+G211+K211</f>
        <v>36078043</v>
      </c>
      <c r="G211" s="206" t="n">
        <f aca="false">34380886+1697157</f>
        <v>36078043</v>
      </c>
      <c r="H211" s="206"/>
      <c r="I211" s="206"/>
      <c r="J211" s="206"/>
      <c r="K211" s="206"/>
      <c r="L211" s="206"/>
      <c r="M211" s="206"/>
      <c r="N211" s="206"/>
      <c r="O211" s="206"/>
      <c r="P211" s="206"/>
      <c r="Q211" s="206"/>
      <c r="R211" s="207"/>
      <c r="S211" s="208"/>
      <c r="T211" s="209"/>
      <c r="U211" s="210"/>
    </row>
    <row r="212" s="200" customFormat="true" ht="15.95" hidden="false" customHeight="true" outlineLevel="0" collapsed="false">
      <c r="A212" s="190"/>
      <c r="B212" s="191" t="e">
        <f aca="false">SUM(B213:B220)</f>
        <v>#REF!</v>
      </c>
      <c r="C212" s="192" t="e">
        <f aca="false">SUM(C213:C220)</f>
        <v>#REF!</v>
      </c>
      <c r="D212" s="193" t="s">
        <v>516</v>
      </c>
      <c r="E212" s="194" t="s">
        <v>517</v>
      </c>
      <c r="F212" s="195" t="n">
        <f aca="false">SUM(F213:F220)</f>
        <v>11656274</v>
      </c>
      <c r="G212" s="195" t="n">
        <f aca="false">SUM(G213:G220)</f>
        <v>11656274</v>
      </c>
      <c r="H212" s="206" t="n">
        <f aca="false">[16]母公司七!H213+[16]臺銀!H213+[16]人壽!H213+[16]證券!H213+[16]投信1!H213</f>
        <v>0</v>
      </c>
      <c r="I212" s="206" t="n">
        <f aca="false">[16]母公司七!I213+[16]臺銀!I213+[16]人壽!I213+[16]證券!I213+[16]投信1!I213</f>
        <v>0</v>
      </c>
      <c r="J212" s="206" t="n">
        <f aca="false">[16]母公司七!J213+[16]臺銀!J213+[16]人壽!J213+[16]證券!J213+[16]投信1!J213</f>
        <v>0</v>
      </c>
      <c r="K212" s="206" t="n">
        <f aca="false">[16]母公司七!K213+[16]臺銀!K213+[16]人壽!K213+[16]證券!K213+[16]投信1!K213</f>
        <v>0</v>
      </c>
      <c r="L212" s="206" t="n">
        <f aca="false">[16]母公司七!L213+[16]臺銀!L213+[16]人壽!L213+[16]證券!L213+[16]投信1!L213</f>
        <v>0</v>
      </c>
      <c r="M212" s="206" t="n">
        <f aca="false">[16]母公司七!M213+[16]臺銀!M213+[16]人壽!M213+[16]證券!M213+[16]投信1!M213</f>
        <v>0</v>
      </c>
      <c r="N212" s="206" t="n">
        <f aca="false">[16]母公司七!N213+[16]臺銀!N213+[16]人壽!N213+[16]證券!N213+[16]投信1!N213</f>
        <v>0</v>
      </c>
      <c r="O212" s="206" t="n">
        <f aca="false">[16]母公司七!O213+[16]臺銀!O213+[16]人壽!O213+[16]證券!O213+[16]投信1!O213</f>
        <v>0</v>
      </c>
      <c r="P212" s="206" t="n">
        <f aca="false">[16]母公司七!P213+[16]臺銀!P213+[16]人壽!P213+[16]證券!P213+[16]投信1!P213</f>
        <v>0</v>
      </c>
      <c r="Q212" s="206" t="n">
        <f aca="false">[16]母公司七!Q213+[16]臺銀!Q213+[16]人壽!Q213+[16]證券!Q213+[16]投信1!Q213</f>
        <v>0</v>
      </c>
      <c r="R212" s="207" t="n">
        <f aca="false">[16]母公司七!R213+[16]臺銀!R213+[16]人壽!R213+[16]證券!R213+[16]投信1!R213</f>
        <v>0</v>
      </c>
      <c r="S212" s="208"/>
      <c r="T212" s="245"/>
      <c r="U212" s="199"/>
    </row>
    <row r="213" s="211" customFormat="true" ht="15.95" hidden="false" customHeight="true" outlineLevel="0" collapsed="false">
      <c r="A213" s="201"/>
      <c r="B213" s="202" t="e">
        <f aca="false">#REF!</f>
        <v>#REF!</v>
      </c>
      <c r="C213" s="203" t="e">
        <f aca="false">#REF!</f>
        <v>#REF!</v>
      </c>
      <c r="D213" s="204" t="s">
        <v>518</v>
      </c>
      <c r="E213" s="212" t="s">
        <v>519</v>
      </c>
      <c r="F213" s="206" t="n">
        <f aca="false">SUM(L213:R213)+G213+K213</f>
        <v>18913</v>
      </c>
      <c r="G213" s="206" t="n">
        <v>18913</v>
      </c>
      <c r="H213" s="206"/>
      <c r="I213" s="206"/>
      <c r="J213" s="206"/>
      <c r="K213" s="206"/>
      <c r="L213" s="206"/>
      <c r="M213" s="206"/>
      <c r="N213" s="206"/>
      <c r="O213" s="206"/>
      <c r="P213" s="206"/>
      <c r="Q213" s="206"/>
      <c r="R213" s="207"/>
      <c r="S213" s="208"/>
      <c r="T213" s="209"/>
      <c r="U213" s="210"/>
    </row>
    <row r="214" s="269" customFormat="true" ht="15.95" hidden="false" customHeight="true" outlineLevel="0" collapsed="false">
      <c r="A214" s="201"/>
      <c r="B214" s="202" t="e">
        <f aca="false">#REF!</f>
        <v>#REF!</v>
      </c>
      <c r="C214" s="203" t="e">
        <f aca="false">#REF!</f>
        <v>#REF!</v>
      </c>
      <c r="D214" s="204" t="s">
        <v>520</v>
      </c>
      <c r="E214" s="212" t="s">
        <v>521</v>
      </c>
      <c r="F214" s="206" t="n">
        <f aca="false">SUM(L214:R214)+G214+K214</f>
        <v>11503012</v>
      </c>
      <c r="G214" s="206" t="n">
        <f aca="false">727353+10775659</f>
        <v>11503012</v>
      </c>
      <c r="H214" s="206"/>
      <c r="I214" s="206"/>
      <c r="J214" s="206"/>
      <c r="K214" s="206"/>
      <c r="L214" s="206"/>
      <c r="M214" s="206"/>
      <c r="N214" s="206"/>
      <c r="O214" s="206"/>
      <c r="P214" s="206"/>
      <c r="Q214" s="206"/>
      <c r="R214" s="207"/>
      <c r="S214" s="208"/>
      <c r="T214" s="267"/>
      <c r="U214" s="268"/>
    </row>
    <row r="215" s="211" customFormat="true" ht="15.95" hidden="false" customHeight="true" outlineLevel="0" collapsed="false">
      <c r="A215" s="201"/>
      <c r="B215" s="202" t="e">
        <f aca="false">#REF!</f>
        <v>#REF!</v>
      </c>
      <c r="C215" s="203" t="e">
        <f aca="false">#REF!</f>
        <v>#REF!</v>
      </c>
      <c r="D215" s="204" t="s">
        <v>522</v>
      </c>
      <c r="E215" s="212" t="s">
        <v>523</v>
      </c>
      <c r="F215" s="206" t="n">
        <f aca="false">SUM(L215:R215)+G215+K215</f>
        <v>0</v>
      </c>
      <c r="G215" s="206"/>
      <c r="H215" s="206"/>
      <c r="I215" s="206"/>
      <c r="J215" s="206"/>
      <c r="K215" s="206"/>
      <c r="L215" s="206"/>
      <c r="M215" s="206"/>
      <c r="N215" s="206"/>
      <c r="O215" s="206"/>
      <c r="P215" s="206"/>
      <c r="Q215" s="206"/>
      <c r="R215" s="207"/>
      <c r="S215" s="208"/>
      <c r="T215" s="209"/>
      <c r="U215" s="210"/>
    </row>
    <row r="216" s="211" customFormat="true" ht="15.95" hidden="false" customHeight="true" outlineLevel="0" collapsed="false">
      <c r="A216" s="201"/>
      <c r="B216" s="202" t="e">
        <f aca="false">#REF!</f>
        <v>#REF!</v>
      </c>
      <c r="C216" s="203" t="e">
        <f aca="false">#REF!</f>
        <v>#REF!</v>
      </c>
      <c r="D216" s="204" t="s">
        <v>524</v>
      </c>
      <c r="E216" s="212" t="s">
        <v>525</v>
      </c>
      <c r="F216" s="206" t="n">
        <f aca="false">SUM(L216:R216)+G216+K216</f>
        <v>0</v>
      </c>
      <c r="G216" s="206"/>
      <c r="H216" s="206"/>
      <c r="I216" s="206"/>
      <c r="J216" s="206"/>
      <c r="K216" s="206"/>
      <c r="L216" s="206"/>
      <c r="M216" s="206"/>
      <c r="N216" s="206"/>
      <c r="O216" s="206"/>
      <c r="P216" s="206"/>
      <c r="Q216" s="206"/>
      <c r="R216" s="207"/>
      <c r="S216" s="208"/>
      <c r="T216" s="209"/>
      <c r="U216" s="210"/>
    </row>
    <row r="217" s="211" customFormat="true" ht="15.95" hidden="false" customHeight="true" outlineLevel="0" collapsed="false">
      <c r="A217" s="201"/>
      <c r="B217" s="202" t="e">
        <f aca="false">#REF!</f>
        <v>#REF!</v>
      </c>
      <c r="C217" s="203" t="e">
        <f aca="false">#REF!</f>
        <v>#REF!</v>
      </c>
      <c r="D217" s="204" t="s">
        <v>526</v>
      </c>
      <c r="E217" s="212" t="s">
        <v>527</v>
      </c>
      <c r="F217" s="206" t="n">
        <f aca="false">SUM(L217:R217)+G217+K217</f>
        <v>0</v>
      </c>
      <c r="G217" s="206"/>
      <c r="H217" s="206"/>
      <c r="I217" s="206"/>
      <c r="J217" s="206"/>
      <c r="K217" s="206"/>
      <c r="L217" s="206"/>
      <c r="M217" s="206"/>
      <c r="N217" s="206"/>
      <c r="O217" s="206"/>
      <c r="P217" s="206"/>
      <c r="Q217" s="206"/>
      <c r="R217" s="207"/>
      <c r="S217" s="208"/>
      <c r="T217" s="209"/>
      <c r="U217" s="210"/>
    </row>
    <row r="218" s="269" customFormat="true" ht="15.95" hidden="false" customHeight="true" outlineLevel="0" collapsed="false">
      <c r="A218" s="270"/>
      <c r="B218" s="202" t="e">
        <f aca="false">#REF!</f>
        <v>#REF!</v>
      </c>
      <c r="C218" s="203" t="e">
        <f aca="false">#REF!</f>
        <v>#REF!</v>
      </c>
      <c r="D218" s="204" t="s">
        <v>528</v>
      </c>
      <c r="E218" s="212" t="s">
        <v>529</v>
      </c>
      <c r="F218" s="206" t="n">
        <f aca="false">SUM(L218:R218)+G218+K218</f>
        <v>0</v>
      </c>
      <c r="G218" s="206"/>
      <c r="H218" s="206"/>
      <c r="I218" s="206"/>
      <c r="J218" s="206"/>
      <c r="K218" s="206"/>
      <c r="L218" s="206"/>
      <c r="M218" s="206"/>
      <c r="N218" s="206"/>
      <c r="O218" s="206"/>
      <c r="P218" s="206"/>
      <c r="Q218" s="206"/>
      <c r="R218" s="207"/>
      <c r="S218" s="208"/>
      <c r="T218" s="267"/>
      <c r="U218" s="268"/>
    </row>
    <row r="219" s="269" customFormat="true" ht="15.95" hidden="false" customHeight="true" outlineLevel="0" collapsed="false">
      <c r="A219" s="271" t="s">
        <v>186</v>
      </c>
      <c r="B219" s="202" t="e">
        <f aca="false">#REF!</f>
        <v>#REF!</v>
      </c>
      <c r="C219" s="203" t="e">
        <f aca="false">#REF!</f>
        <v>#REF!</v>
      </c>
      <c r="D219" s="219" t="s">
        <v>530</v>
      </c>
      <c r="E219" s="220" t="s">
        <v>531</v>
      </c>
      <c r="F219" s="221"/>
      <c r="G219" s="221"/>
      <c r="H219" s="221"/>
      <c r="I219" s="221"/>
      <c r="J219" s="221"/>
      <c r="K219" s="221"/>
      <c r="L219" s="221"/>
      <c r="M219" s="221"/>
      <c r="N219" s="221"/>
      <c r="O219" s="221"/>
      <c r="P219" s="221"/>
      <c r="Q219" s="221"/>
      <c r="R219" s="222"/>
      <c r="S219" s="223"/>
      <c r="T219" s="267"/>
      <c r="U219" s="268"/>
    </row>
    <row r="220" s="211" customFormat="true" ht="15.6" hidden="false" customHeight="true" outlineLevel="0" collapsed="false">
      <c r="A220" s="201"/>
      <c r="B220" s="202" t="e">
        <f aca="false">#REF!</f>
        <v>#REF!</v>
      </c>
      <c r="C220" s="203" t="e">
        <f aca="false">#REF!</f>
        <v>#REF!</v>
      </c>
      <c r="D220" s="204" t="s">
        <v>532</v>
      </c>
      <c r="E220" s="212" t="s">
        <v>533</v>
      </c>
      <c r="F220" s="206" t="n">
        <f aca="false">SUM(L220:R220)+G220+K220</f>
        <v>134349</v>
      </c>
      <c r="G220" s="206" t="n">
        <f aca="false">37036+25407+71906</f>
        <v>134349</v>
      </c>
      <c r="H220" s="206"/>
      <c r="I220" s="206"/>
      <c r="J220" s="206"/>
      <c r="K220" s="206"/>
      <c r="L220" s="206"/>
      <c r="M220" s="206"/>
      <c r="N220" s="206"/>
      <c r="O220" s="206"/>
      <c r="P220" s="206"/>
      <c r="Q220" s="206"/>
      <c r="R220" s="207"/>
      <c r="S220" s="208"/>
      <c r="T220" s="209"/>
      <c r="U220" s="210"/>
    </row>
    <row r="221" s="200" customFormat="true" ht="15.95" hidden="false" customHeight="true" outlineLevel="0" collapsed="false">
      <c r="A221" s="190"/>
      <c r="B221" s="191" t="e">
        <f aca="false">SUM(B222)</f>
        <v>#REF!</v>
      </c>
      <c r="C221" s="192" t="n">
        <f aca="false">SUM(C222)</f>
        <v>0</v>
      </c>
      <c r="D221" s="193" t="s">
        <v>534</v>
      </c>
      <c r="E221" s="194" t="s">
        <v>535</v>
      </c>
      <c r="F221" s="195" t="n">
        <f aca="false">SUM(F222)</f>
        <v>900</v>
      </c>
      <c r="G221" s="195" t="n">
        <f aca="false">SUM(G222)</f>
        <v>0</v>
      </c>
      <c r="H221" s="195" t="n">
        <f aca="false">SUM(H222)</f>
        <v>0</v>
      </c>
      <c r="I221" s="195" t="n">
        <f aca="false">SUM(I222)</f>
        <v>0</v>
      </c>
      <c r="J221" s="195" t="n">
        <f aca="false">SUM(J222)</f>
        <v>0</v>
      </c>
      <c r="K221" s="195" t="n">
        <f aca="false">SUM(K222)</f>
        <v>0</v>
      </c>
      <c r="L221" s="195" t="n">
        <f aca="false">SUM(L222)</f>
        <v>900</v>
      </c>
      <c r="M221" s="195" t="n">
        <f aca="false">SUM(M222)</f>
        <v>0</v>
      </c>
      <c r="N221" s="195" t="n">
        <f aca="false">SUM(N222)</f>
        <v>0</v>
      </c>
      <c r="O221" s="195" t="n">
        <f aca="false">SUM(O222)</f>
        <v>0</v>
      </c>
      <c r="P221" s="195" t="n">
        <f aca="false">SUM(P222)</f>
        <v>0</v>
      </c>
      <c r="Q221" s="195" t="n">
        <f aca="false">SUM(Q222)</f>
        <v>0</v>
      </c>
      <c r="R221" s="196" t="n">
        <f aca="false">SUM(R222)</f>
        <v>0</v>
      </c>
      <c r="S221" s="197" t="n">
        <f aca="false">SUM(S222)</f>
        <v>0</v>
      </c>
      <c r="T221" s="198" t="n">
        <f aca="false">SUM(T222)</f>
        <v>900</v>
      </c>
      <c r="U221" s="199"/>
    </row>
    <row r="222" s="200" customFormat="true" ht="15.95" hidden="false" customHeight="true" outlineLevel="0" collapsed="false">
      <c r="A222" s="190"/>
      <c r="B222" s="191" t="e">
        <f aca="false">SUM(B223:B234)</f>
        <v>#REF!</v>
      </c>
      <c r="C222" s="192" t="n">
        <f aca="false">SUM(C223:C234)</f>
        <v>0</v>
      </c>
      <c r="D222" s="193" t="s">
        <v>536</v>
      </c>
      <c r="E222" s="194" t="s">
        <v>537</v>
      </c>
      <c r="F222" s="195" t="n">
        <f aca="false">SUM(F223:F234)</f>
        <v>900</v>
      </c>
      <c r="G222" s="195" t="n">
        <f aca="false">SUM(G223:G234)</f>
        <v>0</v>
      </c>
      <c r="H222" s="195" t="n">
        <f aca="false">SUM(H223:H234)</f>
        <v>0</v>
      </c>
      <c r="I222" s="195" t="n">
        <f aca="false">SUM(I223:I234)</f>
        <v>0</v>
      </c>
      <c r="J222" s="195" t="n">
        <f aca="false">SUM(J223:J234)</f>
        <v>0</v>
      </c>
      <c r="K222" s="195" t="n">
        <f aca="false">SUM(K223:K234)</f>
        <v>0</v>
      </c>
      <c r="L222" s="195" t="n">
        <f aca="false">SUM(L223:L234)</f>
        <v>900</v>
      </c>
      <c r="M222" s="195" t="n">
        <f aca="false">SUM(M223:M234)</f>
        <v>0</v>
      </c>
      <c r="N222" s="195" t="n">
        <f aca="false">SUM(N223:N234)</f>
        <v>0</v>
      </c>
      <c r="O222" s="195" t="n">
        <f aca="false">SUM(O223:O234)</f>
        <v>0</v>
      </c>
      <c r="P222" s="195" t="n">
        <f aca="false">SUM(P223:P234)</f>
        <v>0</v>
      </c>
      <c r="Q222" s="195" t="n">
        <f aca="false">SUM(Q223:Q234)</f>
        <v>0</v>
      </c>
      <c r="R222" s="196" t="n">
        <f aca="false">SUM(R223:R234)</f>
        <v>0</v>
      </c>
      <c r="S222" s="197" t="n">
        <f aca="false">SUM(S223:S234)</f>
        <v>0</v>
      </c>
      <c r="T222" s="198" t="n">
        <f aca="false">SUM(T223:T234)</f>
        <v>900</v>
      </c>
      <c r="U222" s="199"/>
    </row>
    <row r="223" s="211" customFormat="true" ht="15.95" hidden="false" customHeight="true" outlineLevel="0" collapsed="false">
      <c r="A223" s="201"/>
      <c r="B223" s="242"/>
      <c r="C223" s="203"/>
      <c r="D223" s="204" t="s">
        <v>538</v>
      </c>
      <c r="E223" s="212" t="s">
        <v>539</v>
      </c>
      <c r="F223" s="206" t="n">
        <f aca="false">SUM(L223:R223)+G223+K223</f>
        <v>0</v>
      </c>
      <c r="G223" s="206"/>
      <c r="H223" s="206"/>
      <c r="I223" s="206"/>
      <c r="J223" s="206"/>
      <c r="K223" s="206"/>
      <c r="L223" s="206" t="n">
        <f aca="false">S223+T223</f>
        <v>0</v>
      </c>
      <c r="M223" s="206"/>
      <c r="N223" s="206"/>
      <c r="O223" s="206"/>
      <c r="P223" s="206"/>
      <c r="Q223" s="206"/>
      <c r="R223" s="207"/>
      <c r="S223" s="208"/>
      <c r="T223" s="209"/>
      <c r="U223" s="210"/>
    </row>
    <row r="224" s="211" customFormat="true" ht="15.95" hidden="false" customHeight="true" outlineLevel="0" collapsed="false">
      <c r="A224" s="201"/>
      <c r="B224" s="242"/>
      <c r="C224" s="203"/>
      <c r="D224" s="204" t="s">
        <v>540</v>
      </c>
      <c r="E224" s="212" t="s">
        <v>539</v>
      </c>
      <c r="F224" s="206" t="n">
        <f aca="false">SUM(L224:R224)+G224+K224</f>
        <v>0</v>
      </c>
      <c r="G224" s="206"/>
      <c r="H224" s="206"/>
      <c r="I224" s="206"/>
      <c r="J224" s="206"/>
      <c r="K224" s="206"/>
      <c r="L224" s="206" t="n">
        <f aca="false">S224+T224</f>
        <v>0</v>
      </c>
      <c r="M224" s="206"/>
      <c r="N224" s="206"/>
      <c r="O224" s="206"/>
      <c r="P224" s="206"/>
      <c r="Q224" s="206"/>
      <c r="R224" s="207"/>
      <c r="S224" s="208"/>
      <c r="T224" s="209"/>
      <c r="U224" s="210"/>
    </row>
    <row r="225" s="211" customFormat="true" ht="15.95" hidden="false" customHeight="true" outlineLevel="0" collapsed="false">
      <c r="A225" s="201"/>
      <c r="B225" s="242"/>
      <c r="C225" s="203"/>
      <c r="D225" s="204" t="s">
        <v>541</v>
      </c>
      <c r="E225" s="212" t="s">
        <v>539</v>
      </c>
      <c r="F225" s="206" t="n">
        <f aca="false">SUM(L225:R225)+G225+K225</f>
        <v>0</v>
      </c>
      <c r="G225" s="206"/>
      <c r="H225" s="206"/>
      <c r="I225" s="206"/>
      <c r="J225" s="206"/>
      <c r="K225" s="206"/>
      <c r="L225" s="206" t="n">
        <f aca="false">S225+T225</f>
        <v>0</v>
      </c>
      <c r="M225" s="206"/>
      <c r="N225" s="206"/>
      <c r="O225" s="206"/>
      <c r="P225" s="206"/>
      <c r="Q225" s="206"/>
      <c r="R225" s="207"/>
      <c r="S225" s="208"/>
      <c r="T225" s="209"/>
      <c r="U225" s="210"/>
    </row>
    <row r="226" s="211" customFormat="true" ht="15.95" hidden="true" customHeight="true" outlineLevel="0" collapsed="false">
      <c r="A226" s="201"/>
      <c r="B226" s="242"/>
      <c r="C226" s="203"/>
      <c r="D226" s="204" t="s">
        <v>542</v>
      </c>
      <c r="E226" s="212" t="s">
        <v>539</v>
      </c>
      <c r="F226" s="206" t="n">
        <f aca="false">SUM(L226:R226)+G226+K226</f>
        <v>0</v>
      </c>
      <c r="G226" s="206"/>
      <c r="H226" s="206"/>
      <c r="I226" s="206"/>
      <c r="J226" s="206"/>
      <c r="K226" s="206"/>
      <c r="L226" s="206" t="n">
        <f aca="false">S226+T226</f>
        <v>0</v>
      </c>
      <c r="M226" s="206"/>
      <c r="N226" s="206"/>
      <c r="O226" s="206"/>
      <c r="P226" s="206"/>
      <c r="Q226" s="206"/>
      <c r="R226" s="207"/>
      <c r="S226" s="208"/>
      <c r="T226" s="209"/>
      <c r="U226" s="210"/>
    </row>
    <row r="227" s="211" customFormat="true" ht="15.95" hidden="false" customHeight="true" outlineLevel="0" collapsed="false">
      <c r="A227" s="201"/>
      <c r="B227" s="242"/>
      <c r="C227" s="203"/>
      <c r="D227" s="204" t="s">
        <v>543</v>
      </c>
      <c r="E227" s="212" t="s">
        <v>539</v>
      </c>
      <c r="F227" s="206" t="n">
        <f aca="false">SUM(L227:R227)+G227+K227</f>
        <v>0</v>
      </c>
      <c r="G227" s="206"/>
      <c r="H227" s="206"/>
      <c r="I227" s="206"/>
      <c r="J227" s="206"/>
      <c r="K227" s="206"/>
      <c r="L227" s="206" t="n">
        <f aca="false">S227+T227</f>
        <v>0</v>
      </c>
      <c r="M227" s="206"/>
      <c r="N227" s="206"/>
      <c r="O227" s="206"/>
      <c r="P227" s="206"/>
      <c r="Q227" s="206"/>
      <c r="R227" s="207"/>
      <c r="S227" s="208"/>
      <c r="T227" s="209"/>
      <c r="U227" s="210"/>
    </row>
    <row r="228" s="211" customFormat="true" ht="15.95" hidden="true" customHeight="true" outlineLevel="0" collapsed="false">
      <c r="A228" s="201"/>
      <c r="B228" s="242"/>
      <c r="C228" s="203"/>
      <c r="D228" s="225" t="s">
        <v>544</v>
      </c>
      <c r="E228" s="212" t="s">
        <v>539</v>
      </c>
      <c r="F228" s="206" t="n">
        <f aca="false">SUM(L228:R228)+G228+K228</f>
        <v>0</v>
      </c>
      <c r="G228" s="206"/>
      <c r="H228" s="206"/>
      <c r="I228" s="206"/>
      <c r="J228" s="206"/>
      <c r="K228" s="206"/>
      <c r="L228" s="206" t="n">
        <f aca="false">S228+T228</f>
        <v>0</v>
      </c>
      <c r="M228" s="206"/>
      <c r="N228" s="206"/>
      <c r="O228" s="206"/>
      <c r="P228" s="206"/>
      <c r="Q228" s="206"/>
      <c r="R228" s="207"/>
      <c r="S228" s="208"/>
      <c r="T228" s="209"/>
      <c r="U228" s="210"/>
    </row>
    <row r="229" s="211" customFormat="true" ht="15.95" hidden="false" customHeight="true" outlineLevel="0" collapsed="false">
      <c r="A229" s="201"/>
      <c r="B229" s="242"/>
      <c r="C229" s="203"/>
      <c r="D229" s="204" t="s">
        <v>545</v>
      </c>
      <c r="E229" s="212" t="s">
        <v>539</v>
      </c>
      <c r="F229" s="206" t="n">
        <f aca="false">SUM(L229:R229)+G229+K229</f>
        <v>0</v>
      </c>
      <c r="G229" s="206"/>
      <c r="H229" s="206"/>
      <c r="I229" s="206"/>
      <c r="J229" s="206"/>
      <c r="K229" s="206"/>
      <c r="L229" s="206" t="n">
        <f aca="false">S229+T229</f>
        <v>0</v>
      </c>
      <c r="M229" s="206"/>
      <c r="N229" s="206"/>
      <c r="O229" s="206"/>
      <c r="P229" s="206"/>
      <c r="Q229" s="206"/>
      <c r="R229" s="207"/>
      <c r="S229" s="208"/>
      <c r="T229" s="209"/>
      <c r="U229" s="210"/>
    </row>
    <row r="230" s="211" customFormat="true" ht="15.95" hidden="false" customHeight="true" outlineLevel="0" collapsed="false">
      <c r="A230" s="201"/>
      <c r="B230" s="242"/>
      <c r="C230" s="203"/>
      <c r="D230" s="204" t="s">
        <v>546</v>
      </c>
      <c r="E230" s="212" t="s">
        <v>539</v>
      </c>
      <c r="F230" s="206" t="n">
        <f aca="false">SUM(L230:R230)+G230+K230</f>
        <v>0</v>
      </c>
      <c r="G230" s="206"/>
      <c r="H230" s="206"/>
      <c r="I230" s="206"/>
      <c r="J230" s="206"/>
      <c r="K230" s="206"/>
      <c r="L230" s="206" t="n">
        <f aca="false">S230+T230</f>
        <v>0</v>
      </c>
      <c r="M230" s="206"/>
      <c r="N230" s="206"/>
      <c r="O230" s="206"/>
      <c r="P230" s="206"/>
      <c r="Q230" s="206"/>
      <c r="R230" s="207"/>
      <c r="S230" s="208"/>
      <c r="T230" s="209"/>
      <c r="U230" s="210"/>
    </row>
    <row r="231" s="211" customFormat="true" ht="15.95" hidden="false" customHeight="true" outlineLevel="0" collapsed="false">
      <c r="A231" s="201"/>
      <c r="B231" s="242"/>
      <c r="C231" s="203"/>
      <c r="D231" s="204" t="s">
        <v>547</v>
      </c>
      <c r="E231" s="212" t="s">
        <v>539</v>
      </c>
      <c r="F231" s="206" t="n">
        <f aca="false">SUM(L231:R231)+G231+K231</f>
        <v>0</v>
      </c>
      <c r="G231" s="206"/>
      <c r="H231" s="206"/>
      <c r="I231" s="206"/>
      <c r="J231" s="206"/>
      <c r="K231" s="206"/>
      <c r="L231" s="206" t="n">
        <f aca="false">S231+T231</f>
        <v>0</v>
      </c>
      <c r="M231" s="206"/>
      <c r="N231" s="206"/>
      <c r="O231" s="206"/>
      <c r="P231" s="206"/>
      <c r="Q231" s="206"/>
      <c r="R231" s="207"/>
      <c r="S231" s="208"/>
      <c r="T231" s="209"/>
      <c r="U231" s="210"/>
    </row>
    <row r="232" s="211" customFormat="true" ht="15.95" hidden="false" customHeight="true" outlineLevel="0" collapsed="false">
      <c r="A232" s="201"/>
      <c r="B232" s="202" t="e">
        <f aca="false">#REF!</f>
        <v>#REF!</v>
      </c>
      <c r="C232" s="203"/>
      <c r="D232" s="204" t="s">
        <v>338</v>
      </c>
      <c r="E232" s="212" t="s">
        <v>539</v>
      </c>
      <c r="F232" s="206" t="n">
        <f aca="false">SUM(L232:R232)+G232+K232</f>
        <v>900</v>
      </c>
      <c r="G232" s="206"/>
      <c r="H232" s="206"/>
      <c r="I232" s="206"/>
      <c r="J232" s="206"/>
      <c r="K232" s="206"/>
      <c r="L232" s="206" t="n">
        <f aca="false">S232+T232</f>
        <v>900</v>
      </c>
      <c r="M232" s="206"/>
      <c r="N232" s="206"/>
      <c r="O232" s="206"/>
      <c r="P232" s="206"/>
      <c r="Q232" s="206"/>
      <c r="R232" s="207"/>
      <c r="S232" s="208"/>
      <c r="T232" s="209" t="n">
        <v>900</v>
      </c>
      <c r="U232" s="210"/>
    </row>
    <row r="233" s="211" customFormat="true" ht="15.95" hidden="false" customHeight="true" outlineLevel="0" collapsed="false">
      <c r="A233" s="201"/>
      <c r="B233" s="242"/>
      <c r="C233" s="203"/>
      <c r="D233" s="204" t="s">
        <v>548</v>
      </c>
      <c r="E233" s="212" t="s">
        <v>539</v>
      </c>
      <c r="F233" s="206" t="n">
        <f aca="false">SUM(L233:R233)+G233+K233</f>
        <v>0</v>
      </c>
      <c r="G233" s="206"/>
      <c r="H233" s="206"/>
      <c r="I233" s="206"/>
      <c r="J233" s="206"/>
      <c r="K233" s="206"/>
      <c r="L233" s="206" t="n">
        <f aca="false">S233+T233</f>
        <v>0</v>
      </c>
      <c r="M233" s="206"/>
      <c r="N233" s="206"/>
      <c r="O233" s="206"/>
      <c r="P233" s="206"/>
      <c r="Q233" s="206"/>
      <c r="R233" s="207"/>
      <c r="S233" s="208"/>
      <c r="T233" s="209"/>
      <c r="U233" s="210"/>
    </row>
    <row r="234" s="211" customFormat="true" ht="15.6" hidden="false" customHeight="true" outlineLevel="0" collapsed="false">
      <c r="A234" s="201"/>
      <c r="B234" s="242"/>
      <c r="C234" s="203"/>
      <c r="D234" s="204" t="s">
        <v>549</v>
      </c>
      <c r="E234" s="212" t="s">
        <v>539</v>
      </c>
      <c r="F234" s="206" t="n">
        <f aca="false">SUM(L234:R234)+G234+K234</f>
        <v>0</v>
      </c>
      <c r="G234" s="206"/>
      <c r="H234" s="206"/>
      <c r="I234" s="206"/>
      <c r="J234" s="206"/>
      <c r="K234" s="206"/>
      <c r="L234" s="206" t="n">
        <f aca="false">S234+T234</f>
        <v>0</v>
      </c>
      <c r="M234" s="206"/>
      <c r="N234" s="206"/>
      <c r="O234" s="206"/>
      <c r="P234" s="206"/>
      <c r="Q234" s="206"/>
      <c r="R234" s="207"/>
      <c r="S234" s="208"/>
      <c r="T234" s="209"/>
      <c r="U234" s="210"/>
    </row>
    <row r="235" s="200" customFormat="true" ht="15.95" hidden="true" customHeight="true" outlineLevel="0" collapsed="false">
      <c r="A235" s="190"/>
      <c r="B235" s="191"/>
      <c r="C235" s="192" t="n">
        <v>0</v>
      </c>
      <c r="D235" s="193"/>
      <c r="E235" s="194"/>
      <c r="F235" s="206"/>
      <c r="G235" s="195"/>
      <c r="H235" s="195"/>
      <c r="I235" s="195"/>
      <c r="J235" s="195"/>
      <c r="K235" s="272"/>
      <c r="L235" s="195"/>
      <c r="M235" s="195"/>
      <c r="N235" s="195"/>
      <c r="O235" s="195"/>
      <c r="P235" s="195" t="e">
        <f aca="false">[16]母公司七!P237+[16]臺銀!P237+#REF!+[16]輸銀!P237+[16]人壽!P237+[16]證券!P237</f>
        <v>#REF!</v>
      </c>
      <c r="Q235" s="195"/>
      <c r="R235" s="273"/>
      <c r="S235" s="274"/>
      <c r="T235" s="245"/>
      <c r="U235" s="199"/>
    </row>
    <row r="236" s="275" customFormat="true" ht="15.95" hidden="false" customHeight="true" outlineLevel="0" collapsed="false">
      <c r="B236" s="276" t="e">
        <f aca="false">B8+B50+B109+B126+B146+B166+B190+B202+B221+B235</f>
        <v>#REF!</v>
      </c>
      <c r="C236" s="277" t="e">
        <f aca="false">C8+C50+C109+C126+C146+C166+C190+C202+C221+C235</f>
        <v>#REF!</v>
      </c>
      <c r="D236" s="278" t="s">
        <v>550</v>
      </c>
      <c r="E236" s="279"/>
      <c r="F236" s="280" t="e">
        <f aca="false">F8+F50+F109+F126+F146+F166+F190+F202+F221+F235</f>
        <v>#REF!</v>
      </c>
      <c r="G236" s="280" t="n">
        <f aca="false">G8+G50+G109+G126+G146+G166+G190+G202+G221+G235</f>
        <v>49977287</v>
      </c>
      <c r="H236" s="280" t="n">
        <f aca="false">H8+H50+H109+H126+H146+H166+H190+H202+H221+H235</f>
        <v>63374</v>
      </c>
      <c r="I236" s="280" t="n">
        <f aca="false">I8+I50+I109+I126+I146+I166+I190+I202+I221+I235</f>
        <v>6</v>
      </c>
      <c r="J236" s="280" t="n">
        <f aca="false">J8+J50+J109+J126+J146+J166+J190+J202+J221+J235</f>
        <v>0</v>
      </c>
      <c r="K236" s="280" t="n">
        <f aca="false">K8+K50+K109+K126+K146+K166+K190+K202+K221+K235</f>
        <v>63380</v>
      </c>
      <c r="L236" s="280" t="e">
        <f aca="false">L8+L50+L109+L126+L146+L166+L190+L202+L221+L235</f>
        <v>#REF!</v>
      </c>
      <c r="M236" s="280" t="n">
        <f aca="false">M8+M50+M109+M126+M146+M166+M190+M202+M221+M235</f>
        <v>123083.831176712</v>
      </c>
      <c r="N236" s="280" t="n">
        <f aca="false">N8+N50+N109+N126+N146+N166+N190+N202+N221+N235</f>
        <v>5570</v>
      </c>
      <c r="O236" s="280" t="n">
        <f aca="false">O8+O50+O109+O126+O146+O166+O190+O202+O221+O235</f>
        <v>5500</v>
      </c>
      <c r="P236" s="280" t="e">
        <f aca="false">P8+P50+P109+P126+P146+P166+P190+P202+P221+P235</f>
        <v>#REF!</v>
      </c>
      <c r="Q236" s="280" t="n">
        <f aca="false">Q8+Q50+Q109+Q126+Q146+Q166+Q190+Q202+Q221+Q235</f>
        <v>22430</v>
      </c>
      <c r="R236" s="281" t="n">
        <f aca="false">R8+R50+R109+R126+R146+R166+R190+R202+R221+R235</f>
        <v>170</v>
      </c>
      <c r="S236" s="282" t="e">
        <f aca="false">S8+S50+S109+S126+S146+S166+S190+S202+S221+S235</f>
        <v>#REF!</v>
      </c>
      <c r="T236" s="283" t="n">
        <f aca="false">T8+T50+T109+T126+T146+T166+T190+T202+T221+T235</f>
        <v>15622</v>
      </c>
      <c r="U236" s="284"/>
    </row>
    <row r="237" customFormat="false" ht="21.6" hidden="false" customHeight="true" outlineLevel="0" collapsed="false">
      <c r="B237" s="285" t="s">
        <v>551</v>
      </c>
      <c r="C237" s="285"/>
      <c r="D237" s="285"/>
      <c r="E237" s="285"/>
      <c r="F237" s="285"/>
      <c r="G237" s="285"/>
      <c r="H237" s="285"/>
      <c r="I237" s="285"/>
      <c r="J237" s="285"/>
      <c r="K237" s="285"/>
      <c r="L237" s="285"/>
      <c r="M237" s="285"/>
      <c r="N237" s="285"/>
      <c r="O237" s="285"/>
      <c r="P237" s="285"/>
      <c r="Q237" s="285"/>
      <c r="R237" s="285"/>
    </row>
    <row r="238" customFormat="false" ht="19.9" hidden="false" customHeight="true" outlineLevel="0" collapsed="false">
      <c r="A238" s="0"/>
      <c r="B238" s="286" t="s">
        <v>552</v>
      </c>
      <c r="C238" s="286"/>
      <c r="D238" s="286"/>
      <c r="E238" s="286"/>
      <c r="F238" s="286"/>
      <c r="G238" s="286"/>
      <c r="H238" s="286"/>
      <c r="I238" s="286"/>
      <c r="J238" s="286"/>
      <c r="K238" s="286"/>
      <c r="L238" s="286"/>
      <c r="M238" s="286"/>
      <c r="N238" s="286"/>
      <c r="O238" s="286"/>
      <c r="P238" s="286"/>
      <c r="Q238" s="286"/>
      <c r="R238" s="286"/>
      <c r="S238" s="287"/>
      <c r="T238" s="287"/>
      <c r="U238" s="287"/>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row r="240" customFormat="false" ht="25.5" hidden="false" customHeight="true" outlineLevel="0" collapsed="false"/>
    <row r="241" customFormat="false" ht="25.5" hidden="false" customHeight="true" outlineLevel="0" collapsed="false"/>
    <row r="242" customFormat="false" ht="25.5" hidden="false" customHeight="true" outlineLevel="0" collapsed="false"/>
    <row r="243" customFormat="false" ht="25.9" hidden="false" customHeight="true" outlineLevel="0" collapsed="false"/>
  </sheetData>
  <mergeCells count="18">
    <mergeCell ref="B1:R1"/>
    <mergeCell ref="B2:R2"/>
    <mergeCell ref="B3:R3"/>
    <mergeCell ref="Q4:R4"/>
    <mergeCell ref="D5:E6"/>
    <mergeCell ref="F5:R5"/>
    <mergeCell ref="F6:F7"/>
    <mergeCell ref="G6:G7"/>
    <mergeCell ref="H6:K6"/>
    <mergeCell ref="L6:L7"/>
    <mergeCell ref="M6:M7"/>
    <mergeCell ref="N6:P6"/>
    <mergeCell ref="Q6:Q7"/>
    <mergeCell ref="R6:R7"/>
    <mergeCell ref="S6:S7"/>
    <mergeCell ref="T6:T7"/>
    <mergeCell ref="B237:R237"/>
    <mergeCell ref="B238:R238"/>
  </mergeCells>
  <printOptions headings="false" gridLines="false" gridLinesSet="true" horizontalCentered="false" verticalCentered="false"/>
  <pageMargins left="0.196527777777778" right="0.118055555555556" top="0.157638888888889" bottom="0.1576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EW2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7" ySplit="7" topLeftCell="H41" activePane="bottomRight" state="frozen"/>
      <selection pane="topLeft" activeCell="A1" activeCellId="0" sqref="A1"/>
      <selection pane="topRight" activeCell="H1" activeCellId="0" sqref="H1"/>
      <selection pane="bottomLeft" activeCell="A41" activeCellId="0" sqref="A41"/>
      <selection pane="bottomRight" activeCell="F72" activeCellId="0" sqref="F72"/>
    </sheetView>
  </sheetViews>
  <sheetFormatPr defaultColWidth="12.5" defaultRowHeight="16.5" zeroHeight="false" outlineLevelRow="0" outlineLevelCol="0"/>
  <cols>
    <col collapsed="false" customWidth="true" hidden="true" outlineLevel="0" max="1" min="1" style="288" width="32.62"/>
    <col collapsed="false" customWidth="false" hidden="true" outlineLevel="0" max="2" min="2" style="288" width="12.5"/>
    <col collapsed="false" customWidth="true" hidden="true" outlineLevel="0" max="3" min="3" style="289" width="19.49"/>
    <col collapsed="false" customWidth="true" hidden="true" outlineLevel="0" max="4" min="4" style="289" width="15.75"/>
    <col collapsed="false" customWidth="true" hidden="false" outlineLevel="0" max="5" min="5" style="290" width="11.5"/>
    <col collapsed="false" customWidth="true" hidden="false" outlineLevel="0" max="6" min="6" style="157" width="11.74"/>
    <col collapsed="false" customWidth="true" hidden="false" outlineLevel="0" max="7" min="7" style="157" width="24.5"/>
    <col collapsed="false" customWidth="true" hidden="false" outlineLevel="0" max="8" min="8" style="157" width="8.5"/>
    <col collapsed="false" customWidth="false" hidden="false" outlineLevel="0" max="10" min="9" style="157" width="12.5"/>
    <col collapsed="false" customWidth="true" hidden="false" outlineLevel="0" max="11" min="11" style="157" width="8.74"/>
    <col collapsed="false" customWidth="true" hidden="false" outlineLevel="0" max="12" min="12" style="157" width="9.24"/>
    <col collapsed="false" customWidth="false" hidden="true" outlineLevel="0" max="13" min="13" style="157" width="12.5"/>
    <col collapsed="false" customWidth="true" hidden="false" outlineLevel="0" max="14" min="14" style="157" width="8.87"/>
    <col collapsed="false" customWidth="true" hidden="false" outlineLevel="0" max="15" min="15" style="157" width="9.24"/>
    <col collapsed="false" customWidth="true" hidden="false" outlineLevel="0" max="16" min="16" style="157" width="8.87"/>
    <col collapsed="false" customWidth="true" hidden="false" outlineLevel="0" max="18" min="17" style="157" width="7.5"/>
    <col collapsed="false" customWidth="false" hidden="true" outlineLevel="0" max="19" min="19" style="157" width="12.5"/>
    <col collapsed="false" customWidth="true" hidden="false" outlineLevel="0" max="20" min="20" style="157" width="8.87"/>
    <col collapsed="false" customWidth="true" hidden="false" outlineLevel="0" max="21" min="21" style="291" width="6.99"/>
    <col collapsed="false" customWidth="true" hidden="false" outlineLevel="0" max="22" min="22" style="292" width="10.37"/>
    <col collapsed="false" customWidth="true" hidden="true" outlineLevel="0" max="23" min="23" style="292" width="10.74"/>
    <col collapsed="false" customWidth="true" hidden="false" outlineLevel="0" max="24" min="24" style="293" width="52.24"/>
    <col collapsed="false" customWidth="true" hidden="false" outlineLevel="0" max="25" min="25" style="293" width="15.12"/>
    <col collapsed="false" customWidth="false" hidden="false" outlineLevel="0" max="27" min="26" style="294" width="12.5"/>
    <col collapsed="false" customWidth="false" hidden="false" outlineLevel="0" max="28" min="28" style="295" width="12.5"/>
    <col collapsed="false" customWidth="false" hidden="true" outlineLevel="0" max="30" min="29" style="294" width="12.5"/>
    <col collapsed="false" customWidth="false" hidden="true" outlineLevel="0" max="31" min="31" style="295" width="12.5"/>
    <col collapsed="false" customWidth="false" hidden="false" outlineLevel="0" max="35" min="32" style="292" width="12.5"/>
    <col collapsed="false" customWidth="false" hidden="false" outlineLevel="0" max="36" min="36" style="295" width="12.5"/>
    <col collapsed="false" customWidth="true" hidden="true" outlineLevel="0" max="37" min="37" style="292" width="14.5"/>
    <col collapsed="false" customWidth="false" hidden="true" outlineLevel="0" max="38" min="38" style="292" width="12.5"/>
    <col collapsed="false" customWidth="false" hidden="true" outlineLevel="0" max="39" min="39" style="295" width="12.5"/>
    <col collapsed="false" customWidth="false" hidden="false" outlineLevel="0" max="43" min="40" style="292" width="12.5"/>
    <col collapsed="false" customWidth="false" hidden="false" outlineLevel="0" max="44" min="44" style="295" width="12.5"/>
    <col collapsed="false" customWidth="false" hidden="true" outlineLevel="0" max="47" min="45" style="292" width="12.5"/>
    <col collapsed="false" customWidth="false" hidden="false" outlineLevel="0" max="51" min="48" style="292" width="12.5"/>
    <col collapsed="false" customWidth="false" hidden="false" outlineLevel="0" max="52" min="52" style="295" width="12.5"/>
    <col collapsed="false" customWidth="false" hidden="true" outlineLevel="0" max="55" min="53" style="292" width="12.5"/>
    <col collapsed="false" customWidth="false" hidden="false" outlineLevel="0" max="59" min="56" style="292" width="12.5"/>
    <col collapsed="false" customWidth="false" hidden="false" outlineLevel="0" max="60" min="60" style="295" width="12.5"/>
    <col collapsed="false" customWidth="false" hidden="true" outlineLevel="0" max="62" min="61" style="292" width="12.5"/>
    <col collapsed="false" customWidth="false" hidden="true" outlineLevel="0" max="63" min="63" style="295" width="12.5"/>
    <col collapsed="false" customWidth="false" hidden="false" outlineLevel="0" max="68" min="64" style="292" width="12.5"/>
    <col collapsed="false" customWidth="false" hidden="true" outlineLevel="0" max="71" min="69" style="292" width="12.5"/>
    <col collapsed="false" customWidth="false" hidden="false" outlineLevel="0" max="75" min="72" style="292" width="12.5"/>
    <col collapsed="false" customWidth="false" hidden="false" outlineLevel="0" max="76" min="76" style="295" width="12.5"/>
    <col collapsed="false" customWidth="false" hidden="true" outlineLevel="0" max="78" min="77" style="292" width="12.5"/>
    <col collapsed="false" customWidth="false" hidden="true" outlineLevel="0" max="79" min="79" style="295" width="12.5"/>
    <col collapsed="false" customWidth="false" hidden="false" outlineLevel="0" max="83" min="80" style="292" width="12.5"/>
    <col collapsed="false" customWidth="false" hidden="false" outlineLevel="0" max="84" min="84" style="295" width="12.5"/>
    <col collapsed="false" customWidth="false" hidden="true" outlineLevel="0" max="87" min="85" style="292" width="12.5"/>
    <col collapsed="false" customWidth="false" hidden="false" outlineLevel="0" max="91" min="88" style="292" width="12.5"/>
    <col collapsed="false" customWidth="false" hidden="false" outlineLevel="0" max="92" min="92" style="295" width="12.5"/>
    <col collapsed="false" customWidth="false" hidden="true" outlineLevel="0" max="97" min="93" style="292" width="12.5"/>
    <col collapsed="false" customWidth="true" hidden="true" outlineLevel="0" max="98" min="98" style="292" width="17.74"/>
    <col collapsed="false" customWidth="false" hidden="true" outlineLevel="0" max="99" min="99" style="292" width="12.5"/>
    <col collapsed="false" customWidth="true" hidden="true" outlineLevel="0" max="100" min="100" style="292" width="16.74"/>
    <col collapsed="false" customWidth="true" hidden="false" outlineLevel="0" max="101" min="101" style="292" width="16.74"/>
    <col collapsed="false" customWidth="false" hidden="false" outlineLevel="0" max="104" min="102" style="292" width="12.5"/>
    <col collapsed="false" customWidth="false" hidden="false" outlineLevel="0" max="105" min="105" style="295" width="12.5"/>
    <col collapsed="false" customWidth="true" hidden="false" outlineLevel="0" max="106" min="106" style="292" width="16.74"/>
    <col collapsed="false" customWidth="false" hidden="false" outlineLevel="0" max="107" min="107" style="292" width="12.5"/>
    <col collapsed="false" customWidth="false" hidden="false" outlineLevel="0" max="109" min="108" style="294" width="12.5"/>
    <col collapsed="false" customWidth="false" hidden="false" outlineLevel="0" max="110" min="110" style="295" width="12.5"/>
    <col collapsed="false" customWidth="false" hidden="true" outlineLevel="0" max="112" min="111" style="294" width="12.5"/>
    <col collapsed="false" customWidth="false" hidden="true" outlineLevel="0" max="113" min="113" style="295" width="12.5"/>
    <col collapsed="false" customWidth="false" hidden="false" outlineLevel="0" max="117" min="114" style="292" width="12.5"/>
    <col collapsed="false" customWidth="false" hidden="false" outlineLevel="0" max="118" min="118" style="295" width="12.5"/>
    <col collapsed="false" customWidth="false" hidden="true" outlineLevel="0" max="120" min="119" style="292" width="12.5"/>
    <col collapsed="false" customWidth="false" hidden="true" outlineLevel="0" max="121" min="121" style="295" width="12.5"/>
    <col collapsed="false" customWidth="false" hidden="false" outlineLevel="0" max="125" min="122" style="292" width="12.5"/>
    <col collapsed="false" customWidth="false" hidden="false" outlineLevel="0" max="126" min="126" style="295" width="12.5"/>
    <col collapsed="false" customWidth="false" hidden="true" outlineLevel="0" max="129" min="127" style="292" width="12.5"/>
    <col collapsed="false" customWidth="false" hidden="false" outlineLevel="0" max="133" min="130" style="292" width="12.5"/>
    <col collapsed="false" customWidth="false" hidden="false" outlineLevel="0" max="134" min="134" style="295" width="12.5"/>
    <col collapsed="false" customWidth="false" hidden="true" outlineLevel="0" max="137" min="135" style="292" width="12.5"/>
    <col collapsed="false" customWidth="false" hidden="false" outlineLevel="0" max="141" min="138" style="292" width="12.5"/>
    <col collapsed="false" customWidth="false" hidden="false" outlineLevel="0" max="142" min="142" style="295" width="12.5"/>
    <col collapsed="false" customWidth="false" hidden="true" outlineLevel="0" max="144" min="143" style="292" width="12.5"/>
    <col collapsed="false" customWidth="false" hidden="true" outlineLevel="0" max="145" min="145" style="295" width="12.5"/>
    <col collapsed="false" customWidth="false" hidden="false" outlineLevel="0" max="146" min="146" style="288" width="12.5"/>
    <col collapsed="false" customWidth="false" hidden="false" outlineLevel="0" max="147" min="147" style="292" width="12.5"/>
    <col collapsed="false" customWidth="false" hidden="false" outlineLevel="0" max="149" min="148" style="288" width="12.5"/>
    <col collapsed="false" customWidth="false" hidden="false" outlineLevel="0" max="150" min="150" style="295" width="12.5"/>
    <col collapsed="false" customWidth="false" hidden="true" outlineLevel="0" max="152" min="151" style="288" width="12.5"/>
    <col collapsed="false" customWidth="false" hidden="true" outlineLevel="0" max="153" min="153" style="295" width="12.5"/>
    <col collapsed="false" customWidth="false" hidden="false" outlineLevel="0" max="257" min="154" style="288" width="12.5"/>
  </cols>
  <sheetData>
    <row r="1" customFormat="false" ht="22.5" hidden="false" customHeight="true" outlineLevel="0" collapsed="false">
      <c r="E1" s="296" t="s">
        <v>85</v>
      </c>
      <c r="F1" s="296" t="s">
        <v>86</v>
      </c>
      <c r="G1" s="296"/>
      <c r="H1" s="296"/>
      <c r="I1" s="296"/>
      <c r="J1" s="296"/>
      <c r="K1" s="296"/>
      <c r="L1" s="296"/>
      <c r="M1" s="296"/>
      <c r="N1" s="296"/>
      <c r="O1" s="296"/>
      <c r="P1" s="296"/>
      <c r="Q1" s="296"/>
      <c r="R1" s="296"/>
      <c r="S1" s="296"/>
      <c r="T1" s="296"/>
      <c r="U1" s="296"/>
      <c r="V1" s="297"/>
    </row>
    <row r="2" customFormat="false" ht="18" hidden="false" customHeight="true" outlineLevel="0" collapsed="false">
      <c r="E2" s="298" t="s">
        <v>87</v>
      </c>
      <c r="F2" s="298" t="s">
        <v>88</v>
      </c>
      <c r="G2" s="298"/>
      <c r="H2" s="298"/>
      <c r="I2" s="298"/>
      <c r="J2" s="298"/>
      <c r="K2" s="298"/>
      <c r="L2" s="298"/>
      <c r="M2" s="298"/>
      <c r="N2" s="298"/>
      <c r="O2" s="298"/>
      <c r="P2" s="298"/>
      <c r="Q2" s="298"/>
      <c r="R2" s="298"/>
      <c r="S2" s="298"/>
      <c r="T2" s="298"/>
      <c r="U2" s="298"/>
      <c r="V2" s="297"/>
    </row>
    <row r="3" customFormat="false" ht="18" hidden="false" customHeight="true" outlineLevel="0" collapsed="false">
      <c r="E3" s="299" t="s">
        <v>553</v>
      </c>
      <c r="F3" s="299" t="s">
        <v>554</v>
      </c>
      <c r="G3" s="299"/>
      <c r="H3" s="299"/>
      <c r="I3" s="299"/>
      <c r="J3" s="299"/>
      <c r="K3" s="299"/>
      <c r="L3" s="299"/>
      <c r="M3" s="299"/>
      <c r="N3" s="299"/>
      <c r="O3" s="299"/>
      <c r="P3" s="299"/>
      <c r="Q3" s="299"/>
      <c r="R3" s="299"/>
      <c r="S3" s="299"/>
      <c r="T3" s="299"/>
      <c r="U3" s="299"/>
      <c r="V3" s="297"/>
    </row>
    <row r="4" customFormat="false" ht="22.15" hidden="false" customHeight="true" outlineLevel="0" collapsed="false">
      <c r="E4" s="300" t="n">
        <v>104</v>
      </c>
      <c r="F4" s="301" t="n">
        <v>105</v>
      </c>
      <c r="G4" s="302"/>
      <c r="H4" s="303"/>
      <c r="I4" s="304"/>
      <c r="J4" s="303"/>
      <c r="K4" s="303"/>
      <c r="L4" s="305"/>
      <c r="M4" s="305"/>
      <c r="N4" s="305"/>
      <c r="O4" s="305"/>
      <c r="P4" s="305"/>
      <c r="Q4" s="305"/>
      <c r="R4" s="305"/>
      <c r="S4" s="305"/>
      <c r="T4" s="306"/>
      <c r="U4" s="306"/>
      <c r="V4" s="297"/>
      <c r="Y4" s="307" t="s">
        <v>15</v>
      </c>
      <c r="Z4" s="307"/>
      <c r="AA4" s="307"/>
      <c r="AB4" s="307"/>
      <c r="AC4" s="307"/>
      <c r="AD4" s="307"/>
      <c r="AE4" s="307"/>
      <c r="AF4" s="307"/>
      <c r="AG4" s="307"/>
      <c r="AH4" s="307"/>
      <c r="AI4" s="307"/>
      <c r="AJ4" s="307"/>
      <c r="AK4" s="307"/>
      <c r="AL4" s="307"/>
      <c r="AM4" s="307"/>
      <c r="AN4" s="307"/>
      <c r="AO4" s="307"/>
      <c r="AP4" s="307"/>
      <c r="AQ4" s="307"/>
      <c r="AR4" s="307"/>
      <c r="AS4" s="307"/>
      <c r="AT4" s="307"/>
      <c r="AU4" s="307"/>
      <c r="AV4" s="307"/>
      <c r="AW4" s="307"/>
      <c r="AX4" s="307"/>
      <c r="AY4" s="307"/>
      <c r="AZ4" s="307"/>
      <c r="BA4" s="307"/>
      <c r="BB4" s="307"/>
      <c r="BC4" s="307"/>
      <c r="BD4" s="307"/>
      <c r="BE4" s="307"/>
      <c r="BF4" s="307"/>
      <c r="BG4" s="307"/>
      <c r="BH4" s="307"/>
      <c r="BI4" s="307"/>
      <c r="BJ4" s="307"/>
      <c r="BK4" s="307"/>
      <c r="BL4" s="307"/>
      <c r="BM4" s="307"/>
      <c r="BN4" s="307"/>
      <c r="BO4" s="307"/>
      <c r="BP4" s="307"/>
      <c r="BQ4" s="307"/>
      <c r="BR4" s="307"/>
      <c r="BS4" s="307"/>
      <c r="BT4" s="307"/>
      <c r="BU4" s="307"/>
      <c r="BV4" s="307"/>
      <c r="BW4" s="307"/>
      <c r="BX4" s="307"/>
      <c r="BY4" s="307"/>
      <c r="BZ4" s="307"/>
      <c r="CA4" s="307"/>
      <c r="CB4" s="307"/>
      <c r="CC4" s="307"/>
      <c r="CD4" s="307"/>
      <c r="CE4" s="307"/>
      <c r="CF4" s="307"/>
      <c r="CG4" s="307"/>
      <c r="CH4" s="307"/>
      <c r="CI4" s="307"/>
      <c r="CJ4" s="307"/>
      <c r="CK4" s="307"/>
      <c r="CL4" s="307"/>
      <c r="CM4" s="307"/>
      <c r="CN4" s="307"/>
      <c r="CO4" s="307"/>
      <c r="CP4" s="307"/>
      <c r="CQ4" s="307"/>
      <c r="CR4" s="307"/>
      <c r="CS4" s="307"/>
      <c r="CT4" s="307"/>
      <c r="CU4" s="307"/>
      <c r="CV4" s="307"/>
      <c r="CW4" s="307"/>
      <c r="CX4" s="307"/>
      <c r="CY4" s="307"/>
      <c r="CZ4" s="307"/>
      <c r="DA4" s="307"/>
      <c r="DB4" s="308"/>
      <c r="DC4" s="307" t="s">
        <v>16</v>
      </c>
      <c r="DD4" s="307"/>
      <c r="DE4" s="307"/>
      <c r="DF4" s="307"/>
      <c r="DG4" s="307"/>
      <c r="DH4" s="307"/>
      <c r="DI4" s="307"/>
      <c r="DJ4" s="307"/>
      <c r="DK4" s="307"/>
      <c r="DL4" s="307"/>
      <c r="DM4" s="307"/>
      <c r="DN4" s="307"/>
      <c r="DO4" s="307"/>
      <c r="DP4" s="307"/>
      <c r="DQ4" s="307"/>
      <c r="DR4" s="307"/>
      <c r="DS4" s="307"/>
      <c r="DT4" s="307"/>
      <c r="DU4" s="307"/>
      <c r="DV4" s="307"/>
      <c r="DW4" s="307"/>
      <c r="DX4" s="307"/>
      <c r="DY4" s="307"/>
      <c r="DZ4" s="307"/>
      <c r="EA4" s="307"/>
      <c r="EB4" s="307"/>
      <c r="EC4" s="307"/>
      <c r="ED4" s="307"/>
      <c r="EE4" s="307"/>
      <c r="EF4" s="307"/>
      <c r="EG4" s="307"/>
      <c r="EH4" s="307"/>
      <c r="EI4" s="307"/>
      <c r="EJ4" s="307"/>
      <c r="EK4" s="307"/>
      <c r="EL4" s="307"/>
      <c r="EM4" s="307"/>
      <c r="EN4" s="307"/>
      <c r="EO4" s="307"/>
      <c r="ER4" s="309" t="s">
        <v>555</v>
      </c>
      <c r="ES4" s="309"/>
      <c r="ET4" s="309"/>
      <c r="EU4" s="309"/>
      <c r="EV4" s="309"/>
      <c r="EW4" s="309"/>
    </row>
    <row r="5" customFormat="false" ht="20.1" hidden="false" customHeight="true" outlineLevel="0" collapsed="false">
      <c r="C5" s="310"/>
      <c r="D5" s="310"/>
      <c r="E5" s="311" t="s">
        <v>91</v>
      </c>
      <c r="F5" s="173" t="s">
        <v>92</v>
      </c>
      <c r="G5" s="312" t="s">
        <v>93</v>
      </c>
      <c r="H5" s="312"/>
      <c r="I5" s="313" t="s">
        <v>94</v>
      </c>
      <c r="J5" s="313"/>
      <c r="K5" s="313"/>
      <c r="L5" s="313"/>
      <c r="M5" s="313"/>
      <c r="N5" s="313"/>
      <c r="O5" s="313"/>
      <c r="P5" s="313"/>
      <c r="Q5" s="313"/>
      <c r="R5" s="313"/>
      <c r="S5" s="313"/>
      <c r="T5" s="313"/>
      <c r="U5" s="313"/>
      <c r="V5" s="314"/>
      <c r="W5" s="315"/>
      <c r="Z5" s="316"/>
      <c r="AA5" s="316"/>
      <c r="AB5" s="317"/>
      <c r="AC5" s="316"/>
      <c r="AD5" s="316"/>
      <c r="AE5" s="317"/>
      <c r="AF5" s="318"/>
      <c r="AG5" s="318"/>
      <c r="AH5" s="318"/>
      <c r="AI5" s="318"/>
      <c r="AJ5" s="317"/>
      <c r="AK5" s="318"/>
      <c r="AL5" s="318"/>
      <c r="AM5" s="317"/>
      <c r="AN5" s="318"/>
      <c r="AO5" s="318"/>
      <c r="AP5" s="318"/>
      <c r="AQ5" s="318"/>
      <c r="AR5" s="317"/>
      <c r="AS5" s="318"/>
      <c r="AT5" s="318"/>
      <c r="AU5" s="318"/>
      <c r="AV5" s="318"/>
      <c r="AW5" s="318"/>
      <c r="AX5" s="318"/>
      <c r="AY5" s="318"/>
      <c r="AZ5" s="317"/>
      <c r="BA5" s="318"/>
      <c r="BB5" s="318"/>
      <c r="BC5" s="318"/>
      <c r="BD5" s="318"/>
      <c r="BE5" s="318"/>
      <c r="BF5" s="318"/>
      <c r="BG5" s="318"/>
      <c r="BH5" s="317"/>
      <c r="BI5" s="318"/>
      <c r="BJ5" s="318"/>
      <c r="BK5" s="317"/>
      <c r="BL5" s="318"/>
      <c r="BM5" s="318"/>
      <c r="BN5" s="318"/>
      <c r="BO5" s="318"/>
      <c r="BP5" s="318"/>
      <c r="BQ5" s="318"/>
      <c r="BR5" s="318"/>
      <c r="BS5" s="318"/>
      <c r="BT5" s="318"/>
      <c r="BU5" s="318"/>
      <c r="BV5" s="318"/>
      <c r="BW5" s="318"/>
      <c r="BX5" s="317"/>
      <c r="BY5" s="318"/>
      <c r="BZ5" s="318"/>
      <c r="CA5" s="317"/>
      <c r="CB5" s="318"/>
      <c r="CC5" s="318"/>
      <c r="CD5" s="318"/>
      <c r="CE5" s="318"/>
      <c r="CF5" s="317"/>
      <c r="CG5" s="318"/>
      <c r="CH5" s="318"/>
      <c r="CI5" s="318"/>
      <c r="CJ5" s="318"/>
      <c r="CK5" s="318"/>
      <c r="CL5" s="318"/>
      <c r="CM5" s="318"/>
      <c r="CN5" s="317"/>
      <c r="CO5" s="318"/>
      <c r="CP5" s="318"/>
      <c r="CQ5" s="318"/>
      <c r="CR5" s="318"/>
      <c r="CX5" s="318"/>
      <c r="CY5" s="318"/>
      <c r="CZ5" s="318"/>
      <c r="DA5" s="317"/>
      <c r="DD5" s="316"/>
      <c r="DE5" s="316"/>
      <c r="DF5" s="317"/>
      <c r="DG5" s="316"/>
      <c r="DH5" s="316"/>
      <c r="DI5" s="317"/>
      <c r="DJ5" s="318"/>
      <c r="DK5" s="318"/>
      <c r="DL5" s="318"/>
      <c r="DM5" s="318"/>
      <c r="DN5" s="317"/>
      <c r="DO5" s="318"/>
      <c r="DP5" s="318"/>
      <c r="DQ5" s="317"/>
      <c r="DR5" s="318"/>
      <c r="DS5" s="318"/>
      <c r="DT5" s="318"/>
      <c r="DU5" s="318"/>
      <c r="DV5" s="317"/>
      <c r="DW5" s="318"/>
      <c r="DX5" s="318"/>
      <c r="DY5" s="318"/>
      <c r="DZ5" s="318"/>
      <c r="EA5" s="318"/>
      <c r="EB5" s="318"/>
      <c r="EC5" s="318"/>
      <c r="ED5" s="317"/>
      <c r="EE5" s="318"/>
      <c r="EF5" s="318"/>
      <c r="EG5" s="318"/>
      <c r="EH5" s="318"/>
      <c r="EI5" s="318"/>
      <c r="EJ5" s="318"/>
      <c r="EK5" s="318"/>
      <c r="EL5" s="317"/>
      <c r="EM5" s="318"/>
      <c r="EN5" s="318"/>
      <c r="EO5" s="317"/>
    </row>
    <row r="6" customFormat="false" ht="20.1" hidden="false" customHeight="true" outlineLevel="0" collapsed="false">
      <c r="C6" s="310"/>
      <c r="D6" s="310"/>
      <c r="E6" s="319" t="s">
        <v>95</v>
      </c>
      <c r="F6" s="179" t="s">
        <v>96</v>
      </c>
      <c r="G6" s="312"/>
      <c r="H6" s="312"/>
      <c r="I6" s="320" t="s">
        <v>97</v>
      </c>
      <c r="J6" s="321" t="s">
        <v>98</v>
      </c>
      <c r="K6" s="322" t="s">
        <v>99</v>
      </c>
      <c r="L6" s="322"/>
      <c r="M6" s="322"/>
      <c r="N6" s="322"/>
      <c r="O6" s="320" t="s">
        <v>15</v>
      </c>
      <c r="P6" s="320" t="s">
        <v>16</v>
      </c>
      <c r="Q6" s="322" t="s">
        <v>17</v>
      </c>
      <c r="R6" s="322"/>
      <c r="S6" s="322"/>
      <c r="T6" s="321" t="s">
        <v>100</v>
      </c>
      <c r="U6" s="323" t="s">
        <v>101</v>
      </c>
      <c r="V6" s="324" t="s">
        <v>102</v>
      </c>
      <c r="W6" s="325" t="s">
        <v>103</v>
      </c>
      <c r="Y6" s="326" t="s">
        <v>556</v>
      </c>
      <c r="Z6" s="326"/>
      <c r="AA6" s="326"/>
      <c r="AB6" s="326"/>
      <c r="AC6" s="326"/>
      <c r="AD6" s="326"/>
      <c r="AE6" s="326"/>
      <c r="AG6" s="327" t="s">
        <v>557</v>
      </c>
      <c r="AH6" s="327"/>
      <c r="AI6" s="327"/>
      <c r="AJ6" s="327"/>
      <c r="AK6" s="327"/>
      <c r="AL6" s="327"/>
      <c r="AM6" s="327"/>
      <c r="AO6" s="328"/>
      <c r="AP6" s="329" t="s">
        <v>558</v>
      </c>
      <c r="AQ6" s="329"/>
      <c r="AR6" s="329"/>
      <c r="AS6" s="329"/>
      <c r="AT6" s="329"/>
      <c r="AU6" s="329"/>
      <c r="AV6" s="330"/>
      <c r="AW6" s="331"/>
      <c r="AX6" s="329" t="s">
        <v>559</v>
      </c>
      <c r="AY6" s="329"/>
      <c r="AZ6" s="329"/>
      <c r="BA6" s="329"/>
      <c r="BB6" s="329"/>
      <c r="BC6" s="329"/>
      <c r="BD6" s="330"/>
      <c r="BE6" s="331"/>
      <c r="BF6" s="329" t="s">
        <v>560</v>
      </c>
      <c r="BG6" s="329"/>
      <c r="BH6" s="329"/>
      <c r="BI6" s="329"/>
      <c r="BJ6" s="329"/>
      <c r="BK6" s="329"/>
      <c r="BL6" s="330"/>
      <c r="BM6" s="331"/>
      <c r="BN6" s="329" t="s">
        <v>561</v>
      </c>
      <c r="BO6" s="329"/>
      <c r="BP6" s="329"/>
      <c r="BQ6" s="329"/>
      <c r="BR6" s="329"/>
      <c r="BS6" s="329"/>
      <c r="BT6" s="330"/>
      <c r="BU6" s="331"/>
      <c r="BV6" s="329" t="s">
        <v>562</v>
      </c>
      <c r="BW6" s="329"/>
      <c r="BX6" s="329"/>
      <c r="BY6" s="329"/>
      <c r="BZ6" s="329"/>
      <c r="CA6" s="329"/>
      <c r="CB6" s="330"/>
      <c r="CC6" s="327" t="s">
        <v>563</v>
      </c>
      <c r="CD6" s="327"/>
      <c r="CE6" s="327"/>
      <c r="CF6" s="327"/>
      <c r="CG6" s="327"/>
      <c r="CH6" s="327"/>
      <c r="CI6" s="327"/>
      <c r="CJ6" s="330"/>
      <c r="CK6" s="327" t="s">
        <v>564</v>
      </c>
      <c r="CL6" s="327"/>
      <c r="CM6" s="327"/>
      <c r="CN6" s="327"/>
      <c r="CO6" s="327"/>
      <c r="CP6" s="327"/>
      <c r="CQ6" s="327"/>
      <c r="CR6" s="332"/>
      <c r="CS6" s="328"/>
      <c r="CT6" s="333"/>
      <c r="CU6" s="333"/>
      <c r="CV6" s="334"/>
      <c r="CX6" s="335" t="s">
        <v>565</v>
      </c>
      <c r="CY6" s="335"/>
      <c r="CZ6" s="335"/>
      <c r="DA6" s="335"/>
      <c r="DC6" s="327" t="s">
        <v>556</v>
      </c>
      <c r="DD6" s="327"/>
      <c r="DE6" s="327"/>
      <c r="DF6" s="327"/>
      <c r="DG6" s="327"/>
      <c r="DH6" s="327"/>
      <c r="DI6" s="327"/>
      <c r="DK6" s="327" t="s">
        <v>566</v>
      </c>
      <c r="DL6" s="327"/>
      <c r="DM6" s="327"/>
      <c r="DN6" s="327"/>
      <c r="DO6" s="327"/>
      <c r="DP6" s="327"/>
      <c r="DQ6" s="327"/>
      <c r="DS6" s="328"/>
      <c r="DT6" s="329" t="s">
        <v>558</v>
      </c>
      <c r="DU6" s="329"/>
      <c r="DV6" s="329"/>
      <c r="DW6" s="329"/>
      <c r="DX6" s="329"/>
      <c r="DY6" s="329"/>
      <c r="DZ6" s="330"/>
      <c r="EA6" s="331"/>
      <c r="EB6" s="329" t="s">
        <v>559</v>
      </c>
      <c r="EC6" s="329"/>
      <c r="ED6" s="329"/>
      <c r="EE6" s="329"/>
      <c r="EF6" s="329"/>
      <c r="EG6" s="329"/>
      <c r="EH6" s="330"/>
      <c r="EI6" s="331"/>
      <c r="EJ6" s="329" t="s">
        <v>562</v>
      </c>
      <c r="EK6" s="329"/>
      <c r="EL6" s="329"/>
      <c r="EM6" s="329"/>
      <c r="EN6" s="329"/>
      <c r="EO6" s="329"/>
      <c r="EQ6" s="328"/>
      <c r="ER6" s="329" t="s">
        <v>567</v>
      </c>
      <c r="ES6" s="329"/>
      <c r="ET6" s="329"/>
      <c r="EU6" s="329"/>
      <c r="EV6" s="329"/>
      <c r="EW6" s="329"/>
    </row>
    <row r="7" customFormat="false" ht="27" hidden="false" customHeight="true" outlineLevel="0" collapsed="false">
      <c r="C7" s="336"/>
      <c r="D7" s="336"/>
      <c r="E7" s="337"/>
      <c r="F7" s="188"/>
      <c r="G7" s="338" t="s">
        <v>104</v>
      </c>
      <c r="H7" s="320" t="s">
        <v>105</v>
      </c>
      <c r="I7" s="320"/>
      <c r="J7" s="320"/>
      <c r="K7" s="321" t="s">
        <v>106</v>
      </c>
      <c r="L7" s="321" t="s">
        <v>107</v>
      </c>
      <c r="M7" s="320" t="s">
        <v>108</v>
      </c>
      <c r="N7" s="320" t="s">
        <v>109</v>
      </c>
      <c r="O7" s="320"/>
      <c r="P7" s="320"/>
      <c r="Q7" s="321" t="s">
        <v>110</v>
      </c>
      <c r="R7" s="321" t="s">
        <v>111</v>
      </c>
      <c r="S7" s="321" t="s">
        <v>112</v>
      </c>
      <c r="T7" s="321"/>
      <c r="U7" s="323"/>
      <c r="V7" s="324"/>
      <c r="W7" s="325"/>
      <c r="X7" s="339" t="s">
        <v>568</v>
      </c>
      <c r="Y7" s="340" t="n">
        <v>106</v>
      </c>
      <c r="Z7" s="341" t="n">
        <v>105</v>
      </c>
      <c r="AA7" s="341" t="s">
        <v>569</v>
      </c>
      <c r="AB7" s="342" t="s">
        <v>570</v>
      </c>
      <c r="AC7" s="316" t="n">
        <v>104</v>
      </c>
      <c r="AD7" s="316" t="s">
        <v>569</v>
      </c>
      <c r="AE7" s="343" t="s">
        <v>570</v>
      </c>
      <c r="AF7" s="318"/>
      <c r="AG7" s="344" t="n">
        <v>106</v>
      </c>
      <c r="AH7" s="308" t="n">
        <v>105</v>
      </c>
      <c r="AI7" s="316" t="s">
        <v>569</v>
      </c>
      <c r="AJ7" s="317" t="s">
        <v>570</v>
      </c>
      <c r="AK7" s="316" t="n">
        <v>104</v>
      </c>
      <c r="AL7" s="316" t="s">
        <v>569</v>
      </c>
      <c r="AM7" s="343" t="s">
        <v>570</v>
      </c>
      <c r="AN7" s="318"/>
      <c r="AO7" s="344" t="n">
        <v>106</v>
      </c>
      <c r="AP7" s="308" t="n">
        <v>105</v>
      </c>
      <c r="AQ7" s="316" t="s">
        <v>569</v>
      </c>
      <c r="AR7" s="317" t="s">
        <v>570</v>
      </c>
      <c r="AS7" s="316" t="n">
        <v>104</v>
      </c>
      <c r="AT7" s="316" t="s">
        <v>569</v>
      </c>
      <c r="AU7" s="343" t="s">
        <v>570</v>
      </c>
      <c r="AV7" s="317"/>
      <c r="AW7" s="344" t="n">
        <v>106</v>
      </c>
      <c r="AX7" s="308" t="n">
        <v>105</v>
      </c>
      <c r="AY7" s="316" t="s">
        <v>569</v>
      </c>
      <c r="AZ7" s="317" t="s">
        <v>570</v>
      </c>
      <c r="BA7" s="316" t="n">
        <v>104</v>
      </c>
      <c r="BB7" s="316" t="s">
        <v>569</v>
      </c>
      <c r="BC7" s="343" t="s">
        <v>570</v>
      </c>
      <c r="BD7" s="317"/>
      <c r="BE7" s="344" t="n">
        <v>106</v>
      </c>
      <c r="BF7" s="308" t="n">
        <v>105</v>
      </c>
      <c r="BG7" s="316" t="s">
        <v>569</v>
      </c>
      <c r="BH7" s="317" t="s">
        <v>570</v>
      </c>
      <c r="BI7" s="316" t="n">
        <v>104</v>
      </c>
      <c r="BJ7" s="316" t="s">
        <v>569</v>
      </c>
      <c r="BK7" s="343" t="s">
        <v>570</v>
      </c>
      <c r="BL7" s="317"/>
      <c r="BM7" s="344" t="n">
        <v>106</v>
      </c>
      <c r="BN7" s="308" t="n">
        <v>105</v>
      </c>
      <c r="BO7" s="316" t="s">
        <v>569</v>
      </c>
      <c r="BP7" s="317" t="s">
        <v>570</v>
      </c>
      <c r="BQ7" s="316" t="n">
        <v>104</v>
      </c>
      <c r="BR7" s="316" t="s">
        <v>569</v>
      </c>
      <c r="BS7" s="343" t="s">
        <v>570</v>
      </c>
      <c r="BT7" s="317"/>
      <c r="BU7" s="344" t="n">
        <v>106</v>
      </c>
      <c r="BV7" s="308" t="n">
        <v>105</v>
      </c>
      <c r="BW7" s="318" t="s">
        <v>569</v>
      </c>
      <c r="BX7" s="317" t="s">
        <v>570</v>
      </c>
      <c r="BY7" s="316" t="n">
        <v>104</v>
      </c>
      <c r="BZ7" s="318" t="s">
        <v>569</v>
      </c>
      <c r="CA7" s="343" t="s">
        <v>570</v>
      </c>
      <c r="CB7" s="317"/>
      <c r="CC7" s="344" t="n">
        <v>106</v>
      </c>
      <c r="CD7" s="308" t="n">
        <v>105</v>
      </c>
      <c r="CE7" s="318" t="s">
        <v>569</v>
      </c>
      <c r="CF7" s="317" t="s">
        <v>570</v>
      </c>
      <c r="CG7" s="316" t="n">
        <v>104</v>
      </c>
      <c r="CH7" s="316" t="s">
        <v>569</v>
      </c>
      <c r="CI7" s="343" t="s">
        <v>570</v>
      </c>
      <c r="CJ7" s="317"/>
      <c r="CK7" s="344" t="n">
        <v>106</v>
      </c>
      <c r="CL7" s="308" t="n">
        <v>105</v>
      </c>
      <c r="CM7" s="316" t="s">
        <v>569</v>
      </c>
      <c r="CN7" s="317" t="s">
        <v>570</v>
      </c>
      <c r="CO7" s="316" t="n">
        <v>104</v>
      </c>
      <c r="CP7" s="316" t="s">
        <v>569</v>
      </c>
      <c r="CQ7" s="343" t="s">
        <v>570</v>
      </c>
      <c r="CR7" s="345"/>
      <c r="CS7" s="346" t="s">
        <v>571</v>
      </c>
      <c r="CT7" s="318" t="s">
        <v>572</v>
      </c>
      <c r="CU7" s="316" t="s">
        <v>569</v>
      </c>
      <c r="CV7" s="343" t="s">
        <v>570</v>
      </c>
      <c r="CW7" s="317"/>
      <c r="CX7" s="344" t="n">
        <v>106</v>
      </c>
      <c r="CY7" s="308" t="n">
        <v>105</v>
      </c>
      <c r="CZ7" s="316" t="s">
        <v>569</v>
      </c>
      <c r="DA7" s="317" t="s">
        <v>570</v>
      </c>
      <c r="DB7" s="317"/>
      <c r="DC7" s="346" t="n">
        <v>106</v>
      </c>
      <c r="DD7" s="308" t="n">
        <v>105</v>
      </c>
      <c r="DE7" s="316" t="s">
        <v>569</v>
      </c>
      <c r="DF7" s="317" t="s">
        <v>570</v>
      </c>
      <c r="DG7" s="316" t="n">
        <v>104</v>
      </c>
      <c r="DH7" s="316" t="s">
        <v>569</v>
      </c>
      <c r="DI7" s="343" t="s">
        <v>570</v>
      </c>
      <c r="DJ7" s="318"/>
      <c r="DK7" s="346" t="n">
        <v>106</v>
      </c>
      <c r="DL7" s="308" t="n">
        <v>105</v>
      </c>
      <c r="DM7" s="316" t="s">
        <v>569</v>
      </c>
      <c r="DN7" s="317" t="s">
        <v>570</v>
      </c>
      <c r="DO7" s="316" t="n">
        <v>104</v>
      </c>
      <c r="DP7" s="316" t="s">
        <v>569</v>
      </c>
      <c r="DQ7" s="343" t="s">
        <v>570</v>
      </c>
      <c r="DR7" s="318"/>
      <c r="DS7" s="344" t="n">
        <v>106</v>
      </c>
      <c r="DT7" s="308" t="n">
        <v>105</v>
      </c>
      <c r="DU7" s="316" t="s">
        <v>569</v>
      </c>
      <c r="DV7" s="317" t="s">
        <v>570</v>
      </c>
      <c r="DW7" s="316" t="n">
        <v>104</v>
      </c>
      <c r="DX7" s="316" t="s">
        <v>569</v>
      </c>
      <c r="DY7" s="343" t="s">
        <v>570</v>
      </c>
      <c r="DZ7" s="317"/>
      <c r="EA7" s="344" t="n">
        <v>106</v>
      </c>
      <c r="EB7" s="308" t="n">
        <v>105</v>
      </c>
      <c r="EC7" s="316" t="s">
        <v>569</v>
      </c>
      <c r="ED7" s="317" t="s">
        <v>570</v>
      </c>
      <c r="EE7" s="316" t="n">
        <v>104</v>
      </c>
      <c r="EF7" s="316" t="s">
        <v>569</v>
      </c>
      <c r="EG7" s="343" t="s">
        <v>570</v>
      </c>
      <c r="EH7" s="317"/>
      <c r="EI7" s="344" t="n">
        <v>106</v>
      </c>
      <c r="EJ7" s="308" t="n">
        <v>105</v>
      </c>
      <c r="EK7" s="316" t="s">
        <v>569</v>
      </c>
      <c r="EL7" s="317" t="s">
        <v>570</v>
      </c>
      <c r="EM7" s="316" t="n">
        <v>104</v>
      </c>
      <c r="EN7" s="316" t="s">
        <v>569</v>
      </c>
      <c r="EO7" s="343" t="s">
        <v>570</v>
      </c>
      <c r="EQ7" s="347" t="n">
        <v>106</v>
      </c>
      <c r="ER7" s="308" t="n">
        <v>105</v>
      </c>
      <c r="ES7" s="308"/>
      <c r="ET7" s="348"/>
      <c r="EU7" s="316" t="n">
        <v>104</v>
      </c>
      <c r="EV7" s="316" t="s">
        <v>569</v>
      </c>
      <c r="EW7" s="343" t="s">
        <v>570</v>
      </c>
    </row>
    <row r="8" s="367" customFormat="true" ht="15.95" hidden="false" customHeight="true" outlineLevel="0" collapsed="false">
      <c r="A8" s="349" t="s">
        <v>573</v>
      </c>
      <c r="B8" s="350" t="n">
        <v>1</v>
      </c>
      <c r="C8" s="351" t="n">
        <v>361014150</v>
      </c>
      <c r="D8" s="352" t="n">
        <f aca="false">VLOOKUP(H8,$B$8:$C$218,2,FALSE())</f>
        <v>361014150</v>
      </c>
      <c r="E8" s="353" t="n">
        <f aca="false">ROUND(D8/1000,0)</f>
        <v>361014</v>
      </c>
      <c r="F8" s="192" t="n">
        <f aca="false">SUM(F9,F15,F19,F23,F28,F33,F37,F40,F48)</f>
        <v>386694</v>
      </c>
      <c r="G8" s="354" t="s">
        <v>23</v>
      </c>
      <c r="H8" s="355" t="n">
        <v>1</v>
      </c>
      <c r="I8" s="192" t="n">
        <f aca="false">SUM(I9,I15,I19,I23,I28,I33,I37,I40,I48)</f>
        <v>410181</v>
      </c>
      <c r="J8" s="192" t="n">
        <f aca="false">SUM(J9,J15,J19,J23,J28,J33,J37,J40,J48)</f>
        <v>0</v>
      </c>
      <c r="K8" s="192" t="n">
        <f aca="false">SUM(K9,K15,K19,K23,K28,K33,K37,K40,K48)</f>
        <v>0</v>
      </c>
      <c r="L8" s="192" t="n">
        <f aca="false">SUM(L9,L15,L19,L23,L28,L33,L37,L40,L48)</f>
        <v>0</v>
      </c>
      <c r="M8" s="192" t="n">
        <f aca="false">SUM(M9,M15,M19,M23,M28,M33,M37,M40,M48)</f>
        <v>0</v>
      </c>
      <c r="N8" s="192" t="n">
        <f aca="false">SUM(N9,N15,N19,N23,N28,N33,N37,N40,N48)</f>
        <v>0</v>
      </c>
      <c r="O8" s="192" t="n">
        <f aca="false">SUM(O9,O15,O19,O23,O28,O33,O37,O40,O48)</f>
        <v>265092</v>
      </c>
      <c r="P8" s="192" t="n">
        <f aca="false">SUM(P9,P15,P19,P23,P28,P33,P37,P40,P48)</f>
        <v>133809</v>
      </c>
      <c r="Q8" s="192" t="n">
        <f aca="false">SUM(Q9,Q15,Q19,Q23,Q28,Q33,Q37,Q40,Q48)</f>
        <v>0</v>
      </c>
      <c r="R8" s="192" t="n">
        <f aca="false">SUM(R9,R15,R19,R23,R28,R33,R37,R40,R48)</f>
        <v>0</v>
      </c>
      <c r="S8" s="192" t="n">
        <f aca="false">SUM(S9,S15,S19,S23,S28,S33,S37,S40,S48)</f>
        <v>0</v>
      </c>
      <c r="T8" s="192" t="n">
        <f aca="false">SUM(T9,T15,T19,T23,T28,T33,T37,T40,T48)</f>
        <v>11280</v>
      </c>
      <c r="U8" s="356" t="n">
        <f aca="false">SUM(U9,U15,U19,U23,U28,U33,U37,U40,U48)</f>
        <v>0</v>
      </c>
      <c r="V8" s="357" t="n">
        <f aca="false">SUM(V9,V15,V19,V23,V28,V33,V37,V40,V48)</f>
        <v>0</v>
      </c>
      <c r="W8" s="358" t="n">
        <f aca="false">SUM(W9,W15,W19,W23,W28,W33,W37,W40,W48)</f>
        <v>0</v>
      </c>
      <c r="X8" s="359"/>
      <c r="Y8" s="360"/>
      <c r="Z8" s="361"/>
      <c r="AA8" s="361"/>
      <c r="AB8" s="362"/>
      <c r="AC8" s="361"/>
      <c r="AD8" s="361"/>
      <c r="AE8" s="362"/>
      <c r="AF8" s="363"/>
      <c r="AG8" s="364"/>
      <c r="AH8" s="363"/>
      <c r="AI8" s="363"/>
      <c r="AJ8" s="365"/>
      <c r="AK8" s="363"/>
      <c r="AL8" s="363"/>
      <c r="AM8" s="362"/>
      <c r="AN8" s="363"/>
      <c r="AO8" s="364"/>
      <c r="AP8" s="363"/>
      <c r="AQ8" s="363"/>
      <c r="AR8" s="365"/>
      <c r="AS8" s="363"/>
      <c r="AT8" s="363"/>
      <c r="AU8" s="366"/>
      <c r="AV8" s="363"/>
      <c r="AW8" s="364"/>
      <c r="AX8" s="363"/>
      <c r="AY8" s="363"/>
      <c r="AZ8" s="365"/>
      <c r="BA8" s="363"/>
      <c r="BB8" s="363"/>
      <c r="BC8" s="366"/>
      <c r="BD8" s="363"/>
      <c r="BE8" s="364"/>
      <c r="BF8" s="363"/>
      <c r="BG8" s="363"/>
      <c r="BH8" s="365"/>
      <c r="BI8" s="363"/>
      <c r="BJ8" s="363"/>
      <c r="BK8" s="362"/>
      <c r="BL8" s="363"/>
      <c r="BM8" s="364"/>
      <c r="BN8" s="363"/>
      <c r="BO8" s="363"/>
      <c r="BP8" s="363"/>
      <c r="BQ8" s="363"/>
      <c r="BR8" s="363"/>
      <c r="BS8" s="366"/>
      <c r="BT8" s="363"/>
      <c r="BU8" s="364"/>
      <c r="BV8" s="363"/>
      <c r="BW8" s="363"/>
      <c r="BX8" s="365"/>
      <c r="BY8" s="363"/>
      <c r="BZ8" s="363"/>
      <c r="CA8" s="362"/>
      <c r="CB8" s="363"/>
      <c r="CC8" s="364"/>
      <c r="CD8" s="363"/>
      <c r="CE8" s="363"/>
      <c r="CF8" s="365"/>
      <c r="CG8" s="363"/>
      <c r="CH8" s="363"/>
      <c r="CI8" s="366"/>
      <c r="CJ8" s="363"/>
      <c r="CK8" s="364"/>
      <c r="CL8" s="363"/>
      <c r="CM8" s="363"/>
      <c r="CN8" s="365"/>
      <c r="CO8" s="363"/>
      <c r="CP8" s="363"/>
      <c r="CQ8" s="366"/>
      <c r="CR8" s="363"/>
      <c r="CS8" s="364"/>
      <c r="CT8" s="363"/>
      <c r="CU8" s="363"/>
      <c r="CV8" s="366"/>
      <c r="CW8" s="363"/>
      <c r="CX8" s="364"/>
      <c r="CY8" s="363"/>
      <c r="CZ8" s="363"/>
      <c r="DA8" s="365"/>
      <c r="DB8" s="363"/>
      <c r="DC8" s="364"/>
      <c r="DD8" s="361"/>
      <c r="DE8" s="361"/>
      <c r="DF8" s="365"/>
      <c r="DG8" s="361"/>
      <c r="DH8" s="361"/>
      <c r="DI8" s="362"/>
      <c r="DJ8" s="363"/>
      <c r="DK8" s="364"/>
      <c r="DL8" s="363"/>
      <c r="DM8" s="363"/>
      <c r="DN8" s="365"/>
      <c r="DO8" s="363"/>
      <c r="DP8" s="363"/>
      <c r="DQ8" s="362"/>
      <c r="DR8" s="363"/>
      <c r="DS8" s="364"/>
      <c r="DT8" s="363"/>
      <c r="DU8" s="363"/>
      <c r="DV8" s="365"/>
      <c r="DW8" s="363"/>
      <c r="DX8" s="363"/>
      <c r="DY8" s="366"/>
      <c r="DZ8" s="363"/>
      <c r="EA8" s="364"/>
      <c r="EB8" s="363"/>
      <c r="EC8" s="363"/>
      <c r="ED8" s="365"/>
      <c r="EE8" s="363"/>
      <c r="EF8" s="363"/>
      <c r="EG8" s="366"/>
      <c r="EH8" s="363"/>
      <c r="EI8" s="364"/>
      <c r="EJ8" s="363"/>
      <c r="EK8" s="363"/>
      <c r="EL8" s="365"/>
      <c r="EM8" s="363"/>
      <c r="EN8" s="363"/>
      <c r="EO8" s="362"/>
      <c r="EQ8" s="364"/>
      <c r="ER8" s="363"/>
      <c r="ES8" s="363"/>
      <c r="ET8" s="365"/>
      <c r="EU8" s="363"/>
      <c r="EV8" s="363"/>
      <c r="EW8" s="362"/>
    </row>
    <row r="9" s="367" customFormat="true" ht="15.95" hidden="false" customHeight="true" outlineLevel="0" collapsed="false">
      <c r="A9" s="368" t="s">
        <v>574</v>
      </c>
      <c r="B9" s="350" t="n">
        <v>11</v>
      </c>
      <c r="C9" s="351" t="n">
        <v>190839736</v>
      </c>
      <c r="D9" s="352" t="n">
        <f aca="false">VLOOKUP(H9,$B$8:$C$218,2,FALSE())</f>
        <v>190839736</v>
      </c>
      <c r="E9" s="353" t="n">
        <f aca="false">ROUND(D9/1000,0)</f>
        <v>190840</v>
      </c>
      <c r="F9" s="192" t="n">
        <f aca="false">SUM(F10:F14)</f>
        <v>229969</v>
      </c>
      <c r="G9" s="354" t="s">
        <v>113</v>
      </c>
      <c r="H9" s="350" t="n">
        <v>11</v>
      </c>
      <c r="I9" s="192" t="n">
        <f aca="false">SUM(I10:I14)</f>
        <v>240798</v>
      </c>
      <c r="J9" s="192" t="n">
        <f aca="false">SUM(J10:J14)</f>
        <v>0</v>
      </c>
      <c r="K9" s="192" t="n">
        <f aca="false">SUM(K10:K14)</f>
        <v>0</v>
      </c>
      <c r="L9" s="192" t="n">
        <f aca="false">SUM(L10:L14)</f>
        <v>0</v>
      </c>
      <c r="M9" s="192" t="n">
        <f aca="false">SUM(M10:M14)</f>
        <v>0</v>
      </c>
      <c r="N9" s="192"/>
      <c r="O9" s="192" t="n">
        <f aca="false">SUM(O10:O14)</f>
        <v>154417</v>
      </c>
      <c r="P9" s="192" t="n">
        <f aca="false">SUM(P10:P14)</f>
        <v>86381</v>
      </c>
      <c r="Q9" s="192" t="n">
        <f aca="false">SUM(Q10:Q14)</f>
        <v>0</v>
      </c>
      <c r="R9" s="192" t="n">
        <f aca="false">SUM(R10:R14)</f>
        <v>0</v>
      </c>
      <c r="S9" s="192" t="n">
        <f aca="false">SUM(S10:S14)</f>
        <v>0</v>
      </c>
      <c r="T9" s="192" t="n">
        <f aca="false">SUM(T10:T14)</f>
        <v>0</v>
      </c>
      <c r="U9" s="356" t="n">
        <f aca="false">SUM(U10:U14)</f>
        <v>0</v>
      </c>
      <c r="V9" s="357" t="n">
        <f aca="false">SUM(V10:V14)</f>
        <v>0</v>
      </c>
      <c r="W9" s="358" t="n">
        <f aca="false">SUM(W10:W14)</f>
        <v>0</v>
      </c>
      <c r="X9" s="359"/>
      <c r="Y9" s="360"/>
      <c r="Z9" s="361"/>
      <c r="AA9" s="361"/>
      <c r="AB9" s="362"/>
      <c r="AC9" s="361"/>
      <c r="AD9" s="361"/>
      <c r="AE9" s="362"/>
      <c r="AF9" s="363"/>
      <c r="AG9" s="364"/>
      <c r="AH9" s="363"/>
      <c r="AI9" s="363"/>
      <c r="AJ9" s="365"/>
      <c r="AK9" s="363"/>
      <c r="AL9" s="363"/>
      <c r="AM9" s="362"/>
      <c r="AN9" s="363"/>
      <c r="AO9" s="364"/>
      <c r="AP9" s="363"/>
      <c r="AQ9" s="363"/>
      <c r="AR9" s="365"/>
      <c r="AS9" s="363"/>
      <c r="AT9" s="363"/>
      <c r="AU9" s="366"/>
      <c r="AV9" s="363"/>
      <c r="AW9" s="364"/>
      <c r="AX9" s="363"/>
      <c r="AY9" s="363"/>
      <c r="AZ9" s="365"/>
      <c r="BA9" s="363"/>
      <c r="BB9" s="363"/>
      <c r="BC9" s="366"/>
      <c r="BD9" s="363"/>
      <c r="BE9" s="364"/>
      <c r="BF9" s="363"/>
      <c r="BG9" s="363"/>
      <c r="BH9" s="365"/>
      <c r="BI9" s="363"/>
      <c r="BJ9" s="363"/>
      <c r="BK9" s="362"/>
      <c r="BL9" s="363"/>
      <c r="BM9" s="364"/>
      <c r="BN9" s="363"/>
      <c r="BO9" s="363"/>
      <c r="BP9" s="363"/>
      <c r="BQ9" s="363"/>
      <c r="BR9" s="363"/>
      <c r="BS9" s="366"/>
      <c r="BT9" s="363"/>
      <c r="BU9" s="364"/>
      <c r="BV9" s="363"/>
      <c r="BW9" s="363"/>
      <c r="BX9" s="365"/>
      <c r="BY9" s="363"/>
      <c r="BZ9" s="363"/>
      <c r="CA9" s="362"/>
      <c r="CB9" s="363"/>
      <c r="CC9" s="364"/>
      <c r="CD9" s="363"/>
      <c r="CE9" s="363"/>
      <c r="CF9" s="365"/>
      <c r="CG9" s="363"/>
      <c r="CH9" s="363"/>
      <c r="CI9" s="366"/>
      <c r="CJ9" s="363"/>
      <c r="CK9" s="364"/>
      <c r="CL9" s="363"/>
      <c r="CM9" s="363"/>
      <c r="CN9" s="365"/>
      <c r="CO9" s="363"/>
      <c r="CP9" s="363"/>
      <c r="CQ9" s="366"/>
      <c r="CR9" s="363"/>
      <c r="CS9" s="364"/>
      <c r="CT9" s="363"/>
      <c r="CU9" s="363"/>
      <c r="CV9" s="366"/>
      <c r="CW9" s="363"/>
      <c r="CX9" s="364"/>
      <c r="CY9" s="363"/>
      <c r="CZ9" s="363"/>
      <c r="DA9" s="365"/>
      <c r="DB9" s="363"/>
      <c r="DC9" s="364"/>
      <c r="DD9" s="361"/>
      <c r="DE9" s="361"/>
      <c r="DF9" s="365"/>
      <c r="DG9" s="361"/>
      <c r="DH9" s="361"/>
      <c r="DI9" s="362"/>
      <c r="DJ9" s="363"/>
      <c r="DK9" s="364"/>
      <c r="DL9" s="363"/>
      <c r="DM9" s="363"/>
      <c r="DN9" s="365"/>
      <c r="DO9" s="363"/>
      <c r="DP9" s="363"/>
      <c r="DQ9" s="362"/>
      <c r="DR9" s="363"/>
      <c r="DS9" s="364"/>
      <c r="DT9" s="363"/>
      <c r="DU9" s="363"/>
      <c r="DV9" s="365"/>
      <c r="DW9" s="363"/>
      <c r="DX9" s="363"/>
      <c r="DY9" s="366"/>
      <c r="DZ9" s="363"/>
      <c r="EA9" s="364"/>
      <c r="EB9" s="363"/>
      <c r="EC9" s="363"/>
      <c r="ED9" s="365"/>
      <c r="EE9" s="363"/>
      <c r="EF9" s="363"/>
      <c r="EG9" s="366"/>
      <c r="EH9" s="363"/>
      <c r="EI9" s="364"/>
      <c r="EJ9" s="363"/>
      <c r="EK9" s="363"/>
      <c r="EL9" s="365"/>
      <c r="EM9" s="363"/>
      <c r="EN9" s="363"/>
      <c r="EO9" s="362"/>
      <c r="EQ9" s="364"/>
      <c r="ER9" s="363"/>
      <c r="ES9" s="363"/>
      <c r="ET9" s="365"/>
      <c r="EU9" s="363"/>
      <c r="EV9" s="363"/>
      <c r="EW9" s="362"/>
    </row>
    <row r="10" s="241" customFormat="true" ht="15.95" hidden="false" customHeight="true" outlineLevel="0" collapsed="false">
      <c r="A10" s="369" t="s">
        <v>575</v>
      </c>
      <c r="B10" s="370" t="n">
        <v>1101</v>
      </c>
      <c r="C10" s="351" t="n">
        <v>1561935</v>
      </c>
      <c r="D10" s="371" t="n">
        <f aca="false">VLOOKUP(H10,$B$8:$C$218,2,FALSE())</f>
        <v>1561935</v>
      </c>
      <c r="E10" s="372" t="n">
        <f aca="false">ROUND(D10/1000,0)</f>
        <v>1562</v>
      </c>
      <c r="F10" s="203" t="n">
        <v>1920</v>
      </c>
      <c r="G10" s="373" t="s">
        <v>115</v>
      </c>
      <c r="H10" s="370" t="n">
        <v>1101</v>
      </c>
      <c r="I10" s="203" t="n">
        <f aca="false">SUM(O10:U10)+J10+N10</f>
        <v>1920</v>
      </c>
      <c r="J10" s="203"/>
      <c r="K10" s="203"/>
      <c r="L10" s="203"/>
      <c r="M10" s="203"/>
      <c r="N10" s="203" t="n">
        <f aca="false">K10+L10</f>
        <v>0</v>
      </c>
      <c r="O10" s="203" t="n">
        <f aca="false">V10+W10</f>
        <v>0</v>
      </c>
      <c r="P10" s="203" t="n">
        <v>1920</v>
      </c>
      <c r="Q10" s="203"/>
      <c r="R10" s="203"/>
      <c r="S10" s="203"/>
      <c r="T10" s="203"/>
      <c r="U10" s="374"/>
      <c r="V10" s="375"/>
      <c r="W10" s="376"/>
      <c r="X10" s="293"/>
      <c r="Y10" s="377"/>
      <c r="Z10" s="378"/>
      <c r="AA10" s="378"/>
      <c r="AB10" s="379"/>
      <c r="AC10" s="378"/>
      <c r="AD10" s="378"/>
      <c r="AE10" s="379"/>
      <c r="AF10" s="240"/>
      <c r="AG10" s="380"/>
      <c r="AH10" s="240"/>
      <c r="AI10" s="240"/>
      <c r="AJ10" s="381"/>
      <c r="AK10" s="240"/>
      <c r="AL10" s="240"/>
      <c r="AM10" s="379"/>
      <c r="AN10" s="240"/>
      <c r="AO10" s="380"/>
      <c r="AP10" s="240"/>
      <c r="AQ10" s="240"/>
      <c r="AR10" s="381"/>
      <c r="AS10" s="240"/>
      <c r="AT10" s="240"/>
      <c r="AU10" s="382"/>
      <c r="AV10" s="240"/>
      <c r="AW10" s="380"/>
      <c r="AX10" s="240"/>
      <c r="AY10" s="240"/>
      <c r="AZ10" s="381"/>
      <c r="BA10" s="240"/>
      <c r="BB10" s="240"/>
      <c r="BC10" s="382"/>
      <c r="BD10" s="240"/>
      <c r="BE10" s="380"/>
      <c r="BF10" s="240"/>
      <c r="BG10" s="240"/>
      <c r="BH10" s="381"/>
      <c r="BI10" s="240"/>
      <c r="BJ10" s="240"/>
      <c r="BK10" s="379"/>
      <c r="BL10" s="240"/>
      <c r="BM10" s="380"/>
      <c r="BN10" s="240"/>
      <c r="BO10" s="240"/>
      <c r="BP10" s="240"/>
      <c r="BQ10" s="240"/>
      <c r="BR10" s="240"/>
      <c r="BS10" s="382"/>
      <c r="BT10" s="240"/>
      <c r="BU10" s="380"/>
      <c r="BV10" s="240"/>
      <c r="BW10" s="240"/>
      <c r="BX10" s="381"/>
      <c r="BY10" s="240"/>
      <c r="BZ10" s="240"/>
      <c r="CA10" s="379"/>
      <c r="CB10" s="240"/>
      <c r="CC10" s="380"/>
      <c r="CD10" s="240"/>
      <c r="CE10" s="240"/>
      <c r="CF10" s="381"/>
      <c r="CG10" s="240"/>
      <c r="CH10" s="240"/>
      <c r="CI10" s="382"/>
      <c r="CJ10" s="240"/>
      <c r="CK10" s="380"/>
      <c r="CL10" s="240"/>
      <c r="CM10" s="240"/>
      <c r="CN10" s="381"/>
      <c r="CO10" s="240"/>
      <c r="CP10" s="240"/>
      <c r="CQ10" s="382"/>
      <c r="CR10" s="240"/>
      <c r="CS10" s="380"/>
      <c r="CT10" s="240"/>
      <c r="CU10" s="240"/>
      <c r="CV10" s="382"/>
      <c r="CW10" s="240"/>
      <c r="CX10" s="380"/>
      <c r="CY10" s="240"/>
      <c r="CZ10" s="240"/>
      <c r="DA10" s="381"/>
      <c r="DB10" s="240"/>
      <c r="DC10" s="380"/>
      <c r="DD10" s="378"/>
      <c r="DE10" s="378"/>
      <c r="DF10" s="381"/>
      <c r="DG10" s="378"/>
      <c r="DH10" s="378"/>
      <c r="DI10" s="379"/>
      <c r="DJ10" s="240"/>
      <c r="DK10" s="380"/>
      <c r="DL10" s="240"/>
      <c r="DM10" s="240"/>
      <c r="DN10" s="381"/>
      <c r="DO10" s="240"/>
      <c r="DP10" s="240"/>
      <c r="DQ10" s="379"/>
      <c r="DR10" s="240"/>
      <c r="DS10" s="380"/>
      <c r="DT10" s="240"/>
      <c r="DU10" s="240"/>
      <c r="DV10" s="381"/>
      <c r="DW10" s="240"/>
      <c r="DX10" s="240"/>
      <c r="DY10" s="382"/>
      <c r="DZ10" s="240"/>
      <c r="EA10" s="380"/>
      <c r="EB10" s="240"/>
      <c r="EC10" s="240"/>
      <c r="ED10" s="381"/>
      <c r="EE10" s="240"/>
      <c r="EF10" s="240"/>
      <c r="EG10" s="382"/>
      <c r="EH10" s="240"/>
      <c r="EI10" s="380"/>
      <c r="EJ10" s="240"/>
      <c r="EK10" s="240"/>
      <c r="EL10" s="381"/>
      <c r="EM10" s="240"/>
      <c r="EN10" s="240"/>
      <c r="EO10" s="379"/>
      <c r="EQ10" s="380"/>
      <c r="ER10" s="240"/>
      <c r="ES10" s="240"/>
      <c r="ET10" s="381"/>
      <c r="EU10" s="240"/>
      <c r="EV10" s="240"/>
      <c r="EW10" s="379"/>
    </row>
    <row r="11" s="241" customFormat="true" ht="15.95" hidden="false" customHeight="true" outlineLevel="0" collapsed="false">
      <c r="A11" s="383" t="s">
        <v>576</v>
      </c>
      <c r="B11" s="384" t="n">
        <v>1103</v>
      </c>
      <c r="C11" s="351" t="n">
        <v>185406238</v>
      </c>
      <c r="D11" s="371"/>
      <c r="E11" s="372" t="n">
        <f aca="false">ROUND(D11/1000,0)</f>
        <v>0</v>
      </c>
      <c r="F11" s="203" t="n">
        <v>0</v>
      </c>
      <c r="G11" s="373" t="s">
        <v>117</v>
      </c>
      <c r="H11" s="370" t="n">
        <v>1102</v>
      </c>
      <c r="I11" s="203" t="n">
        <f aca="false">SUM(O11:U11)+J11+N11</f>
        <v>0</v>
      </c>
      <c r="J11" s="203"/>
      <c r="K11" s="203"/>
      <c r="L11" s="203"/>
      <c r="M11" s="203"/>
      <c r="N11" s="203" t="n">
        <f aca="false">K11+L11</f>
        <v>0</v>
      </c>
      <c r="O11" s="203" t="n">
        <f aca="false">V11+W11</f>
        <v>0</v>
      </c>
      <c r="P11" s="203"/>
      <c r="Q11" s="203"/>
      <c r="R11" s="203"/>
      <c r="S11" s="203"/>
      <c r="T11" s="203"/>
      <c r="U11" s="374"/>
      <c r="V11" s="375"/>
      <c r="W11" s="376"/>
      <c r="X11" s="293"/>
      <c r="Y11" s="377"/>
      <c r="Z11" s="378"/>
      <c r="AA11" s="378"/>
      <c r="AB11" s="379"/>
      <c r="AC11" s="378"/>
      <c r="AD11" s="378"/>
      <c r="AE11" s="379"/>
      <c r="AF11" s="240"/>
      <c r="AG11" s="380"/>
      <c r="AH11" s="240"/>
      <c r="AI11" s="240"/>
      <c r="AJ11" s="381"/>
      <c r="AK11" s="240"/>
      <c r="AL11" s="240"/>
      <c r="AM11" s="379"/>
      <c r="AN11" s="240"/>
      <c r="AO11" s="380"/>
      <c r="AP11" s="240"/>
      <c r="AQ11" s="240"/>
      <c r="AR11" s="381"/>
      <c r="AS11" s="240"/>
      <c r="AT11" s="240"/>
      <c r="AU11" s="382"/>
      <c r="AV11" s="240"/>
      <c r="AW11" s="380"/>
      <c r="AX11" s="240"/>
      <c r="AY11" s="240"/>
      <c r="AZ11" s="381"/>
      <c r="BA11" s="240"/>
      <c r="BB11" s="240"/>
      <c r="BC11" s="382"/>
      <c r="BD11" s="240"/>
      <c r="BE11" s="380"/>
      <c r="BF11" s="240"/>
      <c r="BG11" s="240"/>
      <c r="BH11" s="381"/>
      <c r="BI11" s="240"/>
      <c r="BJ11" s="240"/>
      <c r="BK11" s="379"/>
      <c r="BL11" s="240"/>
      <c r="BM11" s="380"/>
      <c r="BN11" s="240"/>
      <c r="BO11" s="240"/>
      <c r="BP11" s="240"/>
      <c r="BQ11" s="240"/>
      <c r="BR11" s="240"/>
      <c r="BS11" s="382"/>
      <c r="BT11" s="240"/>
      <c r="BU11" s="380"/>
      <c r="BV11" s="240"/>
      <c r="BW11" s="240"/>
      <c r="BX11" s="381"/>
      <c r="BY11" s="240"/>
      <c r="BZ11" s="240"/>
      <c r="CA11" s="379"/>
      <c r="CB11" s="240"/>
      <c r="CC11" s="380"/>
      <c r="CD11" s="240"/>
      <c r="CE11" s="240"/>
      <c r="CF11" s="381"/>
      <c r="CG11" s="240"/>
      <c r="CH11" s="240"/>
      <c r="CI11" s="382"/>
      <c r="CJ11" s="240"/>
      <c r="CK11" s="380"/>
      <c r="CL11" s="240"/>
      <c r="CM11" s="240"/>
      <c r="CN11" s="381"/>
      <c r="CO11" s="240"/>
      <c r="CP11" s="240"/>
      <c r="CQ11" s="382"/>
      <c r="CR11" s="240"/>
      <c r="CS11" s="380"/>
      <c r="CT11" s="240"/>
      <c r="CU11" s="240"/>
      <c r="CV11" s="382"/>
      <c r="CW11" s="240"/>
      <c r="CX11" s="380"/>
      <c r="CY11" s="240"/>
      <c r="CZ11" s="240"/>
      <c r="DA11" s="381"/>
      <c r="DB11" s="240"/>
      <c r="DC11" s="380"/>
      <c r="DD11" s="378"/>
      <c r="DE11" s="378"/>
      <c r="DF11" s="381"/>
      <c r="DG11" s="378"/>
      <c r="DH11" s="378"/>
      <c r="DI11" s="379"/>
      <c r="DJ11" s="240"/>
      <c r="DK11" s="380"/>
      <c r="DL11" s="240"/>
      <c r="DM11" s="240"/>
      <c r="DN11" s="381"/>
      <c r="DO11" s="240"/>
      <c r="DP11" s="240"/>
      <c r="DQ11" s="379"/>
      <c r="DR11" s="240"/>
      <c r="DS11" s="380"/>
      <c r="DT11" s="240"/>
      <c r="DU11" s="240"/>
      <c r="DV11" s="381"/>
      <c r="DW11" s="240"/>
      <c r="DX11" s="240"/>
      <c r="DY11" s="382"/>
      <c r="DZ11" s="240"/>
      <c r="EA11" s="380"/>
      <c r="EB11" s="240"/>
      <c r="EC11" s="240"/>
      <c r="ED11" s="381"/>
      <c r="EE11" s="240"/>
      <c r="EF11" s="240"/>
      <c r="EG11" s="382"/>
      <c r="EH11" s="240"/>
      <c r="EI11" s="380"/>
      <c r="EJ11" s="240"/>
      <c r="EK11" s="240"/>
      <c r="EL11" s="381"/>
      <c r="EM11" s="240"/>
      <c r="EN11" s="240"/>
      <c r="EO11" s="379"/>
      <c r="EQ11" s="380"/>
      <c r="ER11" s="240"/>
      <c r="ES11" s="240"/>
      <c r="ET11" s="381"/>
      <c r="EU11" s="240"/>
      <c r="EV11" s="240"/>
      <c r="EW11" s="379"/>
    </row>
    <row r="12" s="241" customFormat="true" ht="15.95" hidden="false" customHeight="true" outlineLevel="0" collapsed="false">
      <c r="A12" s="369" t="s">
        <v>577</v>
      </c>
      <c r="B12" s="370" t="n">
        <v>1104</v>
      </c>
      <c r="C12" s="351" t="n">
        <v>3871563</v>
      </c>
      <c r="D12" s="371" t="n">
        <f aca="false">VLOOKUP(H12,$B$8:$C$218,2,FALSE())</f>
        <v>185406238</v>
      </c>
      <c r="E12" s="372" t="n">
        <f aca="false">ROUND(D12/1000,0)</f>
        <v>185406</v>
      </c>
      <c r="F12" s="203" t="n">
        <v>221238</v>
      </c>
      <c r="G12" s="373" t="s">
        <v>119</v>
      </c>
      <c r="H12" s="384" t="n">
        <v>1103</v>
      </c>
      <c r="I12" s="203" t="n">
        <f aca="false">SUM(O12:U12)+J12+N12</f>
        <v>233120</v>
      </c>
      <c r="J12" s="203"/>
      <c r="K12" s="203"/>
      <c r="L12" s="203"/>
      <c r="M12" s="203"/>
      <c r="N12" s="203" t="n">
        <f aca="false">K12+L12</f>
        <v>0</v>
      </c>
      <c r="O12" s="203" t="n">
        <v>151574</v>
      </c>
      <c r="P12" s="203" t="n">
        <v>81546</v>
      </c>
      <c r="Q12" s="203"/>
      <c r="R12" s="203"/>
      <c r="S12" s="203"/>
      <c r="T12" s="203"/>
      <c r="U12" s="374"/>
      <c r="V12" s="375"/>
      <c r="W12" s="376"/>
      <c r="X12" s="293"/>
      <c r="Y12" s="377"/>
      <c r="Z12" s="378"/>
      <c r="AA12" s="378"/>
      <c r="AB12" s="379"/>
      <c r="AC12" s="378"/>
      <c r="AD12" s="378"/>
      <c r="AE12" s="379"/>
      <c r="AF12" s="240"/>
      <c r="AG12" s="380"/>
      <c r="AH12" s="240"/>
      <c r="AI12" s="240"/>
      <c r="AJ12" s="381"/>
      <c r="AK12" s="240"/>
      <c r="AL12" s="240"/>
      <c r="AM12" s="379"/>
      <c r="AN12" s="240"/>
      <c r="AO12" s="380"/>
      <c r="AP12" s="240"/>
      <c r="AQ12" s="240"/>
      <c r="AR12" s="381"/>
      <c r="AS12" s="240"/>
      <c r="AT12" s="240"/>
      <c r="AU12" s="382"/>
      <c r="AV12" s="240"/>
      <c r="AW12" s="380"/>
      <c r="AX12" s="240"/>
      <c r="AY12" s="240"/>
      <c r="AZ12" s="381"/>
      <c r="BA12" s="240"/>
      <c r="BB12" s="240"/>
      <c r="BC12" s="382"/>
      <c r="BD12" s="240"/>
      <c r="BE12" s="380"/>
      <c r="BF12" s="240"/>
      <c r="BG12" s="240"/>
      <c r="BH12" s="381"/>
      <c r="BI12" s="240"/>
      <c r="BJ12" s="240"/>
      <c r="BK12" s="379"/>
      <c r="BL12" s="240"/>
      <c r="BM12" s="380"/>
      <c r="BN12" s="240"/>
      <c r="BO12" s="240"/>
      <c r="BP12" s="240"/>
      <c r="BQ12" s="240"/>
      <c r="BR12" s="240"/>
      <c r="BS12" s="382"/>
      <c r="BT12" s="240"/>
      <c r="BU12" s="380"/>
      <c r="BV12" s="240"/>
      <c r="BW12" s="240"/>
      <c r="BX12" s="381"/>
      <c r="BY12" s="240"/>
      <c r="BZ12" s="240"/>
      <c r="CA12" s="379"/>
      <c r="CB12" s="240"/>
      <c r="CC12" s="380"/>
      <c r="CD12" s="240"/>
      <c r="CE12" s="240"/>
      <c r="CF12" s="381"/>
      <c r="CG12" s="240"/>
      <c r="CH12" s="240"/>
      <c r="CI12" s="382"/>
      <c r="CJ12" s="240"/>
      <c r="CK12" s="380"/>
      <c r="CL12" s="240"/>
      <c r="CM12" s="240"/>
      <c r="CN12" s="381"/>
      <c r="CO12" s="240"/>
      <c r="CP12" s="240"/>
      <c r="CQ12" s="382"/>
      <c r="CR12" s="240"/>
      <c r="CS12" s="380"/>
      <c r="CT12" s="240"/>
      <c r="CU12" s="240"/>
      <c r="CV12" s="382"/>
      <c r="CW12" s="240"/>
      <c r="CX12" s="380"/>
      <c r="CY12" s="240"/>
      <c r="CZ12" s="240"/>
      <c r="DA12" s="381"/>
      <c r="DB12" s="240"/>
      <c r="DC12" s="380"/>
      <c r="DD12" s="378"/>
      <c r="DE12" s="378"/>
      <c r="DF12" s="381"/>
      <c r="DG12" s="378"/>
      <c r="DH12" s="378"/>
      <c r="DI12" s="379"/>
      <c r="DJ12" s="240"/>
      <c r="DK12" s="380"/>
      <c r="DL12" s="240"/>
      <c r="DM12" s="240"/>
      <c r="DN12" s="381"/>
      <c r="DO12" s="240"/>
      <c r="DP12" s="240"/>
      <c r="DQ12" s="379"/>
      <c r="DR12" s="240"/>
      <c r="DS12" s="380"/>
      <c r="DT12" s="240"/>
      <c r="DU12" s="240"/>
      <c r="DV12" s="381"/>
      <c r="DW12" s="240"/>
      <c r="DX12" s="240"/>
      <c r="DY12" s="382"/>
      <c r="DZ12" s="240"/>
      <c r="EA12" s="380"/>
      <c r="EB12" s="240"/>
      <c r="EC12" s="240"/>
      <c r="ED12" s="381"/>
      <c r="EE12" s="240"/>
      <c r="EF12" s="240"/>
      <c r="EG12" s="382"/>
      <c r="EH12" s="240"/>
      <c r="EI12" s="380"/>
      <c r="EJ12" s="240"/>
      <c r="EK12" s="240"/>
      <c r="EL12" s="381"/>
      <c r="EM12" s="240"/>
      <c r="EN12" s="240"/>
      <c r="EO12" s="379"/>
      <c r="EQ12" s="380"/>
      <c r="ER12" s="240"/>
      <c r="ES12" s="240"/>
      <c r="ET12" s="381"/>
      <c r="EU12" s="240"/>
      <c r="EV12" s="240"/>
      <c r="EW12" s="379"/>
    </row>
    <row r="13" s="241" customFormat="true" ht="15.95" hidden="false" customHeight="true" outlineLevel="0" collapsed="false">
      <c r="A13" s="368" t="s">
        <v>578</v>
      </c>
      <c r="B13" s="350" t="n">
        <v>12</v>
      </c>
      <c r="C13" s="351" t="n">
        <v>3505520</v>
      </c>
      <c r="D13" s="371" t="n">
        <f aca="false">VLOOKUP(H13,$B$8:$C$218,2,FALSE())</f>
        <v>3871563</v>
      </c>
      <c r="E13" s="372" t="n">
        <f aca="false">ROUND(D13/1000,0)</f>
        <v>3872</v>
      </c>
      <c r="F13" s="203" t="n">
        <v>6811</v>
      </c>
      <c r="G13" s="373" t="s">
        <v>121</v>
      </c>
      <c r="H13" s="370" t="n">
        <v>1104</v>
      </c>
      <c r="I13" s="203" t="n">
        <f aca="false">SUM(O13:U13)+J13+N13</f>
        <v>5758</v>
      </c>
      <c r="J13" s="203"/>
      <c r="K13" s="203"/>
      <c r="L13" s="203"/>
      <c r="M13" s="203"/>
      <c r="N13" s="203" t="n">
        <f aca="false">K13+L13</f>
        <v>0</v>
      </c>
      <c r="O13" s="203" t="n">
        <v>2843</v>
      </c>
      <c r="P13" s="203" t="n">
        <v>2915</v>
      </c>
      <c r="Q13" s="203"/>
      <c r="R13" s="203"/>
      <c r="S13" s="203"/>
      <c r="T13" s="203"/>
      <c r="U13" s="374"/>
      <c r="V13" s="375"/>
      <c r="W13" s="376"/>
      <c r="X13" s="293"/>
      <c r="Y13" s="377"/>
      <c r="Z13" s="378"/>
      <c r="AA13" s="378"/>
      <c r="AB13" s="379"/>
      <c r="AC13" s="378"/>
      <c r="AD13" s="378"/>
      <c r="AE13" s="379"/>
      <c r="AF13" s="240"/>
      <c r="AG13" s="380"/>
      <c r="AH13" s="240"/>
      <c r="AI13" s="240"/>
      <c r="AJ13" s="381"/>
      <c r="AK13" s="240"/>
      <c r="AL13" s="240"/>
      <c r="AM13" s="379"/>
      <c r="AN13" s="240"/>
      <c r="AO13" s="380"/>
      <c r="AP13" s="240"/>
      <c r="AQ13" s="240"/>
      <c r="AR13" s="381"/>
      <c r="AS13" s="240"/>
      <c r="AT13" s="240"/>
      <c r="AU13" s="382"/>
      <c r="AV13" s="240"/>
      <c r="AW13" s="380"/>
      <c r="AX13" s="240"/>
      <c r="AY13" s="240"/>
      <c r="AZ13" s="381"/>
      <c r="BA13" s="240"/>
      <c r="BB13" s="240"/>
      <c r="BC13" s="382"/>
      <c r="BD13" s="240"/>
      <c r="BE13" s="380"/>
      <c r="BF13" s="240"/>
      <c r="BG13" s="240"/>
      <c r="BH13" s="381"/>
      <c r="BI13" s="240"/>
      <c r="BJ13" s="240"/>
      <c r="BK13" s="379"/>
      <c r="BL13" s="240"/>
      <c r="BM13" s="380"/>
      <c r="BN13" s="240"/>
      <c r="BO13" s="240"/>
      <c r="BP13" s="240"/>
      <c r="BQ13" s="240"/>
      <c r="BR13" s="240"/>
      <c r="BS13" s="382"/>
      <c r="BT13" s="240"/>
      <c r="BU13" s="380"/>
      <c r="BV13" s="240"/>
      <c r="BW13" s="240"/>
      <c r="BX13" s="381"/>
      <c r="BY13" s="240"/>
      <c r="BZ13" s="240"/>
      <c r="CA13" s="379"/>
      <c r="CB13" s="240"/>
      <c r="CC13" s="380"/>
      <c r="CD13" s="240"/>
      <c r="CE13" s="240"/>
      <c r="CF13" s="381"/>
      <c r="CG13" s="240"/>
      <c r="CH13" s="240"/>
      <c r="CI13" s="382"/>
      <c r="CJ13" s="240"/>
      <c r="CK13" s="380"/>
      <c r="CL13" s="240"/>
      <c r="CM13" s="240"/>
      <c r="CN13" s="381"/>
      <c r="CO13" s="240"/>
      <c r="CP13" s="240"/>
      <c r="CQ13" s="382"/>
      <c r="CR13" s="240"/>
      <c r="CS13" s="380"/>
      <c r="CT13" s="240"/>
      <c r="CU13" s="240"/>
      <c r="CV13" s="382"/>
      <c r="CW13" s="240"/>
      <c r="CX13" s="380"/>
      <c r="CY13" s="240"/>
      <c r="CZ13" s="240"/>
      <c r="DA13" s="381"/>
      <c r="DB13" s="240"/>
      <c r="DC13" s="380"/>
      <c r="DD13" s="378"/>
      <c r="DE13" s="378"/>
      <c r="DF13" s="381"/>
      <c r="DG13" s="378"/>
      <c r="DH13" s="378"/>
      <c r="DI13" s="379"/>
      <c r="DJ13" s="240"/>
      <c r="DK13" s="380"/>
      <c r="DL13" s="240"/>
      <c r="DM13" s="240"/>
      <c r="DN13" s="381"/>
      <c r="DO13" s="240"/>
      <c r="DP13" s="240"/>
      <c r="DQ13" s="379"/>
      <c r="DR13" s="240"/>
      <c r="DS13" s="380"/>
      <c r="DT13" s="240"/>
      <c r="DU13" s="240"/>
      <c r="DV13" s="381"/>
      <c r="DW13" s="240"/>
      <c r="DX13" s="240"/>
      <c r="DY13" s="382"/>
      <c r="DZ13" s="240"/>
      <c r="EA13" s="380"/>
      <c r="EB13" s="240"/>
      <c r="EC13" s="240"/>
      <c r="ED13" s="381"/>
      <c r="EE13" s="240"/>
      <c r="EF13" s="240"/>
      <c r="EG13" s="382"/>
      <c r="EH13" s="240"/>
      <c r="EI13" s="380"/>
      <c r="EJ13" s="240"/>
      <c r="EK13" s="240"/>
      <c r="EL13" s="381"/>
      <c r="EM13" s="240"/>
      <c r="EN13" s="240"/>
      <c r="EO13" s="379"/>
      <c r="EQ13" s="380"/>
      <c r="ER13" s="240"/>
      <c r="ES13" s="240"/>
      <c r="ET13" s="381"/>
      <c r="EU13" s="240"/>
      <c r="EV13" s="240"/>
      <c r="EW13" s="379"/>
    </row>
    <row r="14" s="241" customFormat="true" ht="15.6" hidden="false" customHeight="true" outlineLevel="0" collapsed="false">
      <c r="A14" s="369" t="s">
        <v>579</v>
      </c>
      <c r="B14" s="370" t="n">
        <v>1201</v>
      </c>
      <c r="C14" s="351" t="n">
        <v>0</v>
      </c>
      <c r="D14" s="371"/>
      <c r="E14" s="372" t="n">
        <f aca="false">ROUND(D14/1000,0)</f>
        <v>0</v>
      </c>
      <c r="F14" s="203" t="n">
        <v>0</v>
      </c>
      <c r="G14" s="373" t="s">
        <v>123</v>
      </c>
      <c r="H14" s="370" t="n">
        <v>1105</v>
      </c>
      <c r="I14" s="203" t="n">
        <f aca="false">SUM(O14:U14)+J14+N14</f>
        <v>0</v>
      </c>
      <c r="J14" s="203"/>
      <c r="K14" s="203"/>
      <c r="L14" s="203"/>
      <c r="M14" s="203"/>
      <c r="N14" s="203" t="n">
        <f aca="false">K14+L14</f>
        <v>0</v>
      </c>
      <c r="O14" s="203" t="n">
        <f aca="false">V14+W14</f>
        <v>0</v>
      </c>
      <c r="P14" s="203"/>
      <c r="Q14" s="203"/>
      <c r="R14" s="203"/>
      <c r="S14" s="203"/>
      <c r="T14" s="203"/>
      <c r="U14" s="374"/>
      <c r="V14" s="375"/>
      <c r="W14" s="376"/>
      <c r="X14" s="293"/>
      <c r="Y14" s="377"/>
      <c r="Z14" s="378"/>
      <c r="AA14" s="378"/>
      <c r="AB14" s="379"/>
      <c r="AC14" s="378"/>
      <c r="AD14" s="378"/>
      <c r="AE14" s="379"/>
      <c r="AF14" s="240"/>
      <c r="AG14" s="380"/>
      <c r="AH14" s="240"/>
      <c r="AI14" s="240"/>
      <c r="AJ14" s="381"/>
      <c r="AK14" s="240"/>
      <c r="AL14" s="240"/>
      <c r="AM14" s="379"/>
      <c r="AN14" s="240"/>
      <c r="AO14" s="380"/>
      <c r="AP14" s="240"/>
      <c r="AQ14" s="240"/>
      <c r="AR14" s="381"/>
      <c r="AS14" s="240"/>
      <c r="AT14" s="240"/>
      <c r="AU14" s="382"/>
      <c r="AV14" s="240"/>
      <c r="AW14" s="380"/>
      <c r="AX14" s="240"/>
      <c r="AY14" s="240"/>
      <c r="AZ14" s="381"/>
      <c r="BA14" s="240"/>
      <c r="BB14" s="240"/>
      <c r="BC14" s="382"/>
      <c r="BD14" s="240"/>
      <c r="BE14" s="380"/>
      <c r="BF14" s="240"/>
      <c r="BG14" s="240"/>
      <c r="BH14" s="381"/>
      <c r="BI14" s="240"/>
      <c r="BJ14" s="240"/>
      <c r="BK14" s="379"/>
      <c r="BL14" s="240"/>
      <c r="BM14" s="380"/>
      <c r="BN14" s="240"/>
      <c r="BO14" s="240"/>
      <c r="BP14" s="240"/>
      <c r="BQ14" s="240"/>
      <c r="BR14" s="240"/>
      <c r="BS14" s="382"/>
      <c r="BT14" s="240"/>
      <c r="BU14" s="380"/>
      <c r="BV14" s="240"/>
      <c r="BW14" s="240"/>
      <c r="BX14" s="381"/>
      <c r="BY14" s="240"/>
      <c r="BZ14" s="240"/>
      <c r="CA14" s="379"/>
      <c r="CB14" s="240"/>
      <c r="CC14" s="380"/>
      <c r="CD14" s="240"/>
      <c r="CE14" s="240"/>
      <c r="CF14" s="381"/>
      <c r="CG14" s="240"/>
      <c r="CH14" s="240"/>
      <c r="CI14" s="382"/>
      <c r="CJ14" s="240"/>
      <c r="CK14" s="380"/>
      <c r="CL14" s="240"/>
      <c r="CM14" s="240"/>
      <c r="CN14" s="381"/>
      <c r="CO14" s="240"/>
      <c r="CP14" s="240"/>
      <c r="CQ14" s="382"/>
      <c r="CR14" s="240"/>
      <c r="CS14" s="380"/>
      <c r="CT14" s="240"/>
      <c r="CU14" s="240"/>
      <c r="CV14" s="382"/>
      <c r="CW14" s="240"/>
      <c r="CX14" s="380"/>
      <c r="CY14" s="240"/>
      <c r="CZ14" s="240"/>
      <c r="DA14" s="381"/>
      <c r="DB14" s="240"/>
      <c r="DC14" s="380"/>
      <c r="DD14" s="378"/>
      <c r="DE14" s="378"/>
      <c r="DF14" s="381"/>
      <c r="DG14" s="378"/>
      <c r="DH14" s="378"/>
      <c r="DI14" s="379"/>
      <c r="DJ14" s="240"/>
      <c r="DK14" s="380"/>
      <c r="DL14" s="240"/>
      <c r="DM14" s="240"/>
      <c r="DN14" s="381"/>
      <c r="DO14" s="240"/>
      <c r="DP14" s="240"/>
      <c r="DQ14" s="379"/>
      <c r="DR14" s="240"/>
      <c r="DS14" s="380"/>
      <c r="DT14" s="240"/>
      <c r="DU14" s="240"/>
      <c r="DV14" s="381"/>
      <c r="DW14" s="240"/>
      <c r="DX14" s="240"/>
      <c r="DY14" s="382"/>
      <c r="DZ14" s="240"/>
      <c r="EA14" s="380"/>
      <c r="EB14" s="240"/>
      <c r="EC14" s="240"/>
      <c r="ED14" s="381"/>
      <c r="EE14" s="240"/>
      <c r="EF14" s="240"/>
      <c r="EG14" s="382"/>
      <c r="EH14" s="240"/>
      <c r="EI14" s="380"/>
      <c r="EJ14" s="240"/>
      <c r="EK14" s="240"/>
      <c r="EL14" s="381"/>
      <c r="EM14" s="240"/>
      <c r="EN14" s="240"/>
      <c r="EO14" s="379"/>
      <c r="EQ14" s="380"/>
      <c r="ER14" s="240"/>
      <c r="ES14" s="240"/>
      <c r="ET14" s="381"/>
      <c r="EU14" s="240"/>
      <c r="EV14" s="240"/>
      <c r="EW14" s="379"/>
    </row>
    <row r="15" s="367" customFormat="true" ht="15.95" hidden="false" customHeight="true" outlineLevel="0" collapsed="false">
      <c r="A15" s="369" t="s">
        <v>580</v>
      </c>
      <c r="B15" s="370" t="n">
        <v>1202</v>
      </c>
      <c r="C15" s="351" t="n">
        <v>3505520</v>
      </c>
      <c r="D15" s="352" t="n">
        <f aca="false">VLOOKUP(H15,$B$8:$C$218,2,FALSE())</f>
        <v>3505520</v>
      </c>
      <c r="E15" s="353" t="n">
        <f aca="false">ROUND(D15/1000,0)</f>
        <v>3506</v>
      </c>
      <c r="F15" s="192" t="n">
        <f aca="false">SUM(F16:F18)</f>
        <v>6931</v>
      </c>
      <c r="G15" s="354" t="s">
        <v>125</v>
      </c>
      <c r="H15" s="350" t="n">
        <v>12</v>
      </c>
      <c r="I15" s="192" t="n">
        <f aca="false">SUM(I16:I18)</f>
        <v>7037</v>
      </c>
      <c r="J15" s="192" t="n">
        <f aca="false">SUM(J16:J18)</f>
        <v>0</v>
      </c>
      <c r="K15" s="192" t="n">
        <f aca="false">SUM(K16:K18)</f>
        <v>0</v>
      </c>
      <c r="L15" s="192" t="n">
        <f aca="false">SUM(L16:L18)</f>
        <v>0</v>
      </c>
      <c r="M15" s="192" t="n">
        <f aca="false">SUM(M16:M18)</f>
        <v>0</v>
      </c>
      <c r="N15" s="192" t="n">
        <f aca="false">SUM(N16:N18)</f>
        <v>0</v>
      </c>
      <c r="O15" s="192" t="n">
        <f aca="false">SUM(O16:O18)</f>
        <v>1997</v>
      </c>
      <c r="P15" s="192" t="n">
        <f aca="false">SUM(P16:P18)</f>
        <v>0</v>
      </c>
      <c r="Q15" s="192" t="n">
        <f aca="false">SUM(Q16:Q18)</f>
        <v>0</v>
      </c>
      <c r="R15" s="192" t="n">
        <f aca="false">SUM(R16:R18)</f>
        <v>0</v>
      </c>
      <c r="S15" s="192" t="n">
        <f aca="false">SUM(S16:S18)</f>
        <v>0</v>
      </c>
      <c r="T15" s="192" t="n">
        <f aca="false">SUM(T16:T18)</f>
        <v>5040</v>
      </c>
      <c r="U15" s="356" t="n">
        <f aca="false">SUM(U16:U18)</f>
        <v>0</v>
      </c>
      <c r="V15" s="357" t="n">
        <f aca="false">SUM(V16:V18)</f>
        <v>0</v>
      </c>
      <c r="W15" s="358" t="n">
        <f aca="false">SUM(W16:W18)</f>
        <v>0</v>
      </c>
      <c r="X15" s="359"/>
      <c r="Y15" s="360"/>
      <c r="Z15" s="361"/>
      <c r="AA15" s="361"/>
      <c r="AB15" s="362"/>
      <c r="AC15" s="361"/>
      <c r="AD15" s="361"/>
      <c r="AE15" s="362"/>
      <c r="AF15" s="363"/>
      <c r="AG15" s="364"/>
      <c r="AH15" s="363"/>
      <c r="AI15" s="363"/>
      <c r="AJ15" s="365"/>
      <c r="AK15" s="363"/>
      <c r="AL15" s="363"/>
      <c r="AM15" s="362"/>
      <c r="AN15" s="363"/>
      <c r="AO15" s="364"/>
      <c r="AP15" s="363"/>
      <c r="AQ15" s="363"/>
      <c r="AR15" s="365"/>
      <c r="AS15" s="363"/>
      <c r="AT15" s="363"/>
      <c r="AU15" s="366"/>
      <c r="AV15" s="363"/>
      <c r="AW15" s="364"/>
      <c r="AX15" s="363"/>
      <c r="AY15" s="363"/>
      <c r="AZ15" s="365"/>
      <c r="BA15" s="363"/>
      <c r="BB15" s="363"/>
      <c r="BC15" s="366"/>
      <c r="BD15" s="363"/>
      <c r="BE15" s="364"/>
      <c r="BF15" s="363"/>
      <c r="BG15" s="363"/>
      <c r="BH15" s="365"/>
      <c r="BI15" s="363"/>
      <c r="BJ15" s="363"/>
      <c r="BK15" s="362"/>
      <c r="BL15" s="363"/>
      <c r="BM15" s="364"/>
      <c r="BN15" s="363"/>
      <c r="BO15" s="363"/>
      <c r="BP15" s="363"/>
      <c r="BQ15" s="363"/>
      <c r="BR15" s="363"/>
      <c r="BS15" s="366"/>
      <c r="BT15" s="363"/>
      <c r="BU15" s="364"/>
      <c r="BV15" s="363"/>
      <c r="BW15" s="363"/>
      <c r="BX15" s="365"/>
      <c r="BY15" s="363"/>
      <c r="BZ15" s="363"/>
      <c r="CA15" s="362"/>
      <c r="CB15" s="363"/>
      <c r="CC15" s="364"/>
      <c r="CD15" s="363"/>
      <c r="CE15" s="363"/>
      <c r="CF15" s="365"/>
      <c r="CG15" s="363"/>
      <c r="CH15" s="363"/>
      <c r="CI15" s="366"/>
      <c r="CJ15" s="363"/>
      <c r="CK15" s="364"/>
      <c r="CL15" s="363"/>
      <c r="CM15" s="363"/>
      <c r="CN15" s="365"/>
      <c r="CO15" s="363"/>
      <c r="CP15" s="363"/>
      <c r="CQ15" s="366"/>
      <c r="CR15" s="363"/>
      <c r="CS15" s="364"/>
      <c r="CT15" s="363"/>
      <c r="CU15" s="363"/>
      <c r="CV15" s="366"/>
      <c r="CW15" s="363"/>
      <c r="CX15" s="364"/>
      <c r="CY15" s="363"/>
      <c r="CZ15" s="363"/>
      <c r="DA15" s="365"/>
      <c r="DB15" s="363"/>
      <c r="DC15" s="364"/>
      <c r="DD15" s="361"/>
      <c r="DE15" s="361"/>
      <c r="DF15" s="365"/>
      <c r="DG15" s="361"/>
      <c r="DH15" s="361"/>
      <c r="DI15" s="362"/>
      <c r="DJ15" s="363"/>
      <c r="DK15" s="364"/>
      <c r="DL15" s="363"/>
      <c r="DM15" s="363"/>
      <c r="DN15" s="365"/>
      <c r="DO15" s="363"/>
      <c r="DP15" s="363"/>
      <c r="DQ15" s="362"/>
      <c r="DR15" s="363"/>
      <c r="DS15" s="364"/>
      <c r="DT15" s="363"/>
      <c r="DU15" s="363"/>
      <c r="DV15" s="365"/>
      <c r="DW15" s="363"/>
      <c r="DX15" s="363"/>
      <c r="DY15" s="366"/>
      <c r="DZ15" s="363"/>
      <c r="EA15" s="364"/>
      <c r="EB15" s="363"/>
      <c r="EC15" s="363"/>
      <c r="ED15" s="365"/>
      <c r="EE15" s="363"/>
      <c r="EF15" s="363"/>
      <c r="EG15" s="366"/>
      <c r="EH15" s="363"/>
      <c r="EI15" s="364"/>
      <c r="EJ15" s="363"/>
      <c r="EK15" s="363"/>
      <c r="EL15" s="365"/>
      <c r="EM15" s="363"/>
      <c r="EN15" s="363"/>
      <c r="EO15" s="362"/>
      <c r="EQ15" s="364"/>
      <c r="ER15" s="363"/>
      <c r="ES15" s="363"/>
      <c r="ET15" s="365"/>
      <c r="EU15" s="363"/>
      <c r="EV15" s="363"/>
      <c r="EW15" s="362"/>
    </row>
    <row r="16" s="241" customFormat="true" ht="15.95" hidden="false" customHeight="true" outlineLevel="0" collapsed="false">
      <c r="A16" s="383" t="s">
        <v>581</v>
      </c>
      <c r="B16" s="384" t="n">
        <v>1203</v>
      </c>
      <c r="C16" s="351" t="n">
        <v>0</v>
      </c>
      <c r="D16" s="371" t="n">
        <f aca="false">VLOOKUP(H16,$B$8:$C$218,2,FALSE())</f>
        <v>0</v>
      </c>
      <c r="E16" s="372" t="n">
        <f aca="false">ROUND(D16/1000,0)</f>
        <v>0</v>
      </c>
      <c r="F16" s="203" t="n">
        <v>0</v>
      </c>
      <c r="G16" s="373" t="s">
        <v>127</v>
      </c>
      <c r="H16" s="370" t="n">
        <v>1201</v>
      </c>
      <c r="I16" s="203" t="n">
        <f aca="false">SUM(O16:U16)+J16+N16</f>
        <v>0</v>
      </c>
      <c r="J16" s="203"/>
      <c r="K16" s="203"/>
      <c r="L16" s="203"/>
      <c r="M16" s="203"/>
      <c r="N16" s="203" t="n">
        <f aca="false">K16+L16</f>
        <v>0</v>
      </c>
      <c r="O16" s="203" t="n">
        <f aca="false">V16+W16</f>
        <v>0</v>
      </c>
      <c r="P16" s="203"/>
      <c r="Q16" s="203"/>
      <c r="R16" s="203"/>
      <c r="S16" s="203"/>
      <c r="T16" s="203"/>
      <c r="U16" s="374"/>
      <c r="V16" s="375"/>
      <c r="W16" s="376"/>
      <c r="X16" s="293"/>
      <c r="Y16" s="377"/>
      <c r="Z16" s="378"/>
      <c r="AA16" s="378"/>
      <c r="AB16" s="379"/>
      <c r="AC16" s="378"/>
      <c r="AD16" s="378"/>
      <c r="AE16" s="379"/>
      <c r="AF16" s="240"/>
      <c r="AG16" s="380"/>
      <c r="AH16" s="240"/>
      <c r="AI16" s="240"/>
      <c r="AJ16" s="381"/>
      <c r="AK16" s="240"/>
      <c r="AL16" s="240"/>
      <c r="AM16" s="379"/>
      <c r="AN16" s="240"/>
      <c r="AO16" s="380"/>
      <c r="AP16" s="240"/>
      <c r="AQ16" s="240"/>
      <c r="AR16" s="381"/>
      <c r="AS16" s="240"/>
      <c r="AT16" s="240"/>
      <c r="AU16" s="382"/>
      <c r="AV16" s="240"/>
      <c r="AW16" s="380"/>
      <c r="AX16" s="240"/>
      <c r="AY16" s="240"/>
      <c r="AZ16" s="381"/>
      <c r="BA16" s="240"/>
      <c r="BB16" s="240"/>
      <c r="BC16" s="382"/>
      <c r="BD16" s="240"/>
      <c r="BE16" s="380"/>
      <c r="BF16" s="240"/>
      <c r="BG16" s="240"/>
      <c r="BH16" s="381"/>
      <c r="BI16" s="240"/>
      <c r="BJ16" s="240"/>
      <c r="BK16" s="379"/>
      <c r="BL16" s="240"/>
      <c r="BM16" s="380"/>
      <c r="BN16" s="240"/>
      <c r="BO16" s="240"/>
      <c r="BP16" s="240"/>
      <c r="BQ16" s="240"/>
      <c r="BR16" s="240"/>
      <c r="BS16" s="382"/>
      <c r="BT16" s="240"/>
      <c r="BU16" s="380"/>
      <c r="BV16" s="240"/>
      <c r="BW16" s="240"/>
      <c r="BX16" s="381"/>
      <c r="BY16" s="240"/>
      <c r="BZ16" s="240"/>
      <c r="CA16" s="379"/>
      <c r="CB16" s="240"/>
      <c r="CC16" s="380"/>
      <c r="CD16" s="240"/>
      <c r="CE16" s="240"/>
      <c r="CF16" s="381"/>
      <c r="CG16" s="240"/>
      <c r="CH16" s="240"/>
      <c r="CI16" s="382"/>
      <c r="CJ16" s="240"/>
      <c r="CK16" s="380"/>
      <c r="CL16" s="240"/>
      <c r="CM16" s="240"/>
      <c r="CN16" s="381"/>
      <c r="CO16" s="240"/>
      <c r="CP16" s="240"/>
      <c r="CQ16" s="382"/>
      <c r="CR16" s="240"/>
      <c r="CS16" s="380"/>
      <c r="CT16" s="240"/>
      <c r="CU16" s="240"/>
      <c r="CV16" s="382"/>
      <c r="CW16" s="240"/>
      <c r="CX16" s="380"/>
      <c r="CY16" s="240"/>
      <c r="CZ16" s="240"/>
      <c r="DA16" s="381"/>
      <c r="DB16" s="240"/>
      <c r="DC16" s="380"/>
      <c r="DD16" s="378"/>
      <c r="DE16" s="378"/>
      <c r="DF16" s="381"/>
      <c r="DG16" s="378"/>
      <c r="DH16" s="378"/>
      <c r="DI16" s="379"/>
      <c r="DJ16" s="240"/>
      <c r="DK16" s="380"/>
      <c r="DL16" s="240"/>
      <c r="DM16" s="240"/>
      <c r="DN16" s="381"/>
      <c r="DO16" s="240"/>
      <c r="DP16" s="240"/>
      <c r="DQ16" s="379"/>
      <c r="DR16" s="240"/>
      <c r="DS16" s="380"/>
      <c r="DT16" s="240"/>
      <c r="DU16" s="240"/>
      <c r="DV16" s="381"/>
      <c r="DW16" s="240"/>
      <c r="DX16" s="240"/>
      <c r="DY16" s="382"/>
      <c r="DZ16" s="240"/>
      <c r="EA16" s="380"/>
      <c r="EB16" s="240"/>
      <c r="EC16" s="240"/>
      <c r="ED16" s="381"/>
      <c r="EE16" s="240"/>
      <c r="EF16" s="240"/>
      <c r="EG16" s="382"/>
      <c r="EH16" s="240"/>
      <c r="EI16" s="380"/>
      <c r="EJ16" s="240"/>
      <c r="EK16" s="240"/>
      <c r="EL16" s="381"/>
      <c r="EM16" s="240"/>
      <c r="EN16" s="240"/>
      <c r="EO16" s="379"/>
      <c r="EQ16" s="380"/>
      <c r="ER16" s="240"/>
      <c r="ES16" s="240"/>
      <c r="ET16" s="381"/>
      <c r="EU16" s="240"/>
      <c r="EV16" s="240"/>
      <c r="EW16" s="379"/>
    </row>
    <row r="17" s="241" customFormat="true" ht="15.95" hidden="false" customHeight="true" outlineLevel="0" collapsed="false">
      <c r="A17" s="368" t="s">
        <v>582</v>
      </c>
      <c r="B17" s="350" t="n">
        <v>13</v>
      </c>
      <c r="C17" s="351" t="n">
        <v>16978586</v>
      </c>
      <c r="D17" s="371" t="n">
        <f aca="false">VLOOKUP(H17,$B$8:$C$218,2,FALSE())</f>
        <v>3505520</v>
      </c>
      <c r="E17" s="372" t="n">
        <f aca="false">ROUND(D17/1000,0)</f>
        <v>3506</v>
      </c>
      <c r="F17" s="203" t="n">
        <v>6931</v>
      </c>
      <c r="G17" s="373" t="s">
        <v>129</v>
      </c>
      <c r="H17" s="370" t="n">
        <v>1202</v>
      </c>
      <c r="I17" s="203" t="n">
        <f aca="false">SUM(O17:U17)+J17+N17</f>
        <v>7037</v>
      </c>
      <c r="J17" s="203"/>
      <c r="K17" s="203"/>
      <c r="L17" s="203"/>
      <c r="M17" s="203"/>
      <c r="N17" s="203" t="n">
        <f aca="false">K17+L17</f>
        <v>0</v>
      </c>
      <c r="O17" s="203" t="n">
        <v>1997</v>
      </c>
      <c r="P17" s="203"/>
      <c r="Q17" s="203"/>
      <c r="R17" s="203"/>
      <c r="S17" s="203"/>
      <c r="T17" s="203" t="n">
        <v>5040</v>
      </c>
      <c r="U17" s="374"/>
      <c r="V17" s="375"/>
      <c r="W17" s="376"/>
      <c r="X17" s="293"/>
      <c r="Y17" s="377"/>
      <c r="Z17" s="378"/>
      <c r="AA17" s="378"/>
      <c r="AB17" s="379"/>
      <c r="AC17" s="378"/>
      <c r="AD17" s="378"/>
      <c r="AE17" s="379"/>
      <c r="AF17" s="240"/>
      <c r="AG17" s="380"/>
      <c r="AH17" s="240"/>
      <c r="AI17" s="240"/>
      <c r="AJ17" s="381"/>
      <c r="AK17" s="240"/>
      <c r="AL17" s="240"/>
      <c r="AM17" s="379"/>
      <c r="AN17" s="240"/>
      <c r="AO17" s="380"/>
      <c r="AP17" s="240"/>
      <c r="AQ17" s="240"/>
      <c r="AR17" s="381"/>
      <c r="AS17" s="240"/>
      <c r="AT17" s="240"/>
      <c r="AU17" s="382"/>
      <c r="AV17" s="240"/>
      <c r="AW17" s="380"/>
      <c r="AX17" s="240"/>
      <c r="AY17" s="240"/>
      <c r="AZ17" s="381"/>
      <c r="BA17" s="240"/>
      <c r="BB17" s="240"/>
      <c r="BC17" s="382"/>
      <c r="BD17" s="240"/>
      <c r="BE17" s="380"/>
      <c r="BF17" s="240"/>
      <c r="BG17" s="240"/>
      <c r="BH17" s="381"/>
      <c r="BI17" s="240"/>
      <c r="BJ17" s="240"/>
      <c r="BK17" s="379"/>
      <c r="BL17" s="240"/>
      <c r="BM17" s="380"/>
      <c r="BN17" s="240"/>
      <c r="BO17" s="240"/>
      <c r="BP17" s="240"/>
      <c r="BQ17" s="240"/>
      <c r="BR17" s="240"/>
      <c r="BS17" s="382"/>
      <c r="BT17" s="240"/>
      <c r="BU17" s="380"/>
      <c r="BV17" s="240"/>
      <c r="BW17" s="240"/>
      <c r="BX17" s="381"/>
      <c r="BY17" s="240"/>
      <c r="BZ17" s="240"/>
      <c r="CA17" s="379"/>
      <c r="CB17" s="240"/>
      <c r="CC17" s="380"/>
      <c r="CD17" s="240"/>
      <c r="CE17" s="240"/>
      <c r="CF17" s="381"/>
      <c r="CG17" s="240"/>
      <c r="CH17" s="240"/>
      <c r="CI17" s="382"/>
      <c r="CJ17" s="240"/>
      <c r="CK17" s="380"/>
      <c r="CL17" s="240"/>
      <c r="CM17" s="240"/>
      <c r="CN17" s="381"/>
      <c r="CO17" s="240"/>
      <c r="CP17" s="240"/>
      <c r="CQ17" s="382"/>
      <c r="CR17" s="240"/>
      <c r="CS17" s="380"/>
      <c r="CT17" s="240"/>
      <c r="CU17" s="240"/>
      <c r="CV17" s="382"/>
      <c r="CW17" s="240"/>
      <c r="CX17" s="380"/>
      <c r="CY17" s="240"/>
      <c r="CZ17" s="240"/>
      <c r="DA17" s="381"/>
      <c r="DB17" s="240"/>
      <c r="DC17" s="380"/>
      <c r="DD17" s="378"/>
      <c r="DE17" s="378"/>
      <c r="DF17" s="381"/>
      <c r="DG17" s="378"/>
      <c r="DH17" s="378"/>
      <c r="DI17" s="379"/>
      <c r="DJ17" s="240"/>
      <c r="DK17" s="380"/>
      <c r="DL17" s="240"/>
      <c r="DM17" s="240"/>
      <c r="DN17" s="381"/>
      <c r="DO17" s="240"/>
      <c r="DP17" s="240"/>
      <c r="DQ17" s="379"/>
      <c r="DR17" s="240"/>
      <c r="DS17" s="380"/>
      <c r="DT17" s="240"/>
      <c r="DU17" s="240"/>
      <c r="DV17" s="381"/>
      <c r="DW17" s="240"/>
      <c r="DX17" s="240"/>
      <c r="DY17" s="382"/>
      <c r="DZ17" s="240"/>
      <c r="EA17" s="380"/>
      <c r="EB17" s="240"/>
      <c r="EC17" s="240"/>
      <c r="ED17" s="381"/>
      <c r="EE17" s="240"/>
      <c r="EF17" s="240"/>
      <c r="EG17" s="382"/>
      <c r="EH17" s="240"/>
      <c r="EI17" s="380"/>
      <c r="EJ17" s="240"/>
      <c r="EK17" s="240"/>
      <c r="EL17" s="381"/>
      <c r="EM17" s="240"/>
      <c r="EN17" s="240"/>
      <c r="EO17" s="379"/>
      <c r="EQ17" s="380"/>
      <c r="ER17" s="240"/>
      <c r="ES17" s="240"/>
      <c r="ET17" s="381"/>
      <c r="EU17" s="240"/>
      <c r="EV17" s="240"/>
      <c r="EW17" s="379"/>
    </row>
    <row r="18" s="241" customFormat="true" ht="15.95" hidden="false" customHeight="true" outlineLevel="0" collapsed="false">
      <c r="A18" s="383" t="s">
        <v>583</v>
      </c>
      <c r="B18" s="384" t="n">
        <v>1301</v>
      </c>
      <c r="C18" s="351" t="n">
        <v>9542760</v>
      </c>
      <c r="D18" s="371" t="n">
        <f aca="false">VLOOKUP(H18,$B$8:$C$218,2,FALSE())</f>
        <v>0</v>
      </c>
      <c r="E18" s="372" t="n">
        <f aca="false">ROUND(D18/1000,0)</f>
        <v>0</v>
      </c>
      <c r="F18" s="203" t="n">
        <v>0</v>
      </c>
      <c r="G18" s="373" t="s">
        <v>131</v>
      </c>
      <c r="H18" s="384" t="n">
        <v>1203</v>
      </c>
      <c r="I18" s="203" t="n">
        <f aca="false">SUM(O18:U18)+J18+N18</f>
        <v>0</v>
      </c>
      <c r="J18" s="203"/>
      <c r="K18" s="203"/>
      <c r="L18" s="203"/>
      <c r="M18" s="203"/>
      <c r="N18" s="203" t="n">
        <f aca="false">K18+L18</f>
        <v>0</v>
      </c>
      <c r="O18" s="203" t="n">
        <f aca="false">V18+W18</f>
        <v>0</v>
      </c>
      <c r="P18" s="203"/>
      <c r="Q18" s="203"/>
      <c r="R18" s="203"/>
      <c r="S18" s="203"/>
      <c r="T18" s="203"/>
      <c r="U18" s="374"/>
      <c r="V18" s="375"/>
      <c r="W18" s="376"/>
      <c r="X18" s="293"/>
      <c r="Y18" s="377"/>
      <c r="Z18" s="378"/>
      <c r="AA18" s="378"/>
      <c r="AB18" s="379"/>
      <c r="AC18" s="378"/>
      <c r="AD18" s="378"/>
      <c r="AE18" s="379"/>
      <c r="AF18" s="240"/>
      <c r="AG18" s="380"/>
      <c r="AH18" s="240"/>
      <c r="AI18" s="240"/>
      <c r="AJ18" s="381"/>
      <c r="AK18" s="240"/>
      <c r="AL18" s="240"/>
      <c r="AM18" s="379"/>
      <c r="AN18" s="240"/>
      <c r="AO18" s="380"/>
      <c r="AP18" s="240"/>
      <c r="AQ18" s="240"/>
      <c r="AR18" s="381"/>
      <c r="AS18" s="240"/>
      <c r="AT18" s="240"/>
      <c r="AU18" s="382"/>
      <c r="AV18" s="240"/>
      <c r="AW18" s="380"/>
      <c r="AX18" s="240"/>
      <c r="AY18" s="240"/>
      <c r="AZ18" s="381"/>
      <c r="BA18" s="240"/>
      <c r="BB18" s="240"/>
      <c r="BC18" s="382"/>
      <c r="BD18" s="240"/>
      <c r="BE18" s="380"/>
      <c r="BF18" s="240"/>
      <c r="BG18" s="240"/>
      <c r="BH18" s="381"/>
      <c r="BI18" s="240"/>
      <c r="BJ18" s="240"/>
      <c r="BK18" s="379"/>
      <c r="BL18" s="240"/>
      <c r="BM18" s="380"/>
      <c r="BN18" s="240"/>
      <c r="BO18" s="240"/>
      <c r="BP18" s="240"/>
      <c r="BQ18" s="240"/>
      <c r="BR18" s="240"/>
      <c r="BS18" s="382"/>
      <c r="BT18" s="240"/>
      <c r="BU18" s="380"/>
      <c r="BV18" s="240"/>
      <c r="BW18" s="240"/>
      <c r="BX18" s="381"/>
      <c r="BY18" s="240"/>
      <c r="BZ18" s="240"/>
      <c r="CA18" s="379"/>
      <c r="CB18" s="240"/>
      <c r="CC18" s="380"/>
      <c r="CD18" s="240"/>
      <c r="CE18" s="240"/>
      <c r="CF18" s="381"/>
      <c r="CG18" s="240"/>
      <c r="CH18" s="240"/>
      <c r="CI18" s="382"/>
      <c r="CJ18" s="240"/>
      <c r="CK18" s="380"/>
      <c r="CL18" s="240"/>
      <c r="CM18" s="240"/>
      <c r="CN18" s="381"/>
      <c r="CO18" s="240"/>
      <c r="CP18" s="240"/>
      <c r="CQ18" s="382"/>
      <c r="CR18" s="240"/>
      <c r="CS18" s="380"/>
      <c r="CT18" s="240"/>
      <c r="CU18" s="240"/>
      <c r="CV18" s="382"/>
      <c r="CW18" s="240"/>
      <c r="CX18" s="380"/>
      <c r="CY18" s="240"/>
      <c r="CZ18" s="240"/>
      <c r="DA18" s="381"/>
      <c r="DB18" s="240"/>
      <c r="DC18" s="380"/>
      <c r="DD18" s="378"/>
      <c r="DE18" s="378"/>
      <c r="DF18" s="381"/>
      <c r="DG18" s="378"/>
      <c r="DH18" s="378"/>
      <c r="DI18" s="379"/>
      <c r="DJ18" s="240"/>
      <c r="DK18" s="380"/>
      <c r="DL18" s="240"/>
      <c r="DM18" s="240"/>
      <c r="DN18" s="381"/>
      <c r="DO18" s="240"/>
      <c r="DP18" s="240"/>
      <c r="DQ18" s="379"/>
      <c r="DR18" s="240"/>
      <c r="DS18" s="380"/>
      <c r="DT18" s="240"/>
      <c r="DU18" s="240"/>
      <c r="DV18" s="381"/>
      <c r="DW18" s="240"/>
      <c r="DX18" s="240"/>
      <c r="DY18" s="382"/>
      <c r="DZ18" s="240"/>
      <c r="EA18" s="380"/>
      <c r="EB18" s="240"/>
      <c r="EC18" s="240"/>
      <c r="ED18" s="381"/>
      <c r="EE18" s="240"/>
      <c r="EF18" s="240"/>
      <c r="EG18" s="382"/>
      <c r="EH18" s="240"/>
      <c r="EI18" s="380"/>
      <c r="EJ18" s="240"/>
      <c r="EK18" s="240"/>
      <c r="EL18" s="381"/>
      <c r="EM18" s="240"/>
      <c r="EN18" s="240"/>
      <c r="EO18" s="379"/>
      <c r="EQ18" s="380"/>
      <c r="ER18" s="240"/>
      <c r="ES18" s="240"/>
      <c r="ET18" s="381"/>
      <c r="EU18" s="240"/>
      <c r="EV18" s="240"/>
      <c r="EW18" s="379"/>
    </row>
    <row r="19" s="367" customFormat="true" ht="15.95" hidden="false" customHeight="true" outlineLevel="0" collapsed="false">
      <c r="A19" s="383" t="s">
        <v>584</v>
      </c>
      <c r="B19" s="384" t="n">
        <v>1302</v>
      </c>
      <c r="C19" s="351" t="n">
        <v>7435826</v>
      </c>
      <c r="D19" s="352" t="n">
        <f aca="false">VLOOKUP(H19,$B$8:$C$218,2,FALSE())</f>
        <v>16978586</v>
      </c>
      <c r="E19" s="353" t="n">
        <f aca="false">ROUND(D19/1000,0)</f>
        <v>16979</v>
      </c>
      <c r="F19" s="192" t="n">
        <f aca="false">SUM(F20:F22)</f>
        <v>18513</v>
      </c>
      <c r="G19" s="354" t="s">
        <v>133</v>
      </c>
      <c r="H19" s="350" t="n">
        <v>13</v>
      </c>
      <c r="I19" s="192" t="n">
        <f aca="false">SUM(I20:I22)</f>
        <v>21643</v>
      </c>
      <c r="J19" s="192" t="n">
        <f aca="false">SUM(J20:J22)</f>
        <v>0</v>
      </c>
      <c r="K19" s="192" t="n">
        <f aca="false">SUM(K20:K22)</f>
        <v>0</v>
      </c>
      <c r="L19" s="192" t="n">
        <f aca="false">SUM(L20:L22)</f>
        <v>0</v>
      </c>
      <c r="M19" s="192" t="n">
        <f aca="false">SUM(M20:M22)</f>
        <v>0</v>
      </c>
      <c r="N19" s="192" t="n">
        <f aca="false">SUM(N20:N22)</f>
        <v>0</v>
      </c>
      <c r="O19" s="192" t="n">
        <f aca="false">SUM(O20:O22)</f>
        <v>14546</v>
      </c>
      <c r="P19" s="192" t="n">
        <f aca="false">SUM(P20:P22)</f>
        <v>7052</v>
      </c>
      <c r="Q19" s="192" t="n">
        <f aca="false">SUM(Q20:Q22)</f>
        <v>0</v>
      </c>
      <c r="R19" s="192" t="n">
        <f aca="false">SUM(R20:R22)</f>
        <v>0</v>
      </c>
      <c r="S19" s="192" t="n">
        <f aca="false">SUM(S20:S22)</f>
        <v>0</v>
      </c>
      <c r="T19" s="192" t="n">
        <f aca="false">SUM(T20:T22)</f>
        <v>45</v>
      </c>
      <c r="U19" s="356" t="n">
        <f aca="false">SUM(U20:U22)</f>
        <v>0</v>
      </c>
      <c r="V19" s="357" t="n">
        <f aca="false">SUM(V20:V22)</f>
        <v>0</v>
      </c>
      <c r="W19" s="358" t="n">
        <f aca="false">SUM(W20:W22)</f>
        <v>0</v>
      </c>
      <c r="X19" s="359"/>
      <c r="Y19" s="360"/>
      <c r="Z19" s="361"/>
      <c r="AA19" s="361"/>
      <c r="AB19" s="362"/>
      <c r="AC19" s="361"/>
      <c r="AD19" s="361"/>
      <c r="AE19" s="362"/>
      <c r="AF19" s="363"/>
      <c r="AG19" s="364"/>
      <c r="AH19" s="363"/>
      <c r="AI19" s="363"/>
      <c r="AJ19" s="365"/>
      <c r="AK19" s="363"/>
      <c r="AL19" s="363"/>
      <c r="AM19" s="362"/>
      <c r="AN19" s="363"/>
      <c r="AO19" s="364"/>
      <c r="AP19" s="363"/>
      <c r="AQ19" s="363"/>
      <c r="AR19" s="365"/>
      <c r="AS19" s="363"/>
      <c r="AT19" s="363"/>
      <c r="AU19" s="366"/>
      <c r="AV19" s="363"/>
      <c r="AW19" s="364"/>
      <c r="AX19" s="363"/>
      <c r="AY19" s="363"/>
      <c r="AZ19" s="365"/>
      <c r="BA19" s="363"/>
      <c r="BB19" s="363"/>
      <c r="BC19" s="366"/>
      <c r="BD19" s="363"/>
      <c r="BE19" s="364"/>
      <c r="BF19" s="363"/>
      <c r="BG19" s="363"/>
      <c r="BH19" s="365"/>
      <c r="BI19" s="363"/>
      <c r="BJ19" s="363"/>
      <c r="BK19" s="362"/>
      <c r="BL19" s="363"/>
      <c r="BM19" s="364"/>
      <c r="BN19" s="363"/>
      <c r="BO19" s="363"/>
      <c r="BP19" s="363"/>
      <c r="BQ19" s="363"/>
      <c r="BR19" s="363"/>
      <c r="BS19" s="366"/>
      <c r="BT19" s="363"/>
      <c r="BU19" s="364"/>
      <c r="BV19" s="363"/>
      <c r="BW19" s="363"/>
      <c r="BX19" s="365"/>
      <c r="BY19" s="363"/>
      <c r="BZ19" s="363"/>
      <c r="CA19" s="362"/>
      <c r="CB19" s="363"/>
      <c r="CC19" s="364"/>
      <c r="CD19" s="363"/>
      <c r="CE19" s="363"/>
      <c r="CF19" s="365"/>
      <c r="CG19" s="363"/>
      <c r="CH19" s="363"/>
      <c r="CI19" s="366"/>
      <c r="CJ19" s="363"/>
      <c r="CK19" s="364"/>
      <c r="CL19" s="363"/>
      <c r="CM19" s="363"/>
      <c r="CN19" s="365"/>
      <c r="CO19" s="363"/>
      <c r="CP19" s="363"/>
      <c r="CQ19" s="366"/>
      <c r="CR19" s="363"/>
      <c r="CS19" s="364"/>
      <c r="CT19" s="363"/>
      <c r="CU19" s="363"/>
      <c r="CV19" s="366"/>
      <c r="CW19" s="363"/>
      <c r="CX19" s="364"/>
      <c r="CY19" s="363"/>
      <c r="CZ19" s="363"/>
      <c r="DA19" s="365"/>
      <c r="DB19" s="363"/>
      <c r="DC19" s="364"/>
      <c r="DD19" s="361"/>
      <c r="DE19" s="361"/>
      <c r="DF19" s="365"/>
      <c r="DG19" s="361"/>
      <c r="DH19" s="361"/>
      <c r="DI19" s="362"/>
      <c r="DJ19" s="363"/>
      <c r="DK19" s="364"/>
      <c r="DL19" s="363"/>
      <c r="DM19" s="363"/>
      <c r="DN19" s="365"/>
      <c r="DO19" s="363"/>
      <c r="DP19" s="363"/>
      <c r="DQ19" s="362"/>
      <c r="DR19" s="363"/>
      <c r="DS19" s="364"/>
      <c r="DT19" s="363"/>
      <c r="DU19" s="363"/>
      <c r="DV19" s="365"/>
      <c r="DW19" s="363"/>
      <c r="DX19" s="363"/>
      <c r="DY19" s="366"/>
      <c r="DZ19" s="363"/>
      <c r="EA19" s="364"/>
      <c r="EB19" s="363"/>
      <c r="EC19" s="363"/>
      <c r="ED19" s="365"/>
      <c r="EE19" s="363"/>
      <c r="EF19" s="363"/>
      <c r="EG19" s="366"/>
      <c r="EH19" s="363"/>
      <c r="EI19" s="364"/>
      <c r="EJ19" s="363"/>
      <c r="EK19" s="363"/>
      <c r="EL19" s="365"/>
      <c r="EM19" s="363"/>
      <c r="EN19" s="363"/>
      <c r="EO19" s="362"/>
      <c r="EQ19" s="364"/>
      <c r="ER19" s="363"/>
      <c r="ES19" s="363"/>
      <c r="ET19" s="365"/>
      <c r="EU19" s="363"/>
      <c r="EV19" s="363"/>
      <c r="EW19" s="362"/>
    </row>
    <row r="20" s="241" customFormat="true" ht="15.95" hidden="false" customHeight="true" outlineLevel="0" collapsed="false">
      <c r="A20" s="383" t="s">
        <v>585</v>
      </c>
      <c r="B20" s="384" t="n">
        <v>1303</v>
      </c>
      <c r="C20" s="351" t="n">
        <v>0</v>
      </c>
      <c r="D20" s="371" t="n">
        <f aca="false">VLOOKUP(H20,$B$8:$C$218,2,FALSE())</f>
        <v>9542760</v>
      </c>
      <c r="E20" s="372" t="n">
        <f aca="false">ROUND(D20/1000,0)</f>
        <v>9543</v>
      </c>
      <c r="F20" s="203" t="n">
        <v>8700</v>
      </c>
      <c r="G20" s="373" t="s">
        <v>135</v>
      </c>
      <c r="H20" s="384" t="n">
        <v>1301</v>
      </c>
      <c r="I20" s="203" t="n">
        <f aca="false">SUM(O20:U20)+J20+N20</f>
        <v>10830</v>
      </c>
      <c r="J20" s="203"/>
      <c r="K20" s="203"/>
      <c r="L20" s="203"/>
      <c r="M20" s="203"/>
      <c r="N20" s="203" t="n">
        <f aca="false">K20+L20</f>
        <v>0</v>
      </c>
      <c r="O20" s="203" t="n">
        <f aca="false">8443-700</f>
        <v>7743</v>
      </c>
      <c r="P20" s="203" t="n">
        <v>3042</v>
      </c>
      <c r="Q20" s="203"/>
      <c r="R20" s="203"/>
      <c r="S20" s="203"/>
      <c r="T20" s="203" t="n">
        <v>45</v>
      </c>
      <c r="U20" s="374"/>
      <c r="V20" s="375"/>
      <c r="W20" s="376"/>
      <c r="X20" s="385" t="s">
        <v>586</v>
      </c>
      <c r="Y20" s="377"/>
      <c r="Z20" s="378"/>
      <c r="AA20" s="378"/>
      <c r="AB20" s="379"/>
      <c r="AC20" s="378"/>
      <c r="AD20" s="378"/>
      <c r="AE20" s="379"/>
      <c r="AF20" s="240"/>
      <c r="AG20" s="380"/>
      <c r="AH20" s="240"/>
      <c r="AI20" s="240"/>
      <c r="AJ20" s="381"/>
      <c r="AK20" s="240"/>
      <c r="AL20" s="240"/>
      <c r="AM20" s="379"/>
      <c r="AN20" s="240"/>
      <c r="AO20" s="380"/>
      <c r="AP20" s="240"/>
      <c r="AQ20" s="240"/>
      <c r="AR20" s="381"/>
      <c r="AS20" s="240"/>
      <c r="AT20" s="240"/>
      <c r="AU20" s="382"/>
      <c r="AV20" s="240"/>
      <c r="AW20" s="380"/>
      <c r="AX20" s="240"/>
      <c r="AY20" s="240"/>
      <c r="AZ20" s="381"/>
      <c r="BA20" s="240"/>
      <c r="BB20" s="240"/>
      <c r="BC20" s="382"/>
      <c r="BD20" s="240"/>
      <c r="BE20" s="380"/>
      <c r="BF20" s="240"/>
      <c r="BG20" s="240"/>
      <c r="BH20" s="381"/>
      <c r="BI20" s="240"/>
      <c r="BJ20" s="240"/>
      <c r="BK20" s="379"/>
      <c r="BL20" s="240"/>
      <c r="BM20" s="380"/>
      <c r="BN20" s="240"/>
      <c r="BO20" s="240"/>
      <c r="BP20" s="240"/>
      <c r="BQ20" s="240"/>
      <c r="BR20" s="240"/>
      <c r="BS20" s="382"/>
      <c r="BT20" s="240"/>
      <c r="BU20" s="380"/>
      <c r="BV20" s="240"/>
      <c r="BW20" s="240"/>
      <c r="BX20" s="381"/>
      <c r="BY20" s="240"/>
      <c r="BZ20" s="240"/>
      <c r="CA20" s="379"/>
      <c r="CB20" s="240"/>
      <c r="CC20" s="380"/>
      <c r="CD20" s="240"/>
      <c r="CE20" s="240"/>
      <c r="CF20" s="381"/>
      <c r="CG20" s="240"/>
      <c r="CH20" s="240"/>
      <c r="CI20" s="382"/>
      <c r="CJ20" s="240"/>
      <c r="CK20" s="380"/>
      <c r="CL20" s="240"/>
      <c r="CM20" s="240"/>
      <c r="CN20" s="381"/>
      <c r="CO20" s="240"/>
      <c r="CP20" s="240"/>
      <c r="CQ20" s="382"/>
      <c r="CR20" s="240"/>
      <c r="CS20" s="380"/>
      <c r="CT20" s="240"/>
      <c r="CU20" s="240"/>
      <c r="CV20" s="382"/>
      <c r="CW20" s="240"/>
      <c r="CX20" s="380"/>
      <c r="CY20" s="240"/>
      <c r="CZ20" s="240"/>
      <c r="DA20" s="381"/>
      <c r="DB20" s="240"/>
      <c r="DC20" s="380"/>
      <c r="DD20" s="378"/>
      <c r="DE20" s="378"/>
      <c r="DF20" s="381"/>
      <c r="DG20" s="378"/>
      <c r="DH20" s="378"/>
      <c r="DI20" s="379"/>
      <c r="DJ20" s="240"/>
      <c r="DK20" s="380"/>
      <c r="DL20" s="240"/>
      <c r="DM20" s="240"/>
      <c r="DN20" s="381"/>
      <c r="DO20" s="240"/>
      <c r="DP20" s="240"/>
      <c r="DQ20" s="379"/>
      <c r="DR20" s="240"/>
      <c r="DS20" s="380"/>
      <c r="DT20" s="240"/>
      <c r="DU20" s="240"/>
      <c r="DV20" s="381"/>
      <c r="DW20" s="240"/>
      <c r="DX20" s="240"/>
      <c r="DY20" s="382"/>
      <c r="DZ20" s="240"/>
      <c r="EA20" s="380"/>
      <c r="EB20" s="240"/>
      <c r="EC20" s="240"/>
      <c r="ED20" s="381"/>
      <c r="EE20" s="240"/>
      <c r="EF20" s="240"/>
      <c r="EG20" s="382"/>
      <c r="EH20" s="240"/>
      <c r="EI20" s="380"/>
      <c r="EJ20" s="240"/>
      <c r="EK20" s="240"/>
      <c r="EL20" s="381"/>
      <c r="EM20" s="240"/>
      <c r="EN20" s="240"/>
      <c r="EO20" s="379"/>
      <c r="EQ20" s="380"/>
      <c r="ER20" s="240"/>
      <c r="ES20" s="240"/>
      <c r="ET20" s="381"/>
      <c r="EU20" s="240"/>
      <c r="EV20" s="240"/>
      <c r="EW20" s="379"/>
    </row>
    <row r="21" s="241" customFormat="true" ht="15.95" hidden="false" customHeight="true" outlineLevel="0" collapsed="false">
      <c r="A21" s="368" t="s">
        <v>587</v>
      </c>
      <c r="B21" s="350" t="n">
        <v>14</v>
      </c>
      <c r="C21" s="351" t="n">
        <v>367642</v>
      </c>
      <c r="D21" s="371" t="n">
        <f aca="false">VLOOKUP(H21,$B$8:$C$218,2,FALSE())</f>
        <v>7435826</v>
      </c>
      <c r="E21" s="372" t="n">
        <f aca="false">ROUND(D21/1000,0)</f>
        <v>7436</v>
      </c>
      <c r="F21" s="203" t="n">
        <v>9813</v>
      </c>
      <c r="G21" s="373" t="s">
        <v>137</v>
      </c>
      <c r="H21" s="384" t="n">
        <v>1302</v>
      </c>
      <c r="I21" s="203" t="n">
        <f aca="false">SUM(O21:U21)+J21+N21</f>
        <v>10813</v>
      </c>
      <c r="J21" s="203"/>
      <c r="K21" s="203"/>
      <c r="L21" s="203"/>
      <c r="M21" s="203"/>
      <c r="N21" s="203" t="n">
        <f aca="false">K21+L21</f>
        <v>0</v>
      </c>
      <c r="O21" s="203" t="n">
        <f aca="false">6848-45</f>
        <v>6803</v>
      </c>
      <c r="P21" s="203" t="n">
        <v>4010</v>
      </c>
      <c r="Q21" s="203"/>
      <c r="R21" s="203"/>
      <c r="S21" s="203"/>
      <c r="T21" s="203"/>
      <c r="U21" s="374"/>
      <c r="V21" s="375"/>
      <c r="W21" s="376"/>
      <c r="X21" s="385" t="s">
        <v>588</v>
      </c>
      <c r="Y21" s="377"/>
      <c r="Z21" s="378"/>
      <c r="AA21" s="378"/>
      <c r="AB21" s="379"/>
      <c r="AC21" s="378"/>
      <c r="AD21" s="378"/>
      <c r="AE21" s="379"/>
      <c r="AF21" s="240"/>
      <c r="AG21" s="380"/>
      <c r="AH21" s="240"/>
      <c r="AI21" s="240"/>
      <c r="AJ21" s="381"/>
      <c r="AK21" s="240"/>
      <c r="AL21" s="240"/>
      <c r="AM21" s="379"/>
      <c r="AN21" s="240"/>
      <c r="AO21" s="380"/>
      <c r="AP21" s="240"/>
      <c r="AQ21" s="240"/>
      <c r="AR21" s="381"/>
      <c r="AS21" s="240"/>
      <c r="AT21" s="240"/>
      <c r="AU21" s="382"/>
      <c r="AV21" s="240"/>
      <c r="AW21" s="380"/>
      <c r="AX21" s="240"/>
      <c r="AY21" s="240"/>
      <c r="AZ21" s="381"/>
      <c r="BA21" s="240"/>
      <c r="BB21" s="240"/>
      <c r="BC21" s="382"/>
      <c r="BD21" s="240"/>
      <c r="BE21" s="380"/>
      <c r="BF21" s="240"/>
      <c r="BG21" s="240"/>
      <c r="BH21" s="381"/>
      <c r="BI21" s="240"/>
      <c r="BJ21" s="240"/>
      <c r="BK21" s="379"/>
      <c r="BL21" s="240"/>
      <c r="BM21" s="380"/>
      <c r="BN21" s="240"/>
      <c r="BO21" s="240"/>
      <c r="BP21" s="240"/>
      <c r="BQ21" s="240"/>
      <c r="BR21" s="240"/>
      <c r="BS21" s="382"/>
      <c r="BT21" s="240"/>
      <c r="BU21" s="380"/>
      <c r="BV21" s="240"/>
      <c r="BW21" s="240"/>
      <c r="BX21" s="381"/>
      <c r="BY21" s="240"/>
      <c r="BZ21" s="240"/>
      <c r="CA21" s="379"/>
      <c r="CB21" s="240"/>
      <c r="CC21" s="380"/>
      <c r="CD21" s="240"/>
      <c r="CE21" s="240"/>
      <c r="CF21" s="381"/>
      <c r="CG21" s="240"/>
      <c r="CH21" s="240"/>
      <c r="CI21" s="382"/>
      <c r="CJ21" s="240"/>
      <c r="CK21" s="380"/>
      <c r="CL21" s="240"/>
      <c r="CM21" s="240"/>
      <c r="CN21" s="381"/>
      <c r="CO21" s="240"/>
      <c r="CP21" s="240"/>
      <c r="CQ21" s="382"/>
      <c r="CR21" s="240"/>
      <c r="CS21" s="380"/>
      <c r="CT21" s="240"/>
      <c r="CU21" s="240"/>
      <c r="CV21" s="382"/>
      <c r="CW21" s="240"/>
      <c r="CX21" s="380"/>
      <c r="CY21" s="240"/>
      <c r="CZ21" s="240"/>
      <c r="DA21" s="381"/>
      <c r="DB21" s="240"/>
      <c r="DC21" s="380"/>
      <c r="DD21" s="378"/>
      <c r="DE21" s="378"/>
      <c r="DF21" s="381"/>
      <c r="DG21" s="378"/>
      <c r="DH21" s="378"/>
      <c r="DI21" s="379"/>
      <c r="DJ21" s="240"/>
      <c r="DK21" s="380"/>
      <c r="DL21" s="240"/>
      <c r="DM21" s="240"/>
      <c r="DN21" s="381"/>
      <c r="DO21" s="240"/>
      <c r="DP21" s="240"/>
      <c r="DQ21" s="379"/>
      <c r="DR21" s="240"/>
      <c r="DS21" s="380"/>
      <c r="DT21" s="240"/>
      <c r="DU21" s="240"/>
      <c r="DV21" s="381"/>
      <c r="DW21" s="240"/>
      <c r="DX21" s="240"/>
      <c r="DY21" s="382"/>
      <c r="DZ21" s="240"/>
      <c r="EA21" s="380"/>
      <c r="EB21" s="240"/>
      <c r="EC21" s="240"/>
      <c r="ED21" s="381"/>
      <c r="EE21" s="240"/>
      <c r="EF21" s="240"/>
      <c r="EG21" s="382"/>
      <c r="EH21" s="240"/>
      <c r="EI21" s="380"/>
      <c r="EJ21" s="240"/>
      <c r="EK21" s="240"/>
      <c r="EL21" s="381"/>
      <c r="EM21" s="240"/>
      <c r="EN21" s="240"/>
      <c r="EO21" s="379"/>
      <c r="EQ21" s="380"/>
      <c r="ER21" s="240"/>
      <c r="ES21" s="240"/>
      <c r="ET21" s="381"/>
      <c r="EU21" s="240"/>
      <c r="EV21" s="240"/>
      <c r="EW21" s="379"/>
    </row>
    <row r="22" s="241" customFormat="true" ht="15.95" hidden="false" customHeight="true" outlineLevel="0" collapsed="false">
      <c r="A22" s="369" t="s">
        <v>589</v>
      </c>
      <c r="B22" s="370" t="n">
        <v>1401</v>
      </c>
      <c r="C22" s="351" t="n">
        <v>218497</v>
      </c>
      <c r="D22" s="371" t="n">
        <f aca="false">VLOOKUP(H22,$B$8:$C$218,2,FALSE())</f>
        <v>0</v>
      </c>
      <c r="E22" s="372" t="n">
        <f aca="false">ROUND(D22/1000,0)</f>
        <v>0</v>
      </c>
      <c r="F22" s="203" t="n">
        <v>0</v>
      </c>
      <c r="G22" s="373" t="s">
        <v>139</v>
      </c>
      <c r="H22" s="384" t="n">
        <v>1303</v>
      </c>
      <c r="I22" s="203" t="n">
        <f aca="false">SUM(O22:U22)+J22+N22</f>
        <v>0</v>
      </c>
      <c r="J22" s="203"/>
      <c r="K22" s="203"/>
      <c r="L22" s="203"/>
      <c r="M22" s="203"/>
      <c r="N22" s="203" t="n">
        <f aca="false">K22+L22</f>
        <v>0</v>
      </c>
      <c r="O22" s="203" t="n">
        <f aca="false">V22+W22</f>
        <v>0</v>
      </c>
      <c r="P22" s="203"/>
      <c r="Q22" s="203"/>
      <c r="R22" s="203"/>
      <c r="S22" s="203"/>
      <c r="T22" s="203"/>
      <c r="U22" s="374"/>
      <c r="V22" s="375"/>
      <c r="W22" s="376"/>
      <c r="X22" s="293"/>
      <c r="Y22" s="377"/>
      <c r="Z22" s="378"/>
      <c r="AA22" s="378"/>
      <c r="AB22" s="379"/>
      <c r="AC22" s="378"/>
      <c r="AD22" s="378"/>
      <c r="AE22" s="379"/>
      <c r="AF22" s="240"/>
      <c r="AG22" s="380"/>
      <c r="AH22" s="240"/>
      <c r="AI22" s="240"/>
      <c r="AJ22" s="381"/>
      <c r="AK22" s="240"/>
      <c r="AL22" s="240"/>
      <c r="AM22" s="379"/>
      <c r="AN22" s="240"/>
      <c r="AO22" s="380"/>
      <c r="AP22" s="240"/>
      <c r="AQ22" s="240"/>
      <c r="AR22" s="381"/>
      <c r="AS22" s="240"/>
      <c r="AT22" s="240"/>
      <c r="AU22" s="382"/>
      <c r="AV22" s="240"/>
      <c r="AW22" s="380"/>
      <c r="AX22" s="240"/>
      <c r="AY22" s="240"/>
      <c r="AZ22" s="381"/>
      <c r="BA22" s="240"/>
      <c r="BB22" s="240"/>
      <c r="BC22" s="382"/>
      <c r="BD22" s="240"/>
      <c r="BE22" s="380"/>
      <c r="BF22" s="240"/>
      <c r="BG22" s="240"/>
      <c r="BH22" s="381"/>
      <c r="BI22" s="240"/>
      <c r="BJ22" s="240"/>
      <c r="BK22" s="379"/>
      <c r="BL22" s="240"/>
      <c r="BM22" s="380"/>
      <c r="BN22" s="240"/>
      <c r="BO22" s="240"/>
      <c r="BP22" s="240"/>
      <c r="BQ22" s="240"/>
      <c r="BR22" s="240"/>
      <c r="BS22" s="382"/>
      <c r="BT22" s="240"/>
      <c r="BU22" s="380"/>
      <c r="BV22" s="240"/>
      <c r="BW22" s="240"/>
      <c r="BX22" s="381"/>
      <c r="BY22" s="240"/>
      <c r="BZ22" s="240"/>
      <c r="CA22" s="379"/>
      <c r="CB22" s="240"/>
      <c r="CC22" s="380"/>
      <c r="CD22" s="240"/>
      <c r="CE22" s="240"/>
      <c r="CF22" s="381"/>
      <c r="CG22" s="240"/>
      <c r="CH22" s="240"/>
      <c r="CI22" s="382"/>
      <c r="CJ22" s="240"/>
      <c r="CK22" s="380"/>
      <c r="CL22" s="240"/>
      <c r="CM22" s="240"/>
      <c r="CN22" s="381"/>
      <c r="CO22" s="240"/>
      <c r="CP22" s="240"/>
      <c r="CQ22" s="382"/>
      <c r="CR22" s="240"/>
      <c r="CS22" s="380"/>
      <c r="CT22" s="240"/>
      <c r="CU22" s="240"/>
      <c r="CV22" s="382"/>
      <c r="CW22" s="240"/>
      <c r="CX22" s="380"/>
      <c r="CY22" s="240"/>
      <c r="CZ22" s="240"/>
      <c r="DA22" s="381"/>
      <c r="DB22" s="240"/>
      <c r="DC22" s="380"/>
      <c r="DD22" s="378"/>
      <c r="DE22" s="378"/>
      <c r="DF22" s="381"/>
      <c r="DG22" s="378"/>
      <c r="DH22" s="378"/>
      <c r="DI22" s="379"/>
      <c r="DJ22" s="240"/>
      <c r="DK22" s="380"/>
      <c r="DL22" s="240"/>
      <c r="DM22" s="240"/>
      <c r="DN22" s="381"/>
      <c r="DO22" s="240"/>
      <c r="DP22" s="240"/>
      <c r="DQ22" s="379"/>
      <c r="DR22" s="240"/>
      <c r="DS22" s="380"/>
      <c r="DT22" s="240"/>
      <c r="DU22" s="240"/>
      <c r="DV22" s="381"/>
      <c r="DW22" s="240"/>
      <c r="DX22" s="240"/>
      <c r="DY22" s="382"/>
      <c r="DZ22" s="240"/>
      <c r="EA22" s="380"/>
      <c r="EB22" s="240"/>
      <c r="EC22" s="240"/>
      <c r="ED22" s="381"/>
      <c r="EE22" s="240"/>
      <c r="EF22" s="240"/>
      <c r="EG22" s="382"/>
      <c r="EH22" s="240"/>
      <c r="EI22" s="380"/>
      <c r="EJ22" s="240"/>
      <c r="EK22" s="240"/>
      <c r="EL22" s="381"/>
      <c r="EM22" s="240"/>
      <c r="EN22" s="240"/>
      <c r="EO22" s="379"/>
      <c r="EQ22" s="380"/>
      <c r="ER22" s="240"/>
      <c r="ES22" s="240"/>
      <c r="ET22" s="381"/>
      <c r="EU22" s="240"/>
      <c r="EV22" s="240"/>
      <c r="EW22" s="379"/>
    </row>
    <row r="23" s="367" customFormat="true" ht="15.95" hidden="false" customHeight="true" outlineLevel="0" collapsed="false">
      <c r="A23" s="369" t="s">
        <v>590</v>
      </c>
      <c r="B23" s="370" t="n">
        <v>1403</v>
      </c>
      <c r="C23" s="351" t="n">
        <v>30429</v>
      </c>
      <c r="D23" s="352" t="n">
        <f aca="false">VLOOKUP(H23,$B$8:$C$218,2,FALSE())</f>
        <v>367642</v>
      </c>
      <c r="E23" s="353" t="n">
        <f aca="false">ROUND(D23/1000,0)</f>
        <v>368</v>
      </c>
      <c r="F23" s="192" t="n">
        <f aca="false">SUM(F24:F27)</f>
        <v>165</v>
      </c>
      <c r="G23" s="354" t="s">
        <v>141</v>
      </c>
      <c r="H23" s="350" t="n">
        <v>14</v>
      </c>
      <c r="I23" s="192" t="n">
        <f aca="false">SUM(I24:I27)</f>
        <v>165</v>
      </c>
      <c r="J23" s="192" t="n">
        <f aca="false">SUM(J24:J27)</f>
        <v>0</v>
      </c>
      <c r="K23" s="192" t="n">
        <f aca="false">SUM(K24:K27)</f>
        <v>0</v>
      </c>
      <c r="L23" s="192" t="n">
        <f aca="false">SUM(L24:L27)</f>
        <v>0</v>
      </c>
      <c r="M23" s="192" t="n">
        <f aca="false">SUM(M24:M27)</f>
        <v>0</v>
      </c>
      <c r="N23" s="192" t="n">
        <f aca="false">SUM(N24:N27)</f>
        <v>0</v>
      </c>
      <c r="O23" s="192" t="n">
        <f aca="false">SUM(O24:O27)</f>
        <v>45</v>
      </c>
      <c r="P23" s="192" t="n">
        <f aca="false">SUM(P24:P27)</f>
        <v>120</v>
      </c>
      <c r="Q23" s="192" t="n">
        <f aca="false">SUM(Q24:Q27)</f>
        <v>0</v>
      </c>
      <c r="R23" s="192" t="n">
        <f aca="false">SUM(R24:R27)</f>
        <v>0</v>
      </c>
      <c r="S23" s="192" t="n">
        <f aca="false">SUM(S24:S27)</f>
        <v>0</v>
      </c>
      <c r="T23" s="192" t="n">
        <f aca="false">SUM(T24:T27)</f>
        <v>0</v>
      </c>
      <c r="U23" s="356" t="n">
        <f aca="false">SUM(U24:U27)</f>
        <v>0</v>
      </c>
      <c r="V23" s="357" t="n">
        <f aca="false">SUM(V24:V27)</f>
        <v>0</v>
      </c>
      <c r="W23" s="358" t="n">
        <f aca="false">SUM(W24:W27)</f>
        <v>0</v>
      </c>
      <c r="X23" s="359"/>
      <c r="Y23" s="360"/>
      <c r="Z23" s="361"/>
      <c r="AA23" s="361"/>
      <c r="AB23" s="362"/>
      <c r="AC23" s="361"/>
      <c r="AD23" s="361"/>
      <c r="AE23" s="362"/>
      <c r="AF23" s="363"/>
      <c r="AG23" s="364"/>
      <c r="AH23" s="363"/>
      <c r="AI23" s="363"/>
      <c r="AJ23" s="365"/>
      <c r="AK23" s="363"/>
      <c r="AL23" s="363"/>
      <c r="AM23" s="362"/>
      <c r="AN23" s="363"/>
      <c r="AO23" s="364"/>
      <c r="AP23" s="363"/>
      <c r="AQ23" s="363"/>
      <c r="AR23" s="365"/>
      <c r="AS23" s="363"/>
      <c r="AT23" s="363"/>
      <c r="AU23" s="366"/>
      <c r="AV23" s="363"/>
      <c r="AW23" s="364"/>
      <c r="AX23" s="363"/>
      <c r="AY23" s="363"/>
      <c r="AZ23" s="365"/>
      <c r="BA23" s="363"/>
      <c r="BB23" s="363"/>
      <c r="BC23" s="366"/>
      <c r="BD23" s="363"/>
      <c r="BE23" s="364"/>
      <c r="BF23" s="363"/>
      <c r="BG23" s="363"/>
      <c r="BH23" s="365"/>
      <c r="BI23" s="363"/>
      <c r="BJ23" s="363"/>
      <c r="BK23" s="362"/>
      <c r="BL23" s="363"/>
      <c r="BM23" s="364"/>
      <c r="BN23" s="363"/>
      <c r="BO23" s="363"/>
      <c r="BP23" s="363"/>
      <c r="BQ23" s="363"/>
      <c r="BR23" s="363"/>
      <c r="BS23" s="366"/>
      <c r="BT23" s="363"/>
      <c r="BU23" s="364"/>
      <c r="BV23" s="363"/>
      <c r="BW23" s="363"/>
      <c r="BX23" s="365"/>
      <c r="BY23" s="363"/>
      <c r="BZ23" s="363"/>
      <c r="CA23" s="362"/>
      <c r="CB23" s="363"/>
      <c r="CC23" s="364"/>
      <c r="CD23" s="363"/>
      <c r="CE23" s="363"/>
      <c r="CF23" s="365"/>
      <c r="CG23" s="363"/>
      <c r="CH23" s="363"/>
      <c r="CI23" s="366"/>
      <c r="CJ23" s="363"/>
      <c r="CK23" s="364"/>
      <c r="CL23" s="363"/>
      <c r="CM23" s="363"/>
      <c r="CN23" s="365"/>
      <c r="CO23" s="363"/>
      <c r="CP23" s="363"/>
      <c r="CQ23" s="366"/>
      <c r="CR23" s="363"/>
      <c r="CS23" s="364"/>
      <c r="CT23" s="363"/>
      <c r="CU23" s="363"/>
      <c r="CV23" s="366"/>
      <c r="CW23" s="363"/>
      <c r="CX23" s="364"/>
      <c r="CY23" s="363"/>
      <c r="CZ23" s="363"/>
      <c r="DA23" s="365"/>
      <c r="DB23" s="363"/>
      <c r="DC23" s="364"/>
      <c r="DD23" s="361"/>
      <c r="DE23" s="361"/>
      <c r="DF23" s="365"/>
      <c r="DG23" s="361"/>
      <c r="DH23" s="361"/>
      <c r="DI23" s="362"/>
      <c r="DJ23" s="363"/>
      <c r="DK23" s="364"/>
      <c r="DL23" s="363"/>
      <c r="DM23" s="363"/>
      <c r="DN23" s="365"/>
      <c r="DO23" s="363"/>
      <c r="DP23" s="363"/>
      <c r="DQ23" s="362"/>
      <c r="DR23" s="363"/>
      <c r="DS23" s="364"/>
      <c r="DT23" s="363"/>
      <c r="DU23" s="363"/>
      <c r="DV23" s="365"/>
      <c r="DW23" s="363"/>
      <c r="DX23" s="363"/>
      <c r="DY23" s="366"/>
      <c r="DZ23" s="363"/>
      <c r="EA23" s="364"/>
      <c r="EB23" s="363"/>
      <c r="EC23" s="363"/>
      <c r="ED23" s="365"/>
      <c r="EE23" s="363"/>
      <c r="EF23" s="363"/>
      <c r="EG23" s="366"/>
      <c r="EH23" s="363"/>
      <c r="EI23" s="364"/>
      <c r="EJ23" s="363"/>
      <c r="EK23" s="363"/>
      <c r="EL23" s="365"/>
      <c r="EM23" s="363"/>
      <c r="EN23" s="363"/>
      <c r="EO23" s="362"/>
      <c r="EQ23" s="364"/>
      <c r="ER23" s="363"/>
      <c r="ES23" s="363"/>
      <c r="ET23" s="365"/>
      <c r="EU23" s="363"/>
      <c r="EV23" s="363"/>
      <c r="EW23" s="362"/>
    </row>
    <row r="24" s="241" customFormat="true" ht="15.95" hidden="false" customHeight="true" outlineLevel="0" collapsed="false">
      <c r="A24" s="383" t="s">
        <v>591</v>
      </c>
      <c r="B24" s="384" t="n">
        <v>1406</v>
      </c>
      <c r="C24" s="351" t="n">
        <v>0</v>
      </c>
      <c r="D24" s="371" t="n">
        <f aca="false">VLOOKUP(H24,$B$8:$C$218,2,FALSE())</f>
        <v>218497</v>
      </c>
      <c r="E24" s="372" t="n">
        <f aca="false">ROUND(D24/1000,0)</f>
        <v>218</v>
      </c>
      <c r="F24" s="203" t="n">
        <v>120</v>
      </c>
      <c r="G24" s="373" t="s">
        <v>143</v>
      </c>
      <c r="H24" s="370" t="n">
        <v>1401</v>
      </c>
      <c r="I24" s="203" t="n">
        <f aca="false">SUM(O24:U24)+J24+N24</f>
        <v>120</v>
      </c>
      <c r="J24" s="203"/>
      <c r="K24" s="203"/>
      <c r="L24" s="203"/>
      <c r="M24" s="203"/>
      <c r="N24" s="203" t="n">
        <f aca="false">K24+L24</f>
        <v>0</v>
      </c>
      <c r="O24" s="203" t="n">
        <f aca="false">V24+W24</f>
        <v>0</v>
      </c>
      <c r="P24" s="203" t="n">
        <v>120</v>
      </c>
      <c r="Q24" s="203"/>
      <c r="R24" s="203"/>
      <c r="S24" s="203"/>
      <c r="T24" s="203"/>
      <c r="U24" s="374"/>
      <c r="V24" s="375"/>
      <c r="W24" s="376" t="n">
        <f aca="false">294-294</f>
        <v>0</v>
      </c>
      <c r="X24" s="293"/>
      <c r="Y24" s="377"/>
      <c r="Z24" s="378"/>
      <c r="AA24" s="378"/>
      <c r="AB24" s="379"/>
      <c r="AC24" s="378"/>
      <c r="AD24" s="378"/>
      <c r="AE24" s="379"/>
      <c r="AF24" s="240"/>
      <c r="AG24" s="380"/>
      <c r="AH24" s="240"/>
      <c r="AI24" s="240"/>
      <c r="AJ24" s="381"/>
      <c r="AK24" s="240"/>
      <c r="AL24" s="240"/>
      <c r="AM24" s="379"/>
      <c r="AN24" s="240"/>
      <c r="AO24" s="380"/>
      <c r="AP24" s="240"/>
      <c r="AQ24" s="240"/>
      <c r="AR24" s="381"/>
      <c r="AS24" s="240"/>
      <c r="AT24" s="240"/>
      <c r="AU24" s="382"/>
      <c r="AV24" s="240"/>
      <c r="AW24" s="380"/>
      <c r="AX24" s="240"/>
      <c r="AY24" s="240"/>
      <c r="AZ24" s="381"/>
      <c r="BA24" s="240"/>
      <c r="BB24" s="240"/>
      <c r="BC24" s="382"/>
      <c r="BD24" s="240"/>
      <c r="BE24" s="380"/>
      <c r="BF24" s="240"/>
      <c r="BG24" s="240"/>
      <c r="BH24" s="381"/>
      <c r="BI24" s="240"/>
      <c r="BJ24" s="240"/>
      <c r="BK24" s="379"/>
      <c r="BL24" s="240"/>
      <c r="BM24" s="380"/>
      <c r="BN24" s="240"/>
      <c r="BO24" s="240"/>
      <c r="BP24" s="240"/>
      <c r="BQ24" s="240"/>
      <c r="BR24" s="240"/>
      <c r="BS24" s="382"/>
      <c r="BT24" s="240"/>
      <c r="BU24" s="380"/>
      <c r="BV24" s="240"/>
      <c r="BW24" s="240"/>
      <c r="BX24" s="381"/>
      <c r="BY24" s="240"/>
      <c r="BZ24" s="240"/>
      <c r="CA24" s="379"/>
      <c r="CB24" s="240"/>
      <c r="CC24" s="380"/>
      <c r="CD24" s="240"/>
      <c r="CE24" s="240"/>
      <c r="CF24" s="381"/>
      <c r="CG24" s="240"/>
      <c r="CH24" s="240"/>
      <c r="CI24" s="382"/>
      <c r="CJ24" s="240"/>
      <c r="CK24" s="380"/>
      <c r="CL24" s="240"/>
      <c r="CM24" s="240"/>
      <c r="CN24" s="381"/>
      <c r="CO24" s="240"/>
      <c r="CP24" s="240"/>
      <c r="CQ24" s="382"/>
      <c r="CR24" s="240"/>
      <c r="CS24" s="380"/>
      <c r="CT24" s="240"/>
      <c r="CU24" s="240"/>
      <c r="CV24" s="382"/>
      <c r="CW24" s="240"/>
      <c r="CX24" s="380"/>
      <c r="CY24" s="240"/>
      <c r="CZ24" s="240"/>
      <c r="DA24" s="381"/>
      <c r="DB24" s="240"/>
      <c r="DC24" s="380"/>
      <c r="DD24" s="378"/>
      <c r="DE24" s="378"/>
      <c r="DF24" s="381"/>
      <c r="DG24" s="378"/>
      <c r="DH24" s="378"/>
      <c r="DI24" s="379"/>
      <c r="DJ24" s="240"/>
      <c r="DK24" s="380"/>
      <c r="DL24" s="240"/>
      <c r="DM24" s="240"/>
      <c r="DN24" s="381"/>
      <c r="DO24" s="240"/>
      <c r="DP24" s="240"/>
      <c r="DQ24" s="379"/>
      <c r="DR24" s="240"/>
      <c r="DS24" s="380"/>
      <c r="DT24" s="240"/>
      <c r="DU24" s="240"/>
      <c r="DV24" s="381"/>
      <c r="DW24" s="240"/>
      <c r="DX24" s="240"/>
      <c r="DY24" s="382"/>
      <c r="DZ24" s="240"/>
      <c r="EA24" s="380"/>
      <c r="EB24" s="240"/>
      <c r="EC24" s="240"/>
      <c r="ED24" s="381"/>
      <c r="EE24" s="240"/>
      <c r="EF24" s="240"/>
      <c r="EG24" s="382"/>
      <c r="EH24" s="240"/>
      <c r="EI24" s="380"/>
      <c r="EJ24" s="240"/>
      <c r="EK24" s="240"/>
      <c r="EL24" s="381"/>
      <c r="EM24" s="240"/>
      <c r="EN24" s="240"/>
      <c r="EO24" s="379"/>
      <c r="EQ24" s="380"/>
      <c r="ER24" s="240"/>
      <c r="ES24" s="240"/>
      <c r="ET24" s="381"/>
      <c r="EU24" s="240"/>
      <c r="EV24" s="240"/>
      <c r="EW24" s="379"/>
    </row>
    <row r="25" s="241" customFormat="true" ht="15.95" hidden="false" customHeight="true" outlineLevel="0" collapsed="false">
      <c r="A25" s="383" t="s">
        <v>592</v>
      </c>
      <c r="B25" s="384" t="n">
        <v>1498</v>
      </c>
      <c r="C25" s="351" t="n">
        <v>118716</v>
      </c>
      <c r="D25" s="371" t="n">
        <f aca="false">VLOOKUP(H25,$B$8:$C$218,2,FALSE())</f>
        <v>30429</v>
      </c>
      <c r="E25" s="372" t="n">
        <f aca="false">ROUND(D25/1000,0)</f>
        <v>30</v>
      </c>
      <c r="F25" s="203" t="n">
        <v>45</v>
      </c>
      <c r="G25" s="373" t="s">
        <v>145</v>
      </c>
      <c r="H25" s="370" t="n">
        <v>1403</v>
      </c>
      <c r="I25" s="203" t="n">
        <f aca="false">SUM(O25:U25)+J25+N25</f>
        <v>45</v>
      </c>
      <c r="J25" s="203"/>
      <c r="K25" s="203"/>
      <c r="L25" s="203"/>
      <c r="M25" s="203"/>
      <c r="N25" s="203" t="n">
        <f aca="false">K25+L25</f>
        <v>0</v>
      </c>
      <c r="O25" s="203" t="n">
        <v>45</v>
      </c>
      <c r="P25" s="203"/>
      <c r="Q25" s="203"/>
      <c r="R25" s="203"/>
      <c r="S25" s="203"/>
      <c r="T25" s="203"/>
      <c r="U25" s="374"/>
      <c r="V25" s="375"/>
      <c r="W25" s="376"/>
      <c r="X25" s="293"/>
      <c r="Y25" s="377"/>
      <c r="Z25" s="378"/>
      <c r="AA25" s="378"/>
      <c r="AB25" s="379"/>
      <c r="AC25" s="378"/>
      <c r="AD25" s="378"/>
      <c r="AE25" s="379"/>
      <c r="AF25" s="240"/>
      <c r="AG25" s="380"/>
      <c r="AH25" s="240"/>
      <c r="AI25" s="240"/>
      <c r="AJ25" s="381"/>
      <c r="AK25" s="240"/>
      <c r="AL25" s="240"/>
      <c r="AM25" s="379"/>
      <c r="AN25" s="240"/>
      <c r="AO25" s="380"/>
      <c r="AP25" s="240"/>
      <c r="AQ25" s="240"/>
      <c r="AR25" s="381"/>
      <c r="AS25" s="240"/>
      <c r="AT25" s="240"/>
      <c r="AU25" s="382"/>
      <c r="AV25" s="240"/>
      <c r="AW25" s="380"/>
      <c r="AX25" s="240"/>
      <c r="AY25" s="240"/>
      <c r="AZ25" s="381"/>
      <c r="BA25" s="240"/>
      <c r="BB25" s="240"/>
      <c r="BC25" s="382"/>
      <c r="BD25" s="240"/>
      <c r="BE25" s="380"/>
      <c r="BF25" s="240"/>
      <c r="BG25" s="240"/>
      <c r="BH25" s="381"/>
      <c r="BI25" s="240"/>
      <c r="BJ25" s="240"/>
      <c r="BK25" s="379"/>
      <c r="BL25" s="240"/>
      <c r="BM25" s="380"/>
      <c r="BN25" s="240"/>
      <c r="BO25" s="240"/>
      <c r="BP25" s="240"/>
      <c r="BQ25" s="240"/>
      <c r="BR25" s="240"/>
      <c r="BS25" s="382"/>
      <c r="BT25" s="240"/>
      <c r="BU25" s="380"/>
      <c r="BV25" s="240"/>
      <c r="BW25" s="240"/>
      <c r="BX25" s="381"/>
      <c r="BY25" s="240"/>
      <c r="BZ25" s="240"/>
      <c r="CA25" s="379"/>
      <c r="CB25" s="240"/>
      <c r="CC25" s="380"/>
      <c r="CD25" s="240"/>
      <c r="CE25" s="240"/>
      <c r="CF25" s="381"/>
      <c r="CG25" s="240"/>
      <c r="CH25" s="240"/>
      <c r="CI25" s="382"/>
      <c r="CJ25" s="240"/>
      <c r="CK25" s="380"/>
      <c r="CL25" s="240"/>
      <c r="CM25" s="240"/>
      <c r="CN25" s="381"/>
      <c r="CO25" s="240"/>
      <c r="CP25" s="240"/>
      <c r="CQ25" s="382"/>
      <c r="CR25" s="240"/>
      <c r="CS25" s="380"/>
      <c r="CT25" s="240"/>
      <c r="CU25" s="240"/>
      <c r="CV25" s="382"/>
      <c r="CW25" s="240"/>
      <c r="CX25" s="380"/>
      <c r="CY25" s="240"/>
      <c r="CZ25" s="240"/>
      <c r="DA25" s="381"/>
      <c r="DB25" s="240"/>
      <c r="DC25" s="380"/>
      <c r="DD25" s="378"/>
      <c r="DE25" s="378"/>
      <c r="DF25" s="381"/>
      <c r="DG25" s="378"/>
      <c r="DH25" s="378"/>
      <c r="DI25" s="379"/>
      <c r="DJ25" s="240"/>
      <c r="DK25" s="380"/>
      <c r="DL25" s="240"/>
      <c r="DM25" s="240"/>
      <c r="DN25" s="381"/>
      <c r="DO25" s="240"/>
      <c r="DP25" s="240"/>
      <c r="DQ25" s="379"/>
      <c r="DR25" s="240"/>
      <c r="DS25" s="380"/>
      <c r="DT25" s="240"/>
      <c r="DU25" s="240"/>
      <c r="DV25" s="381"/>
      <c r="DW25" s="240"/>
      <c r="DX25" s="240"/>
      <c r="DY25" s="382"/>
      <c r="DZ25" s="240"/>
      <c r="EA25" s="380"/>
      <c r="EB25" s="240"/>
      <c r="EC25" s="240"/>
      <c r="ED25" s="381"/>
      <c r="EE25" s="240"/>
      <c r="EF25" s="240"/>
      <c r="EG25" s="382"/>
      <c r="EH25" s="240"/>
      <c r="EI25" s="380"/>
      <c r="EJ25" s="240"/>
      <c r="EK25" s="240"/>
      <c r="EL25" s="381"/>
      <c r="EM25" s="240"/>
      <c r="EN25" s="240"/>
      <c r="EO25" s="379"/>
      <c r="EQ25" s="380"/>
      <c r="ER25" s="240"/>
      <c r="ES25" s="240"/>
      <c r="ET25" s="381"/>
      <c r="EU25" s="240"/>
      <c r="EV25" s="240"/>
      <c r="EW25" s="379"/>
    </row>
    <row r="26" s="241" customFormat="true" ht="15.95" hidden="false" customHeight="true" outlineLevel="0" collapsed="false">
      <c r="A26" s="368" t="s">
        <v>593</v>
      </c>
      <c r="B26" s="350" t="n">
        <v>15</v>
      </c>
      <c r="C26" s="351" t="n">
        <v>47363739</v>
      </c>
      <c r="D26" s="371" t="n">
        <f aca="false">VLOOKUP(H26,$B$8:$C$218,2,FALSE())</f>
        <v>0</v>
      </c>
      <c r="E26" s="372" t="n">
        <f aca="false">ROUND(D26/1000,0)</f>
        <v>0</v>
      </c>
      <c r="F26" s="203" t="n">
        <v>0</v>
      </c>
      <c r="G26" s="373" t="s">
        <v>147</v>
      </c>
      <c r="H26" s="384" t="n">
        <v>1406</v>
      </c>
      <c r="I26" s="203" t="n">
        <f aca="false">SUM(O26:U26)+J26+N26</f>
        <v>0</v>
      </c>
      <c r="J26" s="203"/>
      <c r="K26" s="203"/>
      <c r="L26" s="203"/>
      <c r="M26" s="203"/>
      <c r="N26" s="203" t="n">
        <f aca="false">K26+L26</f>
        <v>0</v>
      </c>
      <c r="O26" s="203" t="n">
        <f aca="false">V26+W26</f>
        <v>0</v>
      </c>
      <c r="P26" s="203"/>
      <c r="Q26" s="203"/>
      <c r="R26" s="203"/>
      <c r="S26" s="203"/>
      <c r="T26" s="203"/>
      <c r="U26" s="374"/>
      <c r="V26" s="375"/>
      <c r="W26" s="376"/>
      <c r="X26" s="293"/>
      <c r="Y26" s="377"/>
      <c r="Z26" s="378"/>
      <c r="AA26" s="378"/>
      <c r="AB26" s="379"/>
      <c r="AC26" s="378"/>
      <c r="AD26" s="378"/>
      <c r="AE26" s="379"/>
      <c r="AF26" s="240"/>
      <c r="AG26" s="380"/>
      <c r="AH26" s="240"/>
      <c r="AI26" s="240"/>
      <c r="AJ26" s="381"/>
      <c r="AK26" s="240"/>
      <c r="AL26" s="240"/>
      <c r="AM26" s="379"/>
      <c r="AN26" s="240"/>
      <c r="AO26" s="380"/>
      <c r="AP26" s="240"/>
      <c r="AQ26" s="240"/>
      <c r="AR26" s="381"/>
      <c r="AS26" s="240"/>
      <c r="AT26" s="240"/>
      <c r="AU26" s="382"/>
      <c r="AV26" s="240"/>
      <c r="AW26" s="380"/>
      <c r="AX26" s="240"/>
      <c r="AY26" s="240"/>
      <c r="AZ26" s="381"/>
      <c r="BA26" s="240"/>
      <c r="BB26" s="240"/>
      <c r="BC26" s="382"/>
      <c r="BD26" s="240"/>
      <c r="BE26" s="380"/>
      <c r="BF26" s="240"/>
      <c r="BG26" s="240"/>
      <c r="BH26" s="381"/>
      <c r="BI26" s="240"/>
      <c r="BJ26" s="240"/>
      <c r="BK26" s="379"/>
      <c r="BL26" s="240"/>
      <c r="BM26" s="380"/>
      <c r="BN26" s="240"/>
      <c r="BO26" s="240"/>
      <c r="BP26" s="240"/>
      <c r="BQ26" s="240"/>
      <c r="BR26" s="240"/>
      <c r="BS26" s="382"/>
      <c r="BT26" s="240"/>
      <c r="BU26" s="380"/>
      <c r="BV26" s="240"/>
      <c r="BW26" s="240"/>
      <c r="BX26" s="381"/>
      <c r="BY26" s="240"/>
      <c r="BZ26" s="240"/>
      <c r="CA26" s="379"/>
      <c r="CB26" s="240"/>
      <c r="CC26" s="380"/>
      <c r="CD26" s="240"/>
      <c r="CE26" s="240"/>
      <c r="CF26" s="381"/>
      <c r="CG26" s="240"/>
      <c r="CH26" s="240"/>
      <c r="CI26" s="382"/>
      <c r="CJ26" s="240"/>
      <c r="CK26" s="380"/>
      <c r="CL26" s="240"/>
      <c r="CM26" s="240"/>
      <c r="CN26" s="381"/>
      <c r="CO26" s="240"/>
      <c r="CP26" s="240"/>
      <c r="CQ26" s="382"/>
      <c r="CR26" s="240"/>
      <c r="CS26" s="380"/>
      <c r="CT26" s="240"/>
      <c r="CU26" s="240"/>
      <c r="CV26" s="382"/>
      <c r="CW26" s="240"/>
      <c r="CX26" s="380"/>
      <c r="CY26" s="240"/>
      <c r="CZ26" s="240"/>
      <c r="DA26" s="381"/>
      <c r="DB26" s="240"/>
      <c r="DC26" s="380"/>
      <c r="DD26" s="378"/>
      <c r="DE26" s="378"/>
      <c r="DF26" s="381"/>
      <c r="DG26" s="378"/>
      <c r="DH26" s="378"/>
      <c r="DI26" s="379"/>
      <c r="DJ26" s="240"/>
      <c r="DK26" s="380"/>
      <c r="DL26" s="240"/>
      <c r="DM26" s="240"/>
      <c r="DN26" s="381"/>
      <c r="DO26" s="240"/>
      <c r="DP26" s="240"/>
      <c r="DQ26" s="379"/>
      <c r="DR26" s="240"/>
      <c r="DS26" s="380"/>
      <c r="DT26" s="240"/>
      <c r="DU26" s="240"/>
      <c r="DV26" s="381"/>
      <c r="DW26" s="240"/>
      <c r="DX26" s="240"/>
      <c r="DY26" s="382"/>
      <c r="DZ26" s="240"/>
      <c r="EA26" s="380"/>
      <c r="EB26" s="240"/>
      <c r="EC26" s="240"/>
      <c r="ED26" s="381"/>
      <c r="EE26" s="240"/>
      <c r="EF26" s="240"/>
      <c r="EG26" s="382"/>
      <c r="EH26" s="240"/>
      <c r="EI26" s="380"/>
      <c r="EJ26" s="240"/>
      <c r="EK26" s="240"/>
      <c r="EL26" s="381"/>
      <c r="EM26" s="240"/>
      <c r="EN26" s="240"/>
      <c r="EO26" s="379"/>
      <c r="EQ26" s="380"/>
      <c r="ER26" s="240"/>
      <c r="ES26" s="240"/>
      <c r="ET26" s="381"/>
      <c r="EU26" s="240"/>
      <c r="EV26" s="240"/>
      <c r="EW26" s="379"/>
    </row>
    <row r="27" s="241" customFormat="true" ht="15.95" hidden="false" customHeight="true" outlineLevel="0" collapsed="false">
      <c r="A27" s="369" t="s">
        <v>594</v>
      </c>
      <c r="B27" s="370" t="n">
        <v>1501</v>
      </c>
      <c r="C27" s="351" t="n">
        <v>15777113</v>
      </c>
      <c r="D27" s="371" t="n">
        <f aca="false">VLOOKUP(H27,$B$8:$C$218,2,FALSE())</f>
        <v>118716</v>
      </c>
      <c r="E27" s="372" t="n">
        <f aca="false">ROUND(D27/1000,0)</f>
        <v>119</v>
      </c>
      <c r="F27" s="203" t="n">
        <v>0</v>
      </c>
      <c r="G27" s="373" t="s">
        <v>149</v>
      </c>
      <c r="H27" s="384" t="n">
        <v>1498</v>
      </c>
      <c r="I27" s="203" t="n">
        <f aca="false">SUM(O27:U27)+J27+N27</f>
        <v>0</v>
      </c>
      <c r="J27" s="203"/>
      <c r="K27" s="203"/>
      <c r="L27" s="203"/>
      <c r="M27" s="203"/>
      <c r="N27" s="203" t="n">
        <f aca="false">K27+L27</f>
        <v>0</v>
      </c>
      <c r="O27" s="203" t="n">
        <f aca="false">V27+W27</f>
        <v>0</v>
      </c>
      <c r="P27" s="203"/>
      <c r="Q27" s="203"/>
      <c r="R27" s="203"/>
      <c r="S27" s="203"/>
      <c r="T27" s="203"/>
      <c r="U27" s="374"/>
      <c r="V27" s="375"/>
      <c r="W27" s="376" t="n">
        <f aca="false">189-189</f>
        <v>0</v>
      </c>
      <c r="X27" s="293"/>
      <c r="Y27" s="377"/>
      <c r="Z27" s="378"/>
      <c r="AA27" s="378"/>
      <c r="AB27" s="379"/>
      <c r="AC27" s="378"/>
      <c r="AD27" s="378"/>
      <c r="AE27" s="379"/>
      <c r="AF27" s="240"/>
      <c r="AG27" s="380"/>
      <c r="AH27" s="240"/>
      <c r="AI27" s="240"/>
      <c r="AJ27" s="381"/>
      <c r="AK27" s="240"/>
      <c r="AL27" s="240"/>
      <c r="AM27" s="379"/>
      <c r="AN27" s="240"/>
      <c r="AO27" s="380"/>
      <c r="AP27" s="240"/>
      <c r="AQ27" s="240"/>
      <c r="AR27" s="381"/>
      <c r="AS27" s="240"/>
      <c r="AT27" s="240"/>
      <c r="AU27" s="382"/>
      <c r="AV27" s="240"/>
      <c r="AW27" s="380"/>
      <c r="AX27" s="240"/>
      <c r="AY27" s="240"/>
      <c r="AZ27" s="381"/>
      <c r="BA27" s="240"/>
      <c r="BB27" s="240"/>
      <c r="BC27" s="382"/>
      <c r="BD27" s="240"/>
      <c r="BE27" s="380"/>
      <c r="BF27" s="240"/>
      <c r="BG27" s="240"/>
      <c r="BH27" s="381"/>
      <c r="BI27" s="240"/>
      <c r="BJ27" s="240"/>
      <c r="BK27" s="379"/>
      <c r="BL27" s="240"/>
      <c r="BM27" s="380"/>
      <c r="BN27" s="240"/>
      <c r="BO27" s="240"/>
      <c r="BP27" s="240"/>
      <c r="BQ27" s="240"/>
      <c r="BR27" s="240"/>
      <c r="BS27" s="382"/>
      <c r="BT27" s="240"/>
      <c r="BU27" s="380"/>
      <c r="BV27" s="240"/>
      <c r="BW27" s="240"/>
      <c r="BX27" s="381"/>
      <c r="BY27" s="240"/>
      <c r="BZ27" s="240"/>
      <c r="CA27" s="379"/>
      <c r="CB27" s="240"/>
      <c r="CC27" s="380"/>
      <c r="CD27" s="240"/>
      <c r="CE27" s="240"/>
      <c r="CF27" s="381"/>
      <c r="CG27" s="240"/>
      <c r="CH27" s="240"/>
      <c r="CI27" s="382"/>
      <c r="CJ27" s="240"/>
      <c r="CK27" s="380"/>
      <c r="CL27" s="240"/>
      <c r="CM27" s="240"/>
      <c r="CN27" s="381"/>
      <c r="CO27" s="240"/>
      <c r="CP27" s="240"/>
      <c r="CQ27" s="382"/>
      <c r="CR27" s="240"/>
      <c r="CS27" s="380"/>
      <c r="CT27" s="240"/>
      <c r="CU27" s="240"/>
      <c r="CV27" s="382"/>
      <c r="CW27" s="240"/>
      <c r="CX27" s="380"/>
      <c r="CY27" s="240"/>
      <c r="CZ27" s="240"/>
      <c r="DA27" s="381"/>
      <c r="DB27" s="240"/>
      <c r="DC27" s="380"/>
      <c r="DD27" s="378"/>
      <c r="DE27" s="378"/>
      <c r="DF27" s="381"/>
      <c r="DG27" s="378"/>
      <c r="DH27" s="378"/>
      <c r="DI27" s="379"/>
      <c r="DJ27" s="240"/>
      <c r="DK27" s="380"/>
      <c r="DL27" s="240"/>
      <c r="DM27" s="240"/>
      <c r="DN27" s="381"/>
      <c r="DO27" s="240"/>
      <c r="DP27" s="240"/>
      <c r="DQ27" s="379"/>
      <c r="DR27" s="240"/>
      <c r="DS27" s="380"/>
      <c r="DT27" s="240"/>
      <c r="DU27" s="240"/>
      <c r="DV27" s="381"/>
      <c r="DW27" s="240"/>
      <c r="DX27" s="240"/>
      <c r="DY27" s="382"/>
      <c r="DZ27" s="240"/>
      <c r="EA27" s="380"/>
      <c r="EB27" s="240"/>
      <c r="EC27" s="240"/>
      <c r="ED27" s="381"/>
      <c r="EE27" s="240"/>
      <c r="EF27" s="240"/>
      <c r="EG27" s="382"/>
      <c r="EH27" s="240"/>
      <c r="EI27" s="380"/>
      <c r="EJ27" s="240"/>
      <c r="EK27" s="240"/>
      <c r="EL27" s="381"/>
      <c r="EM27" s="240"/>
      <c r="EN27" s="240"/>
      <c r="EO27" s="379"/>
      <c r="EQ27" s="380"/>
      <c r="ER27" s="240"/>
      <c r="ES27" s="240"/>
      <c r="ET27" s="381"/>
      <c r="EU27" s="240"/>
      <c r="EV27" s="240"/>
      <c r="EW27" s="379"/>
    </row>
    <row r="28" s="367" customFormat="true" ht="15.95" hidden="false" customHeight="true" outlineLevel="0" collapsed="false">
      <c r="A28" s="383" t="s">
        <v>595</v>
      </c>
      <c r="B28" s="384" t="n">
        <v>1502</v>
      </c>
      <c r="C28" s="351" t="n">
        <v>31554226</v>
      </c>
      <c r="D28" s="352" t="n">
        <f aca="false">VLOOKUP(H28,$B$8:$C$218,2,FALSE())</f>
        <v>47363739</v>
      </c>
      <c r="E28" s="353" t="n">
        <f aca="false">ROUND(D28/1000,0)</f>
        <v>47364</v>
      </c>
      <c r="F28" s="192" t="n">
        <f aca="false">SUM(F29:F32)</f>
        <v>61317</v>
      </c>
      <c r="G28" s="354" t="s">
        <v>151</v>
      </c>
      <c r="H28" s="350" t="n">
        <v>15</v>
      </c>
      <c r="I28" s="192" t="n">
        <f aca="false">SUM(I29:I32)</f>
        <v>64233</v>
      </c>
      <c r="J28" s="192" t="n">
        <f aca="false">SUM(J29:J32)</f>
        <v>0</v>
      </c>
      <c r="K28" s="192" t="n">
        <f aca="false">SUM(K29:K32)</f>
        <v>0</v>
      </c>
      <c r="L28" s="192" t="n">
        <f aca="false">SUM(L29:L32)</f>
        <v>0</v>
      </c>
      <c r="M28" s="192" t="n">
        <f aca="false">SUM(M29:M32)</f>
        <v>0</v>
      </c>
      <c r="N28" s="192" t="n">
        <f aca="false">SUM(N29:N32)</f>
        <v>0</v>
      </c>
      <c r="O28" s="192" t="n">
        <f aca="false">SUM(O29:O32)</f>
        <v>41710</v>
      </c>
      <c r="P28" s="192" t="n">
        <f aca="false">SUM(P29:P32)</f>
        <v>22523</v>
      </c>
      <c r="Q28" s="192" t="n">
        <f aca="false">SUM(Q29:Q32)</f>
        <v>0</v>
      </c>
      <c r="R28" s="192" t="n">
        <f aca="false">SUM(R29:R32)</f>
        <v>0</v>
      </c>
      <c r="S28" s="192" t="n">
        <f aca="false">SUM(S29:S32)</f>
        <v>0</v>
      </c>
      <c r="T28" s="192" t="n">
        <f aca="false">SUM(T29:T32)</f>
        <v>0</v>
      </c>
      <c r="U28" s="356" t="n">
        <f aca="false">SUM(U29:U32)</f>
        <v>0</v>
      </c>
      <c r="V28" s="357" t="n">
        <f aca="false">SUM(V29:V32)</f>
        <v>0</v>
      </c>
      <c r="W28" s="358" t="n">
        <f aca="false">SUM(W29:W32)</f>
        <v>0</v>
      </c>
      <c r="X28" s="359"/>
      <c r="Y28" s="360"/>
      <c r="Z28" s="361"/>
      <c r="AA28" s="361"/>
      <c r="AB28" s="362"/>
      <c r="AC28" s="361"/>
      <c r="AD28" s="361"/>
      <c r="AE28" s="362"/>
      <c r="AF28" s="363"/>
      <c r="AG28" s="364"/>
      <c r="AH28" s="363"/>
      <c r="AI28" s="363"/>
      <c r="AJ28" s="365"/>
      <c r="AK28" s="363"/>
      <c r="AL28" s="363"/>
      <c r="AM28" s="362"/>
      <c r="AN28" s="363"/>
      <c r="AO28" s="364"/>
      <c r="AP28" s="363"/>
      <c r="AQ28" s="363"/>
      <c r="AR28" s="365"/>
      <c r="AS28" s="363"/>
      <c r="AT28" s="363"/>
      <c r="AU28" s="366"/>
      <c r="AV28" s="363"/>
      <c r="AW28" s="364"/>
      <c r="AX28" s="363"/>
      <c r="AY28" s="363"/>
      <c r="AZ28" s="365"/>
      <c r="BA28" s="363"/>
      <c r="BB28" s="363"/>
      <c r="BC28" s="366"/>
      <c r="BD28" s="363"/>
      <c r="BE28" s="364"/>
      <c r="BF28" s="363"/>
      <c r="BG28" s="363"/>
      <c r="BH28" s="365"/>
      <c r="BI28" s="363"/>
      <c r="BJ28" s="363"/>
      <c r="BK28" s="362"/>
      <c r="BL28" s="363"/>
      <c r="BM28" s="364"/>
      <c r="BN28" s="363"/>
      <c r="BO28" s="363"/>
      <c r="BP28" s="363"/>
      <c r="BQ28" s="363"/>
      <c r="BR28" s="363"/>
      <c r="BS28" s="366"/>
      <c r="BT28" s="363"/>
      <c r="BU28" s="364"/>
      <c r="BV28" s="363"/>
      <c r="BW28" s="363"/>
      <c r="BX28" s="365"/>
      <c r="BY28" s="363"/>
      <c r="BZ28" s="363"/>
      <c r="CA28" s="362"/>
      <c r="CB28" s="363"/>
      <c r="CC28" s="364"/>
      <c r="CD28" s="363"/>
      <c r="CE28" s="363"/>
      <c r="CF28" s="365"/>
      <c r="CG28" s="363"/>
      <c r="CH28" s="363"/>
      <c r="CI28" s="366"/>
      <c r="CJ28" s="363"/>
      <c r="CK28" s="364"/>
      <c r="CL28" s="363"/>
      <c r="CM28" s="363"/>
      <c r="CN28" s="365"/>
      <c r="CO28" s="363"/>
      <c r="CP28" s="363"/>
      <c r="CQ28" s="366"/>
      <c r="CR28" s="363"/>
      <c r="CS28" s="364"/>
      <c r="CT28" s="363"/>
      <c r="CU28" s="363"/>
      <c r="CV28" s="366"/>
      <c r="CW28" s="363"/>
      <c r="CX28" s="364"/>
      <c r="CY28" s="363"/>
      <c r="CZ28" s="363"/>
      <c r="DA28" s="365"/>
      <c r="DB28" s="363"/>
      <c r="DC28" s="364"/>
      <c r="DD28" s="361"/>
      <c r="DE28" s="361"/>
      <c r="DF28" s="365"/>
      <c r="DG28" s="361"/>
      <c r="DH28" s="361"/>
      <c r="DI28" s="362"/>
      <c r="DJ28" s="363"/>
      <c r="DK28" s="364"/>
      <c r="DL28" s="363"/>
      <c r="DM28" s="363"/>
      <c r="DN28" s="365"/>
      <c r="DO28" s="363"/>
      <c r="DP28" s="363"/>
      <c r="DQ28" s="362"/>
      <c r="DR28" s="363"/>
      <c r="DS28" s="364"/>
      <c r="DT28" s="363"/>
      <c r="DU28" s="363"/>
      <c r="DV28" s="365"/>
      <c r="DW28" s="363"/>
      <c r="DX28" s="363"/>
      <c r="DY28" s="366"/>
      <c r="DZ28" s="363"/>
      <c r="EA28" s="364"/>
      <c r="EB28" s="363"/>
      <c r="EC28" s="363"/>
      <c r="ED28" s="365"/>
      <c r="EE28" s="363"/>
      <c r="EF28" s="363"/>
      <c r="EG28" s="366"/>
      <c r="EH28" s="363"/>
      <c r="EI28" s="364"/>
      <c r="EJ28" s="363"/>
      <c r="EK28" s="363"/>
      <c r="EL28" s="365"/>
      <c r="EM28" s="363"/>
      <c r="EN28" s="363"/>
      <c r="EO28" s="362"/>
      <c r="EQ28" s="364"/>
      <c r="ER28" s="363"/>
      <c r="ES28" s="363"/>
      <c r="ET28" s="365"/>
      <c r="EU28" s="363"/>
      <c r="EV28" s="363"/>
      <c r="EW28" s="362"/>
    </row>
    <row r="29" s="241" customFormat="true" ht="15.95" hidden="false" customHeight="true" outlineLevel="0" collapsed="false">
      <c r="A29" s="383" t="s">
        <v>596</v>
      </c>
      <c r="B29" s="384" t="n">
        <v>1503</v>
      </c>
      <c r="C29" s="351" t="n">
        <v>0</v>
      </c>
      <c r="D29" s="371" t="n">
        <f aca="false">VLOOKUP(H29,$B$8:$C$218,2,FALSE())</f>
        <v>15777113</v>
      </c>
      <c r="E29" s="372" t="n">
        <f aca="false">ROUND(D29/1000,0)</f>
        <v>15777</v>
      </c>
      <c r="F29" s="203" t="n">
        <v>22994</v>
      </c>
      <c r="G29" s="373" t="s">
        <v>153</v>
      </c>
      <c r="H29" s="370" t="n">
        <v>1501</v>
      </c>
      <c r="I29" s="203" t="n">
        <f aca="false">SUM(O29:U29)+J29+N29</f>
        <v>24087</v>
      </c>
      <c r="J29" s="203"/>
      <c r="K29" s="203"/>
      <c r="L29" s="203"/>
      <c r="M29" s="203"/>
      <c r="N29" s="203"/>
      <c r="O29" s="203" t="n">
        <f aca="false">ROUND((O12+O13+O17)/12*1.2,0)</f>
        <v>15641</v>
      </c>
      <c r="P29" s="203" t="n">
        <f aca="false">ROUND((P12+P13+P17)/12*1.2,0)</f>
        <v>8446</v>
      </c>
      <c r="Q29" s="203"/>
      <c r="R29" s="203"/>
      <c r="S29" s="203"/>
      <c r="T29" s="203"/>
      <c r="U29" s="374"/>
      <c r="V29" s="375"/>
      <c r="W29" s="376"/>
      <c r="X29" s="293"/>
      <c r="Y29" s="377"/>
      <c r="Z29" s="378"/>
      <c r="AA29" s="378"/>
      <c r="AB29" s="379"/>
      <c r="AC29" s="378"/>
      <c r="AD29" s="378"/>
      <c r="AE29" s="379"/>
      <c r="AF29" s="240"/>
      <c r="AG29" s="380"/>
      <c r="AH29" s="240"/>
      <c r="AI29" s="240"/>
      <c r="AJ29" s="381"/>
      <c r="AK29" s="240"/>
      <c r="AL29" s="240"/>
      <c r="AM29" s="379"/>
      <c r="AN29" s="240"/>
      <c r="AO29" s="380"/>
      <c r="AP29" s="240"/>
      <c r="AQ29" s="240"/>
      <c r="AR29" s="381"/>
      <c r="AS29" s="240"/>
      <c r="AT29" s="240"/>
      <c r="AU29" s="382"/>
      <c r="AV29" s="240"/>
      <c r="AW29" s="380"/>
      <c r="AX29" s="240"/>
      <c r="AY29" s="240"/>
      <c r="AZ29" s="381"/>
      <c r="BA29" s="240"/>
      <c r="BB29" s="240"/>
      <c r="BC29" s="382"/>
      <c r="BD29" s="240"/>
      <c r="BE29" s="380"/>
      <c r="BF29" s="240"/>
      <c r="BG29" s="240"/>
      <c r="BH29" s="381"/>
      <c r="BI29" s="240"/>
      <c r="BJ29" s="240"/>
      <c r="BK29" s="379"/>
      <c r="BL29" s="240"/>
      <c r="BM29" s="380"/>
      <c r="BN29" s="240"/>
      <c r="BO29" s="240"/>
      <c r="BP29" s="240"/>
      <c r="BQ29" s="240"/>
      <c r="BR29" s="240"/>
      <c r="BS29" s="382"/>
      <c r="BT29" s="240"/>
      <c r="BU29" s="380"/>
      <c r="BV29" s="240"/>
      <c r="BW29" s="240"/>
      <c r="BX29" s="381"/>
      <c r="BY29" s="240"/>
      <c r="BZ29" s="240"/>
      <c r="CA29" s="379"/>
      <c r="CB29" s="240"/>
      <c r="CC29" s="380"/>
      <c r="CD29" s="240"/>
      <c r="CE29" s="240"/>
      <c r="CF29" s="381"/>
      <c r="CG29" s="240"/>
      <c r="CH29" s="240"/>
      <c r="CI29" s="382"/>
      <c r="CJ29" s="240"/>
      <c r="CK29" s="380"/>
      <c r="CL29" s="240"/>
      <c r="CM29" s="240"/>
      <c r="CN29" s="381"/>
      <c r="CO29" s="240"/>
      <c r="CP29" s="240"/>
      <c r="CQ29" s="382"/>
      <c r="CR29" s="240"/>
      <c r="CS29" s="380"/>
      <c r="CT29" s="240"/>
      <c r="CU29" s="240"/>
      <c r="CV29" s="382"/>
      <c r="CW29" s="240"/>
      <c r="CX29" s="380"/>
      <c r="CY29" s="240"/>
      <c r="CZ29" s="240"/>
      <c r="DA29" s="381"/>
      <c r="DB29" s="240"/>
      <c r="DC29" s="380"/>
      <c r="DD29" s="378"/>
      <c r="DE29" s="378"/>
      <c r="DF29" s="381"/>
      <c r="DG29" s="378"/>
      <c r="DH29" s="378"/>
      <c r="DI29" s="379"/>
      <c r="DJ29" s="240"/>
      <c r="DK29" s="380"/>
      <c r="DL29" s="240"/>
      <c r="DM29" s="240"/>
      <c r="DN29" s="381"/>
      <c r="DO29" s="240"/>
      <c r="DP29" s="240"/>
      <c r="DQ29" s="379"/>
      <c r="DR29" s="240"/>
      <c r="DS29" s="380"/>
      <c r="DT29" s="240"/>
      <c r="DU29" s="240"/>
      <c r="DV29" s="381"/>
      <c r="DW29" s="240"/>
      <c r="DX29" s="240"/>
      <c r="DY29" s="382"/>
      <c r="DZ29" s="240"/>
      <c r="EA29" s="380"/>
      <c r="EB29" s="240"/>
      <c r="EC29" s="240"/>
      <c r="ED29" s="381"/>
      <c r="EE29" s="240"/>
      <c r="EF29" s="240"/>
      <c r="EG29" s="382"/>
      <c r="EH29" s="240"/>
      <c r="EI29" s="380"/>
      <c r="EJ29" s="240"/>
      <c r="EK29" s="240"/>
      <c r="EL29" s="381"/>
      <c r="EM29" s="240"/>
      <c r="EN29" s="240"/>
      <c r="EO29" s="379"/>
      <c r="EQ29" s="380"/>
      <c r="ER29" s="240"/>
      <c r="ES29" s="240"/>
      <c r="ET29" s="381"/>
      <c r="EU29" s="240"/>
      <c r="EV29" s="240"/>
      <c r="EW29" s="379"/>
    </row>
    <row r="30" s="241" customFormat="true" ht="15.95" hidden="false" customHeight="true" outlineLevel="0" collapsed="false">
      <c r="A30" s="369" t="s">
        <v>597</v>
      </c>
      <c r="B30" s="370" t="n">
        <v>1598</v>
      </c>
      <c r="C30" s="351" t="n">
        <v>32400</v>
      </c>
      <c r="D30" s="371" t="n">
        <f aca="false">VLOOKUP(H30,$B$8:$C$218,2,FALSE())</f>
        <v>31554226</v>
      </c>
      <c r="E30" s="372" t="n">
        <f aca="false">ROUND(D30/1000,0)</f>
        <v>31554</v>
      </c>
      <c r="F30" s="203" t="n">
        <v>38323</v>
      </c>
      <c r="G30" s="373" t="s">
        <v>155</v>
      </c>
      <c r="H30" s="384" t="n">
        <v>1502</v>
      </c>
      <c r="I30" s="203" t="n">
        <f aca="false">SUM(O30:U30)+J30+N30</f>
        <v>40146</v>
      </c>
      <c r="J30" s="203"/>
      <c r="K30" s="203"/>
      <c r="L30" s="203"/>
      <c r="M30" s="203"/>
      <c r="N30" s="203"/>
      <c r="O30" s="203" t="n">
        <f aca="false">ROUND((O12+O13+O17)/12*2,0)</f>
        <v>26069</v>
      </c>
      <c r="P30" s="203" t="n">
        <f aca="false">ROUND((P12+P13+P17)/12*2,0)</f>
        <v>14077</v>
      </c>
      <c r="Q30" s="203"/>
      <c r="R30" s="203"/>
      <c r="S30" s="203"/>
      <c r="T30" s="203"/>
      <c r="U30" s="374"/>
      <c r="V30" s="375"/>
      <c r="W30" s="376"/>
      <c r="X30" s="293"/>
      <c r="Y30" s="377"/>
      <c r="Z30" s="378"/>
      <c r="AA30" s="378"/>
      <c r="AB30" s="379"/>
      <c r="AC30" s="378"/>
      <c r="AD30" s="378"/>
      <c r="AE30" s="379"/>
      <c r="AF30" s="240"/>
      <c r="AG30" s="380"/>
      <c r="AH30" s="240"/>
      <c r="AI30" s="240"/>
      <c r="AJ30" s="381"/>
      <c r="AK30" s="240"/>
      <c r="AL30" s="240"/>
      <c r="AM30" s="379"/>
      <c r="AN30" s="240"/>
      <c r="AO30" s="380"/>
      <c r="AP30" s="240"/>
      <c r="AQ30" s="240"/>
      <c r="AR30" s="381"/>
      <c r="AS30" s="240"/>
      <c r="AT30" s="240"/>
      <c r="AU30" s="382"/>
      <c r="AV30" s="240"/>
      <c r="AW30" s="380"/>
      <c r="AX30" s="240"/>
      <c r="AY30" s="240"/>
      <c r="AZ30" s="381"/>
      <c r="BA30" s="240"/>
      <c r="BB30" s="240"/>
      <c r="BC30" s="382"/>
      <c r="BD30" s="240"/>
      <c r="BE30" s="380"/>
      <c r="BF30" s="240"/>
      <c r="BG30" s="240"/>
      <c r="BH30" s="381"/>
      <c r="BI30" s="240"/>
      <c r="BJ30" s="240"/>
      <c r="BK30" s="379"/>
      <c r="BL30" s="240"/>
      <c r="BM30" s="380"/>
      <c r="BN30" s="240"/>
      <c r="BO30" s="240"/>
      <c r="BP30" s="240"/>
      <c r="BQ30" s="240"/>
      <c r="BR30" s="240"/>
      <c r="BS30" s="382"/>
      <c r="BT30" s="240"/>
      <c r="BU30" s="380"/>
      <c r="BV30" s="240"/>
      <c r="BW30" s="240"/>
      <c r="BX30" s="381"/>
      <c r="BY30" s="240"/>
      <c r="BZ30" s="240"/>
      <c r="CA30" s="379"/>
      <c r="CB30" s="240"/>
      <c r="CC30" s="380"/>
      <c r="CD30" s="240"/>
      <c r="CE30" s="240"/>
      <c r="CF30" s="381"/>
      <c r="CG30" s="240"/>
      <c r="CH30" s="240"/>
      <c r="CI30" s="382"/>
      <c r="CJ30" s="240"/>
      <c r="CK30" s="380"/>
      <c r="CL30" s="240"/>
      <c r="CM30" s="240"/>
      <c r="CN30" s="381"/>
      <c r="CO30" s="240"/>
      <c r="CP30" s="240"/>
      <c r="CQ30" s="382"/>
      <c r="CR30" s="240"/>
      <c r="CS30" s="380"/>
      <c r="CT30" s="240"/>
      <c r="CU30" s="240"/>
      <c r="CV30" s="382"/>
      <c r="CW30" s="240"/>
      <c r="CX30" s="380"/>
      <c r="CY30" s="240"/>
      <c r="CZ30" s="240"/>
      <c r="DA30" s="381"/>
      <c r="DB30" s="240"/>
      <c r="DC30" s="380"/>
      <c r="DD30" s="378"/>
      <c r="DE30" s="378"/>
      <c r="DF30" s="381"/>
      <c r="DG30" s="378"/>
      <c r="DH30" s="378"/>
      <c r="DI30" s="379"/>
      <c r="DJ30" s="240"/>
      <c r="DK30" s="380"/>
      <c r="DL30" s="240"/>
      <c r="DM30" s="240"/>
      <c r="DN30" s="381"/>
      <c r="DO30" s="240"/>
      <c r="DP30" s="240"/>
      <c r="DQ30" s="379"/>
      <c r="DR30" s="240"/>
      <c r="DS30" s="380"/>
      <c r="DT30" s="240"/>
      <c r="DU30" s="240"/>
      <c r="DV30" s="381"/>
      <c r="DW30" s="240"/>
      <c r="DX30" s="240"/>
      <c r="DY30" s="382"/>
      <c r="DZ30" s="240"/>
      <c r="EA30" s="380"/>
      <c r="EB30" s="240"/>
      <c r="EC30" s="240"/>
      <c r="ED30" s="381"/>
      <c r="EE30" s="240"/>
      <c r="EF30" s="240"/>
      <c r="EG30" s="382"/>
      <c r="EH30" s="240"/>
      <c r="EI30" s="380"/>
      <c r="EJ30" s="240"/>
      <c r="EK30" s="240"/>
      <c r="EL30" s="381"/>
      <c r="EM30" s="240"/>
      <c r="EN30" s="240"/>
      <c r="EO30" s="379"/>
      <c r="EQ30" s="380"/>
      <c r="ER30" s="240"/>
      <c r="ES30" s="240"/>
      <c r="ET30" s="381"/>
      <c r="EU30" s="240"/>
      <c r="EV30" s="240"/>
      <c r="EW30" s="379"/>
    </row>
    <row r="31" s="241" customFormat="true" ht="15.95" hidden="false" customHeight="true" outlineLevel="0" collapsed="false">
      <c r="A31" s="368" t="s">
        <v>598</v>
      </c>
      <c r="B31" s="350" t="n">
        <v>16</v>
      </c>
      <c r="C31" s="351" t="n">
        <v>56852534</v>
      </c>
      <c r="D31" s="371" t="n">
        <f aca="false">VLOOKUP(H31,$B$8:$C$218,2,FALSE())</f>
        <v>0</v>
      </c>
      <c r="E31" s="372" t="n">
        <f aca="false">ROUND(D31/1000,0)</f>
        <v>0</v>
      </c>
      <c r="F31" s="203" t="n">
        <v>0</v>
      </c>
      <c r="G31" s="373" t="s">
        <v>157</v>
      </c>
      <c r="H31" s="384" t="n">
        <v>1503</v>
      </c>
      <c r="I31" s="203" t="n">
        <f aca="false">SUM(O31:U31)+J31+N31</f>
        <v>0</v>
      </c>
      <c r="J31" s="203"/>
      <c r="K31" s="203"/>
      <c r="L31" s="203"/>
      <c r="M31" s="203"/>
      <c r="N31" s="203"/>
      <c r="O31" s="203" t="n">
        <f aca="false">V31+W31</f>
        <v>0</v>
      </c>
      <c r="P31" s="203"/>
      <c r="Q31" s="203"/>
      <c r="R31" s="203"/>
      <c r="S31" s="203"/>
      <c r="T31" s="203"/>
      <c r="U31" s="374"/>
      <c r="V31" s="375"/>
      <c r="W31" s="376"/>
      <c r="X31" s="293"/>
      <c r="Y31" s="377"/>
      <c r="Z31" s="378"/>
      <c r="AA31" s="378"/>
      <c r="AB31" s="379"/>
      <c r="AC31" s="378"/>
      <c r="AD31" s="378"/>
      <c r="AE31" s="379"/>
      <c r="AF31" s="240"/>
      <c r="AG31" s="380"/>
      <c r="AH31" s="240"/>
      <c r="AI31" s="240"/>
      <c r="AJ31" s="381"/>
      <c r="AK31" s="240"/>
      <c r="AL31" s="240"/>
      <c r="AM31" s="379"/>
      <c r="AN31" s="240"/>
      <c r="AO31" s="380"/>
      <c r="AP31" s="240"/>
      <c r="AQ31" s="240"/>
      <c r="AR31" s="381"/>
      <c r="AS31" s="240"/>
      <c r="AT31" s="240"/>
      <c r="AU31" s="382"/>
      <c r="AV31" s="240"/>
      <c r="AW31" s="380"/>
      <c r="AX31" s="240"/>
      <c r="AY31" s="240"/>
      <c r="AZ31" s="381"/>
      <c r="BA31" s="240"/>
      <c r="BB31" s="240"/>
      <c r="BC31" s="382"/>
      <c r="BD31" s="240"/>
      <c r="BE31" s="380"/>
      <c r="BF31" s="240"/>
      <c r="BG31" s="240"/>
      <c r="BH31" s="381"/>
      <c r="BI31" s="240"/>
      <c r="BJ31" s="240"/>
      <c r="BK31" s="379"/>
      <c r="BL31" s="240"/>
      <c r="BM31" s="380"/>
      <c r="BN31" s="240"/>
      <c r="BO31" s="240"/>
      <c r="BP31" s="240"/>
      <c r="BQ31" s="240"/>
      <c r="BR31" s="240"/>
      <c r="BS31" s="382"/>
      <c r="BT31" s="240"/>
      <c r="BU31" s="380"/>
      <c r="BV31" s="240"/>
      <c r="BW31" s="240"/>
      <c r="BX31" s="381"/>
      <c r="BY31" s="240"/>
      <c r="BZ31" s="240"/>
      <c r="CA31" s="379"/>
      <c r="CB31" s="240"/>
      <c r="CC31" s="380"/>
      <c r="CD31" s="240"/>
      <c r="CE31" s="240"/>
      <c r="CF31" s="381"/>
      <c r="CG31" s="240"/>
      <c r="CH31" s="240"/>
      <c r="CI31" s="382"/>
      <c r="CJ31" s="240"/>
      <c r="CK31" s="380"/>
      <c r="CL31" s="240"/>
      <c r="CM31" s="240"/>
      <c r="CN31" s="381"/>
      <c r="CO31" s="240"/>
      <c r="CP31" s="240"/>
      <c r="CQ31" s="382"/>
      <c r="CR31" s="240"/>
      <c r="CS31" s="380"/>
      <c r="CT31" s="240"/>
      <c r="CU31" s="240"/>
      <c r="CV31" s="382"/>
      <c r="CW31" s="240"/>
      <c r="CX31" s="380"/>
      <c r="CY31" s="240"/>
      <c r="CZ31" s="240"/>
      <c r="DA31" s="381"/>
      <c r="DB31" s="240"/>
      <c r="DC31" s="380"/>
      <c r="DD31" s="378"/>
      <c r="DE31" s="378"/>
      <c r="DF31" s="381"/>
      <c r="DG31" s="378"/>
      <c r="DH31" s="378"/>
      <c r="DI31" s="379"/>
      <c r="DJ31" s="240"/>
      <c r="DK31" s="380"/>
      <c r="DL31" s="240"/>
      <c r="DM31" s="240"/>
      <c r="DN31" s="381"/>
      <c r="DO31" s="240"/>
      <c r="DP31" s="240"/>
      <c r="DQ31" s="379"/>
      <c r="DR31" s="240"/>
      <c r="DS31" s="380"/>
      <c r="DT31" s="240"/>
      <c r="DU31" s="240"/>
      <c r="DV31" s="381"/>
      <c r="DW31" s="240"/>
      <c r="DX31" s="240"/>
      <c r="DY31" s="382"/>
      <c r="DZ31" s="240"/>
      <c r="EA31" s="380"/>
      <c r="EB31" s="240"/>
      <c r="EC31" s="240"/>
      <c r="ED31" s="381"/>
      <c r="EE31" s="240"/>
      <c r="EF31" s="240"/>
      <c r="EG31" s="382"/>
      <c r="EH31" s="240"/>
      <c r="EI31" s="380"/>
      <c r="EJ31" s="240"/>
      <c r="EK31" s="240"/>
      <c r="EL31" s="381"/>
      <c r="EM31" s="240"/>
      <c r="EN31" s="240"/>
      <c r="EO31" s="379"/>
      <c r="EQ31" s="380"/>
      <c r="ER31" s="240"/>
      <c r="ES31" s="240"/>
      <c r="ET31" s="381"/>
      <c r="EU31" s="240"/>
      <c r="EV31" s="240"/>
      <c r="EW31" s="379"/>
    </row>
    <row r="32" s="241" customFormat="true" ht="15.95" hidden="false" customHeight="true" outlineLevel="0" collapsed="false">
      <c r="A32" s="383" t="s">
        <v>599</v>
      </c>
      <c r="B32" s="384" t="n">
        <v>1601</v>
      </c>
      <c r="C32" s="351" t="n">
        <v>56362880</v>
      </c>
      <c r="D32" s="371" t="n">
        <f aca="false">VLOOKUP(H32,$B$8:$C$218,2,FALSE())</f>
        <v>32400</v>
      </c>
      <c r="E32" s="372" t="n">
        <f aca="false">ROUND(D32/1000,0)</f>
        <v>32</v>
      </c>
      <c r="F32" s="203" t="n">
        <v>0</v>
      </c>
      <c r="G32" s="373" t="s">
        <v>159</v>
      </c>
      <c r="H32" s="370" t="n">
        <v>1598</v>
      </c>
      <c r="I32" s="203" t="n">
        <f aca="false">SUM(O32:U32)+J32+N32</f>
        <v>0</v>
      </c>
      <c r="J32" s="203"/>
      <c r="K32" s="203"/>
      <c r="L32" s="203"/>
      <c r="M32" s="203"/>
      <c r="N32" s="203"/>
      <c r="O32" s="203" t="n">
        <f aca="false">V32+W32</f>
        <v>0</v>
      </c>
      <c r="P32" s="203"/>
      <c r="Q32" s="203"/>
      <c r="R32" s="203"/>
      <c r="S32" s="203"/>
      <c r="T32" s="203"/>
      <c r="U32" s="374"/>
      <c r="V32" s="375"/>
      <c r="W32" s="376"/>
      <c r="X32" s="293"/>
      <c r="Y32" s="377"/>
      <c r="Z32" s="378"/>
      <c r="AA32" s="378"/>
      <c r="AB32" s="379"/>
      <c r="AC32" s="378"/>
      <c r="AD32" s="378"/>
      <c r="AE32" s="379"/>
      <c r="AF32" s="240"/>
      <c r="AG32" s="380"/>
      <c r="AH32" s="240"/>
      <c r="AI32" s="240"/>
      <c r="AJ32" s="381"/>
      <c r="AK32" s="240"/>
      <c r="AL32" s="240"/>
      <c r="AM32" s="379"/>
      <c r="AN32" s="240"/>
      <c r="AO32" s="380"/>
      <c r="AP32" s="240"/>
      <c r="AQ32" s="240"/>
      <c r="AR32" s="381"/>
      <c r="AS32" s="240"/>
      <c r="AT32" s="240"/>
      <c r="AU32" s="382"/>
      <c r="AV32" s="240"/>
      <c r="AW32" s="380"/>
      <c r="AX32" s="240"/>
      <c r="AY32" s="240"/>
      <c r="AZ32" s="381"/>
      <c r="BA32" s="240"/>
      <c r="BB32" s="240"/>
      <c r="BC32" s="382"/>
      <c r="BD32" s="240"/>
      <c r="BE32" s="380"/>
      <c r="BF32" s="240"/>
      <c r="BG32" s="240"/>
      <c r="BH32" s="381"/>
      <c r="BI32" s="240"/>
      <c r="BJ32" s="240"/>
      <c r="BK32" s="379"/>
      <c r="BL32" s="240"/>
      <c r="BM32" s="380"/>
      <c r="BN32" s="240"/>
      <c r="BO32" s="240"/>
      <c r="BP32" s="240"/>
      <c r="BQ32" s="240"/>
      <c r="BR32" s="240"/>
      <c r="BS32" s="382"/>
      <c r="BT32" s="240"/>
      <c r="BU32" s="380"/>
      <c r="BV32" s="240"/>
      <c r="BW32" s="240"/>
      <c r="BX32" s="381"/>
      <c r="BY32" s="240"/>
      <c r="BZ32" s="240"/>
      <c r="CA32" s="379"/>
      <c r="CB32" s="240"/>
      <c r="CC32" s="380"/>
      <c r="CD32" s="240"/>
      <c r="CE32" s="240"/>
      <c r="CF32" s="381"/>
      <c r="CG32" s="240"/>
      <c r="CH32" s="240"/>
      <c r="CI32" s="382"/>
      <c r="CJ32" s="240"/>
      <c r="CK32" s="380"/>
      <c r="CL32" s="240"/>
      <c r="CM32" s="240"/>
      <c r="CN32" s="381"/>
      <c r="CO32" s="240"/>
      <c r="CP32" s="240"/>
      <c r="CQ32" s="382"/>
      <c r="CR32" s="240"/>
      <c r="CS32" s="380"/>
      <c r="CT32" s="240"/>
      <c r="CU32" s="240"/>
      <c r="CV32" s="382"/>
      <c r="CW32" s="240"/>
      <c r="CX32" s="380"/>
      <c r="CY32" s="240"/>
      <c r="CZ32" s="240"/>
      <c r="DA32" s="381"/>
      <c r="DB32" s="240"/>
      <c r="DC32" s="380"/>
      <c r="DD32" s="378"/>
      <c r="DE32" s="378"/>
      <c r="DF32" s="381"/>
      <c r="DG32" s="378"/>
      <c r="DH32" s="378"/>
      <c r="DI32" s="379"/>
      <c r="DJ32" s="240"/>
      <c r="DK32" s="380"/>
      <c r="DL32" s="240"/>
      <c r="DM32" s="240"/>
      <c r="DN32" s="381"/>
      <c r="DO32" s="240"/>
      <c r="DP32" s="240"/>
      <c r="DQ32" s="379"/>
      <c r="DR32" s="240"/>
      <c r="DS32" s="380"/>
      <c r="DT32" s="240"/>
      <c r="DU32" s="240"/>
      <c r="DV32" s="381"/>
      <c r="DW32" s="240"/>
      <c r="DX32" s="240"/>
      <c r="DY32" s="382"/>
      <c r="DZ32" s="240"/>
      <c r="EA32" s="380"/>
      <c r="EB32" s="240"/>
      <c r="EC32" s="240"/>
      <c r="ED32" s="381"/>
      <c r="EE32" s="240"/>
      <c r="EF32" s="240"/>
      <c r="EG32" s="382"/>
      <c r="EH32" s="240"/>
      <c r="EI32" s="380"/>
      <c r="EJ32" s="240"/>
      <c r="EK32" s="240"/>
      <c r="EL32" s="381"/>
      <c r="EM32" s="240"/>
      <c r="EN32" s="240"/>
      <c r="EO32" s="379"/>
      <c r="EQ32" s="380"/>
      <c r="ER32" s="240"/>
      <c r="ES32" s="240"/>
      <c r="ET32" s="381"/>
      <c r="EU32" s="240"/>
      <c r="EV32" s="240"/>
      <c r="EW32" s="379"/>
    </row>
    <row r="33" s="367" customFormat="true" ht="15.95" hidden="false" customHeight="true" outlineLevel="0" collapsed="false">
      <c r="A33" s="383" t="s">
        <v>600</v>
      </c>
      <c r="B33" s="384" t="n">
        <v>1602</v>
      </c>
      <c r="C33" s="351" t="n">
        <v>489654</v>
      </c>
      <c r="D33" s="352" t="n">
        <f aca="false">VLOOKUP(H33,$B$8:$C$218,2,FALSE())</f>
        <v>56852534</v>
      </c>
      <c r="E33" s="353" t="n">
        <f aca="false">ROUND(D33/1000,0)</f>
        <v>56853</v>
      </c>
      <c r="F33" s="192" t="n">
        <f aca="false">SUM(F34:F36)</f>
        <v>31735</v>
      </c>
      <c r="G33" s="354" t="s">
        <v>161</v>
      </c>
      <c r="H33" s="350" t="n">
        <v>16</v>
      </c>
      <c r="I33" s="192" t="n">
        <f aca="false">SUM(I34:I36)</f>
        <v>35446</v>
      </c>
      <c r="J33" s="192" t="n">
        <f aca="false">SUM(J34:J36)</f>
        <v>0</v>
      </c>
      <c r="K33" s="192" t="n">
        <f aca="false">SUM(K34:K36)</f>
        <v>0</v>
      </c>
      <c r="L33" s="192" t="n">
        <f aca="false">SUM(L34:L36)</f>
        <v>0</v>
      </c>
      <c r="M33" s="192" t="n">
        <f aca="false">SUM(M34:M36)</f>
        <v>0</v>
      </c>
      <c r="N33" s="192" t="n">
        <f aca="false">SUM(N34:N36)</f>
        <v>0</v>
      </c>
      <c r="O33" s="192" t="n">
        <f aca="false">SUM(O34:O36)</f>
        <v>23958</v>
      </c>
      <c r="P33" s="192" t="n">
        <f aca="false">SUM(P34:P36)</f>
        <v>11186</v>
      </c>
      <c r="Q33" s="192" t="n">
        <f aca="false">SUM(Q34:Q36)</f>
        <v>0</v>
      </c>
      <c r="R33" s="192" t="n">
        <f aca="false">SUM(R34:R36)</f>
        <v>0</v>
      </c>
      <c r="S33" s="192" t="n">
        <f aca="false">SUM(S34:S36)</f>
        <v>0</v>
      </c>
      <c r="T33" s="192" t="n">
        <f aca="false">SUM(T34:T36)</f>
        <v>302</v>
      </c>
      <c r="U33" s="356" t="n">
        <f aca="false">SUM(U34:U36)</f>
        <v>0</v>
      </c>
      <c r="V33" s="357" t="n">
        <f aca="false">SUM(V34:V36)</f>
        <v>0</v>
      </c>
      <c r="W33" s="358" t="n">
        <f aca="false">SUM(W34:W36)</f>
        <v>0</v>
      </c>
      <c r="X33" s="359"/>
      <c r="Y33" s="360"/>
      <c r="Z33" s="361"/>
      <c r="AA33" s="361"/>
      <c r="AB33" s="362"/>
      <c r="AC33" s="361"/>
      <c r="AD33" s="361"/>
      <c r="AE33" s="362"/>
      <c r="AF33" s="363"/>
      <c r="AG33" s="364"/>
      <c r="AH33" s="363"/>
      <c r="AI33" s="363"/>
      <c r="AJ33" s="365"/>
      <c r="AK33" s="363"/>
      <c r="AL33" s="363"/>
      <c r="AM33" s="362"/>
      <c r="AN33" s="363"/>
      <c r="AO33" s="364"/>
      <c r="AP33" s="363"/>
      <c r="AQ33" s="363"/>
      <c r="AR33" s="365"/>
      <c r="AS33" s="363"/>
      <c r="AT33" s="363"/>
      <c r="AU33" s="366"/>
      <c r="AV33" s="363"/>
      <c r="AW33" s="364"/>
      <c r="AX33" s="363"/>
      <c r="AY33" s="363"/>
      <c r="AZ33" s="365"/>
      <c r="BA33" s="363"/>
      <c r="BB33" s="363"/>
      <c r="BC33" s="366"/>
      <c r="BD33" s="363"/>
      <c r="BE33" s="364"/>
      <c r="BF33" s="363"/>
      <c r="BG33" s="363"/>
      <c r="BH33" s="365"/>
      <c r="BI33" s="363"/>
      <c r="BJ33" s="363"/>
      <c r="BK33" s="362"/>
      <c r="BL33" s="363"/>
      <c r="BM33" s="364"/>
      <c r="BN33" s="363"/>
      <c r="BO33" s="363"/>
      <c r="BP33" s="363"/>
      <c r="BQ33" s="363"/>
      <c r="BR33" s="363"/>
      <c r="BS33" s="366"/>
      <c r="BT33" s="363"/>
      <c r="BU33" s="364"/>
      <c r="BV33" s="363"/>
      <c r="BW33" s="363"/>
      <c r="BX33" s="365"/>
      <c r="BY33" s="363"/>
      <c r="BZ33" s="363"/>
      <c r="CA33" s="362"/>
      <c r="CB33" s="363"/>
      <c r="CC33" s="364"/>
      <c r="CD33" s="363"/>
      <c r="CE33" s="363"/>
      <c r="CF33" s="365"/>
      <c r="CG33" s="363"/>
      <c r="CH33" s="363"/>
      <c r="CI33" s="366"/>
      <c r="CJ33" s="363"/>
      <c r="CK33" s="364"/>
      <c r="CL33" s="363"/>
      <c r="CM33" s="363"/>
      <c r="CN33" s="365"/>
      <c r="CO33" s="363"/>
      <c r="CP33" s="363"/>
      <c r="CQ33" s="366"/>
      <c r="CR33" s="363"/>
      <c r="CS33" s="364"/>
      <c r="CT33" s="363"/>
      <c r="CU33" s="363"/>
      <c r="CV33" s="366"/>
      <c r="CW33" s="363"/>
      <c r="CX33" s="364"/>
      <c r="CY33" s="363"/>
      <c r="CZ33" s="363"/>
      <c r="DA33" s="365"/>
      <c r="DB33" s="363"/>
      <c r="DC33" s="364"/>
      <c r="DD33" s="361"/>
      <c r="DE33" s="361"/>
      <c r="DF33" s="365"/>
      <c r="DG33" s="361"/>
      <c r="DH33" s="361"/>
      <c r="DI33" s="362"/>
      <c r="DJ33" s="363"/>
      <c r="DK33" s="364"/>
      <c r="DL33" s="363"/>
      <c r="DM33" s="363"/>
      <c r="DN33" s="365"/>
      <c r="DO33" s="363"/>
      <c r="DP33" s="363"/>
      <c r="DQ33" s="362"/>
      <c r="DR33" s="363"/>
      <c r="DS33" s="364"/>
      <c r="DT33" s="363"/>
      <c r="DU33" s="363"/>
      <c r="DV33" s="365"/>
      <c r="DW33" s="363"/>
      <c r="DX33" s="363"/>
      <c r="DY33" s="366"/>
      <c r="DZ33" s="363"/>
      <c r="EA33" s="364"/>
      <c r="EB33" s="363"/>
      <c r="EC33" s="363"/>
      <c r="ED33" s="365"/>
      <c r="EE33" s="363"/>
      <c r="EF33" s="363"/>
      <c r="EG33" s="366"/>
      <c r="EH33" s="363"/>
      <c r="EI33" s="364"/>
      <c r="EJ33" s="363"/>
      <c r="EK33" s="363"/>
      <c r="EL33" s="365"/>
      <c r="EM33" s="363"/>
      <c r="EN33" s="363"/>
      <c r="EO33" s="362"/>
      <c r="EQ33" s="364"/>
      <c r="ER33" s="363"/>
      <c r="ES33" s="363"/>
      <c r="ET33" s="365"/>
      <c r="EU33" s="363"/>
      <c r="EV33" s="363"/>
      <c r="EW33" s="362"/>
    </row>
    <row r="34" s="241" customFormat="true" ht="15.95" hidden="false" customHeight="true" outlineLevel="0" collapsed="false">
      <c r="A34" s="383" t="s">
        <v>601</v>
      </c>
      <c r="B34" s="384" t="n">
        <v>1603</v>
      </c>
      <c r="C34" s="351" t="n">
        <v>0</v>
      </c>
      <c r="D34" s="371" t="n">
        <f aca="false">VLOOKUP(H34,$B$8:$C$218,2,FALSE())</f>
        <v>56362880</v>
      </c>
      <c r="E34" s="372" t="n">
        <f aca="false">ROUND(D34/1000,0)</f>
        <v>56363</v>
      </c>
      <c r="F34" s="203" t="n">
        <v>28426</v>
      </c>
      <c r="G34" s="373" t="s">
        <v>163</v>
      </c>
      <c r="H34" s="384" t="n">
        <v>1601</v>
      </c>
      <c r="I34" s="203" t="n">
        <f aca="false">SUM(O34:U34)+J34+N34</f>
        <v>32212</v>
      </c>
      <c r="J34" s="203"/>
      <c r="K34" s="203"/>
      <c r="L34" s="203"/>
      <c r="M34" s="203"/>
      <c r="N34" s="203"/>
      <c r="O34" s="203" t="n">
        <v>20842</v>
      </c>
      <c r="P34" s="203" t="n">
        <v>11068</v>
      </c>
      <c r="Q34" s="203"/>
      <c r="R34" s="203"/>
      <c r="S34" s="203"/>
      <c r="T34" s="203" t="n">
        <v>302</v>
      </c>
      <c r="U34" s="374"/>
      <c r="V34" s="375"/>
      <c r="W34" s="376"/>
      <c r="X34" s="293"/>
      <c r="Y34" s="377"/>
      <c r="Z34" s="378"/>
      <c r="AA34" s="378"/>
      <c r="AB34" s="379"/>
      <c r="AC34" s="378"/>
      <c r="AD34" s="378"/>
      <c r="AE34" s="379"/>
      <c r="AF34" s="240"/>
      <c r="AG34" s="380"/>
      <c r="AH34" s="240"/>
      <c r="AI34" s="240"/>
      <c r="AJ34" s="381"/>
      <c r="AK34" s="240"/>
      <c r="AL34" s="240"/>
      <c r="AM34" s="379"/>
      <c r="AN34" s="240"/>
      <c r="AO34" s="380"/>
      <c r="AP34" s="240"/>
      <c r="AQ34" s="240"/>
      <c r="AR34" s="381"/>
      <c r="AS34" s="240"/>
      <c r="AT34" s="240"/>
      <c r="AU34" s="382"/>
      <c r="AV34" s="240"/>
      <c r="AW34" s="380"/>
      <c r="AX34" s="240"/>
      <c r="AY34" s="240"/>
      <c r="AZ34" s="381"/>
      <c r="BA34" s="240"/>
      <c r="BB34" s="240"/>
      <c r="BC34" s="382"/>
      <c r="BD34" s="240"/>
      <c r="BE34" s="380"/>
      <c r="BF34" s="240"/>
      <c r="BG34" s="240"/>
      <c r="BH34" s="381"/>
      <c r="BI34" s="240"/>
      <c r="BJ34" s="240"/>
      <c r="BK34" s="379"/>
      <c r="BL34" s="240"/>
      <c r="BM34" s="380"/>
      <c r="BN34" s="240"/>
      <c r="BO34" s="240"/>
      <c r="BP34" s="240"/>
      <c r="BQ34" s="240"/>
      <c r="BR34" s="240"/>
      <c r="BS34" s="382"/>
      <c r="BT34" s="240"/>
      <c r="BU34" s="380"/>
      <c r="BV34" s="240"/>
      <c r="BW34" s="240"/>
      <c r="BX34" s="381"/>
      <c r="BY34" s="240"/>
      <c r="BZ34" s="240"/>
      <c r="CA34" s="379"/>
      <c r="CB34" s="240"/>
      <c r="CC34" s="380"/>
      <c r="CD34" s="240"/>
      <c r="CE34" s="240"/>
      <c r="CF34" s="381"/>
      <c r="CG34" s="240"/>
      <c r="CH34" s="240"/>
      <c r="CI34" s="382"/>
      <c r="CJ34" s="240"/>
      <c r="CK34" s="380"/>
      <c r="CL34" s="240"/>
      <c r="CM34" s="240"/>
      <c r="CN34" s="381"/>
      <c r="CO34" s="240"/>
      <c r="CP34" s="240"/>
      <c r="CQ34" s="382"/>
      <c r="CR34" s="240"/>
      <c r="CS34" s="380"/>
      <c r="CT34" s="240"/>
      <c r="CU34" s="240"/>
      <c r="CV34" s="382"/>
      <c r="CW34" s="240"/>
      <c r="CX34" s="380"/>
      <c r="CY34" s="240"/>
      <c r="CZ34" s="240"/>
      <c r="DA34" s="381"/>
      <c r="DB34" s="240"/>
      <c r="DC34" s="380"/>
      <c r="DD34" s="378"/>
      <c r="DE34" s="378"/>
      <c r="DF34" s="381"/>
      <c r="DG34" s="378"/>
      <c r="DH34" s="378"/>
      <c r="DI34" s="379"/>
      <c r="DJ34" s="240"/>
      <c r="DK34" s="380"/>
      <c r="DL34" s="240"/>
      <c r="DM34" s="240"/>
      <c r="DN34" s="381"/>
      <c r="DO34" s="240"/>
      <c r="DP34" s="240"/>
      <c r="DQ34" s="379"/>
      <c r="DR34" s="240"/>
      <c r="DS34" s="380"/>
      <c r="DT34" s="240"/>
      <c r="DU34" s="240"/>
      <c r="DV34" s="381"/>
      <c r="DW34" s="240"/>
      <c r="DX34" s="240"/>
      <c r="DY34" s="382"/>
      <c r="DZ34" s="240"/>
      <c r="EA34" s="380"/>
      <c r="EB34" s="240"/>
      <c r="EC34" s="240"/>
      <c r="ED34" s="381"/>
      <c r="EE34" s="240"/>
      <c r="EF34" s="240"/>
      <c r="EG34" s="382"/>
      <c r="EH34" s="240"/>
      <c r="EI34" s="380"/>
      <c r="EJ34" s="240"/>
      <c r="EK34" s="240"/>
      <c r="EL34" s="381"/>
      <c r="EM34" s="240"/>
      <c r="EN34" s="240"/>
      <c r="EO34" s="379"/>
      <c r="EQ34" s="380"/>
      <c r="ER34" s="240"/>
      <c r="ES34" s="240"/>
      <c r="ET34" s="381"/>
      <c r="EU34" s="240"/>
      <c r="EV34" s="240"/>
      <c r="EW34" s="379"/>
    </row>
    <row r="35" s="241" customFormat="true" ht="15.95" hidden="false" customHeight="true" outlineLevel="0" collapsed="false">
      <c r="A35" s="386" t="s">
        <v>602</v>
      </c>
      <c r="B35" s="387" t="n">
        <v>17</v>
      </c>
      <c r="C35" s="351" t="n">
        <v>0</v>
      </c>
      <c r="D35" s="371" t="n">
        <f aca="false">VLOOKUP(H35,$B$8:$C$218,2,FALSE())</f>
        <v>489654</v>
      </c>
      <c r="E35" s="372" t="n">
        <f aca="false">ROUND(D35/1000,0)</f>
        <v>490</v>
      </c>
      <c r="F35" s="203" t="n">
        <v>309</v>
      </c>
      <c r="G35" s="373" t="s">
        <v>165</v>
      </c>
      <c r="H35" s="384" t="n">
        <v>1602</v>
      </c>
      <c r="I35" s="203" t="n">
        <f aca="false">SUM(O35:U35)+J35+N35</f>
        <v>234</v>
      </c>
      <c r="J35" s="203"/>
      <c r="K35" s="203"/>
      <c r="L35" s="203"/>
      <c r="M35" s="203"/>
      <c r="N35" s="203"/>
      <c r="O35" s="203" t="n">
        <v>116</v>
      </c>
      <c r="P35" s="203" t="n">
        <v>118</v>
      </c>
      <c r="Q35" s="203"/>
      <c r="R35" s="203"/>
      <c r="S35" s="203"/>
      <c r="T35" s="203"/>
      <c r="U35" s="374"/>
      <c r="V35" s="375"/>
      <c r="W35" s="376"/>
      <c r="X35" s="293"/>
      <c r="Y35" s="377"/>
      <c r="Z35" s="378"/>
      <c r="AA35" s="378"/>
      <c r="AB35" s="379"/>
      <c r="AC35" s="378"/>
      <c r="AD35" s="378"/>
      <c r="AE35" s="379"/>
      <c r="AF35" s="240"/>
      <c r="AG35" s="380"/>
      <c r="AH35" s="240"/>
      <c r="AI35" s="240"/>
      <c r="AJ35" s="381"/>
      <c r="AK35" s="240"/>
      <c r="AL35" s="240"/>
      <c r="AM35" s="379"/>
      <c r="AN35" s="240"/>
      <c r="AO35" s="380"/>
      <c r="AP35" s="240"/>
      <c r="AQ35" s="240"/>
      <c r="AR35" s="381"/>
      <c r="AS35" s="240"/>
      <c r="AT35" s="240"/>
      <c r="AU35" s="382"/>
      <c r="AV35" s="240"/>
      <c r="AW35" s="380"/>
      <c r="AX35" s="240"/>
      <c r="AY35" s="240"/>
      <c r="AZ35" s="381"/>
      <c r="BA35" s="240"/>
      <c r="BB35" s="240"/>
      <c r="BC35" s="382"/>
      <c r="BD35" s="240"/>
      <c r="BE35" s="380"/>
      <c r="BF35" s="240"/>
      <c r="BG35" s="240"/>
      <c r="BH35" s="381"/>
      <c r="BI35" s="240"/>
      <c r="BJ35" s="240"/>
      <c r="BK35" s="379"/>
      <c r="BL35" s="240"/>
      <c r="BM35" s="380"/>
      <c r="BN35" s="240"/>
      <c r="BO35" s="240"/>
      <c r="BP35" s="240"/>
      <c r="BQ35" s="240"/>
      <c r="BR35" s="240"/>
      <c r="BS35" s="382"/>
      <c r="BT35" s="240"/>
      <c r="BU35" s="380"/>
      <c r="BV35" s="240"/>
      <c r="BW35" s="240"/>
      <c r="BX35" s="381"/>
      <c r="BY35" s="240"/>
      <c r="BZ35" s="240"/>
      <c r="CA35" s="379"/>
      <c r="CB35" s="240"/>
      <c r="CC35" s="380"/>
      <c r="CD35" s="240"/>
      <c r="CE35" s="240"/>
      <c r="CF35" s="381"/>
      <c r="CG35" s="240"/>
      <c r="CH35" s="240"/>
      <c r="CI35" s="382"/>
      <c r="CJ35" s="240"/>
      <c r="CK35" s="380"/>
      <c r="CL35" s="240"/>
      <c r="CM35" s="240"/>
      <c r="CN35" s="381"/>
      <c r="CO35" s="240"/>
      <c r="CP35" s="240"/>
      <c r="CQ35" s="382"/>
      <c r="CR35" s="240"/>
      <c r="CS35" s="380"/>
      <c r="CT35" s="240"/>
      <c r="CU35" s="240"/>
      <c r="CV35" s="382"/>
      <c r="CW35" s="240"/>
      <c r="CX35" s="380"/>
      <c r="CY35" s="240"/>
      <c r="CZ35" s="240"/>
      <c r="DA35" s="381"/>
      <c r="DB35" s="240"/>
      <c r="DC35" s="380"/>
      <c r="DD35" s="378"/>
      <c r="DE35" s="378"/>
      <c r="DF35" s="381"/>
      <c r="DG35" s="378"/>
      <c r="DH35" s="378"/>
      <c r="DI35" s="379"/>
      <c r="DJ35" s="240"/>
      <c r="DK35" s="380"/>
      <c r="DL35" s="240"/>
      <c r="DM35" s="240"/>
      <c r="DN35" s="381"/>
      <c r="DO35" s="240"/>
      <c r="DP35" s="240"/>
      <c r="DQ35" s="379"/>
      <c r="DR35" s="240"/>
      <c r="DS35" s="380"/>
      <c r="DT35" s="240"/>
      <c r="DU35" s="240"/>
      <c r="DV35" s="381"/>
      <c r="DW35" s="240"/>
      <c r="DX35" s="240"/>
      <c r="DY35" s="382"/>
      <c r="DZ35" s="240"/>
      <c r="EA35" s="380"/>
      <c r="EB35" s="240"/>
      <c r="EC35" s="240"/>
      <c r="ED35" s="381"/>
      <c r="EE35" s="240"/>
      <c r="EF35" s="240"/>
      <c r="EG35" s="382"/>
      <c r="EH35" s="240"/>
      <c r="EI35" s="380"/>
      <c r="EJ35" s="240"/>
      <c r="EK35" s="240"/>
      <c r="EL35" s="381"/>
      <c r="EM35" s="240"/>
      <c r="EN35" s="240"/>
      <c r="EO35" s="379"/>
      <c r="EQ35" s="380"/>
      <c r="ER35" s="240"/>
      <c r="ES35" s="240"/>
      <c r="ET35" s="381"/>
      <c r="EU35" s="240"/>
      <c r="EV35" s="240"/>
      <c r="EW35" s="379"/>
    </row>
    <row r="36" s="241" customFormat="true" ht="15.95" hidden="false" customHeight="true" outlineLevel="0" collapsed="false">
      <c r="A36" s="369" t="s">
        <v>603</v>
      </c>
      <c r="B36" s="370" t="n">
        <v>1701</v>
      </c>
      <c r="C36" s="351" t="n">
        <v>0</v>
      </c>
      <c r="D36" s="352" t="n">
        <f aca="false">VLOOKUP(H36,$B$8:$C$218,2,FALSE())</f>
        <v>0</v>
      </c>
      <c r="E36" s="372" t="n">
        <f aca="false">ROUND(D36/1000,0)</f>
        <v>0</v>
      </c>
      <c r="F36" s="203" t="n">
        <v>3000</v>
      </c>
      <c r="G36" s="373" t="s">
        <v>167</v>
      </c>
      <c r="H36" s="384" t="n">
        <v>1603</v>
      </c>
      <c r="I36" s="203" t="n">
        <f aca="false">SUM(O36:U36)+J36+N36</f>
        <v>3000</v>
      </c>
      <c r="J36" s="203"/>
      <c r="K36" s="203"/>
      <c r="L36" s="203"/>
      <c r="M36" s="203"/>
      <c r="N36" s="203"/>
      <c r="O36" s="203" t="n">
        <v>3000</v>
      </c>
      <c r="P36" s="203"/>
      <c r="Q36" s="203"/>
      <c r="R36" s="203"/>
      <c r="S36" s="203"/>
      <c r="T36" s="203"/>
      <c r="U36" s="374"/>
      <c r="V36" s="375"/>
      <c r="W36" s="376"/>
      <c r="X36" s="385" t="s">
        <v>604</v>
      </c>
      <c r="Y36" s="377"/>
      <c r="Z36" s="378"/>
      <c r="AA36" s="378"/>
      <c r="AB36" s="379"/>
      <c r="AC36" s="378"/>
      <c r="AD36" s="378"/>
      <c r="AE36" s="379"/>
      <c r="AF36" s="240"/>
      <c r="AG36" s="380"/>
      <c r="AH36" s="240"/>
      <c r="AI36" s="240"/>
      <c r="AJ36" s="381"/>
      <c r="AK36" s="240"/>
      <c r="AL36" s="240"/>
      <c r="AM36" s="379"/>
      <c r="AN36" s="240"/>
      <c r="AO36" s="380"/>
      <c r="AP36" s="240"/>
      <c r="AQ36" s="240"/>
      <c r="AR36" s="381"/>
      <c r="AS36" s="240"/>
      <c r="AT36" s="240"/>
      <c r="AU36" s="382"/>
      <c r="AV36" s="240"/>
      <c r="AW36" s="380"/>
      <c r="AX36" s="240"/>
      <c r="AY36" s="240"/>
      <c r="AZ36" s="381"/>
      <c r="BA36" s="240"/>
      <c r="BB36" s="240"/>
      <c r="BC36" s="382"/>
      <c r="BD36" s="240"/>
      <c r="BE36" s="380"/>
      <c r="BF36" s="240"/>
      <c r="BG36" s="240"/>
      <c r="BH36" s="381"/>
      <c r="BI36" s="240"/>
      <c r="BJ36" s="240"/>
      <c r="BK36" s="379"/>
      <c r="BL36" s="240"/>
      <c r="BM36" s="380"/>
      <c r="BN36" s="240"/>
      <c r="BO36" s="240"/>
      <c r="BP36" s="240"/>
      <c r="BQ36" s="240"/>
      <c r="BR36" s="240"/>
      <c r="BS36" s="382"/>
      <c r="BT36" s="240"/>
      <c r="BU36" s="380"/>
      <c r="BV36" s="240"/>
      <c r="BW36" s="240"/>
      <c r="BX36" s="381"/>
      <c r="BY36" s="240"/>
      <c r="BZ36" s="240"/>
      <c r="CA36" s="379"/>
      <c r="CB36" s="240"/>
      <c r="CC36" s="380"/>
      <c r="CD36" s="240"/>
      <c r="CE36" s="240"/>
      <c r="CF36" s="381"/>
      <c r="CG36" s="240"/>
      <c r="CH36" s="240"/>
      <c r="CI36" s="382"/>
      <c r="CJ36" s="240"/>
      <c r="CK36" s="380"/>
      <c r="CL36" s="240"/>
      <c r="CM36" s="240"/>
      <c r="CN36" s="381"/>
      <c r="CO36" s="240"/>
      <c r="CP36" s="240"/>
      <c r="CQ36" s="382"/>
      <c r="CR36" s="240"/>
      <c r="CS36" s="380"/>
      <c r="CT36" s="240"/>
      <c r="CU36" s="240"/>
      <c r="CV36" s="382"/>
      <c r="CW36" s="240"/>
      <c r="CX36" s="380"/>
      <c r="CY36" s="240"/>
      <c r="CZ36" s="240"/>
      <c r="DA36" s="381"/>
      <c r="DB36" s="240"/>
      <c r="DC36" s="380"/>
      <c r="DD36" s="378"/>
      <c r="DE36" s="378"/>
      <c r="DF36" s="381"/>
      <c r="DG36" s="378"/>
      <c r="DH36" s="378"/>
      <c r="DI36" s="379"/>
      <c r="DJ36" s="240"/>
      <c r="DK36" s="380"/>
      <c r="DL36" s="240"/>
      <c r="DM36" s="240"/>
      <c r="DN36" s="381"/>
      <c r="DO36" s="240"/>
      <c r="DP36" s="240"/>
      <c r="DQ36" s="379"/>
      <c r="DR36" s="240"/>
      <c r="DS36" s="380"/>
      <c r="DT36" s="240"/>
      <c r="DU36" s="240"/>
      <c r="DV36" s="381"/>
      <c r="DW36" s="240"/>
      <c r="DX36" s="240"/>
      <c r="DY36" s="382"/>
      <c r="DZ36" s="240"/>
      <c r="EA36" s="380"/>
      <c r="EB36" s="240"/>
      <c r="EC36" s="240"/>
      <c r="ED36" s="381"/>
      <c r="EE36" s="240"/>
      <c r="EF36" s="240"/>
      <c r="EG36" s="382"/>
      <c r="EH36" s="240"/>
      <c r="EI36" s="380"/>
      <c r="EJ36" s="240"/>
      <c r="EK36" s="240"/>
      <c r="EL36" s="381"/>
      <c r="EM36" s="240"/>
      <c r="EN36" s="240"/>
      <c r="EO36" s="379"/>
      <c r="EQ36" s="380"/>
      <c r="ER36" s="240"/>
      <c r="ES36" s="240"/>
      <c r="ET36" s="381"/>
      <c r="EU36" s="240"/>
      <c r="EV36" s="240"/>
      <c r="EW36" s="379"/>
    </row>
    <row r="37" customFormat="false" ht="15.95" hidden="false" customHeight="true" outlineLevel="0" collapsed="false">
      <c r="A37" s="369" t="s">
        <v>605</v>
      </c>
      <c r="B37" s="370" t="n">
        <v>1702</v>
      </c>
      <c r="C37" s="351" t="n">
        <v>0</v>
      </c>
      <c r="D37" s="352" t="n">
        <f aca="false">VLOOKUP(H37,$B$8:$C$218,2,FALSE())</f>
        <v>0</v>
      </c>
      <c r="E37" s="353" t="n">
        <f aca="false">ROUND(D37/1000,0)</f>
        <v>0</v>
      </c>
      <c r="F37" s="203" t="n">
        <v>0</v>
      </c>
      <c r="G37" s="354" t="s">
        <v>30</v>
      </c>
      <c r="H37" s="387" t="n">
        <v>17</v>
      </c>
      <c r="I37" s="203" t="n">
        <f aca="false">I38+I39</f>
        <v>0</v>
      </c>
      <c r="J37" s="203" t="n">
        <f aca="false">J38+J39</f>
        <v>0</v>
      </c>
      <c r="K37" s="203" t="n">
        <f aca="false">K38+K39</f>
        <v>0</v>
      </c>
      <c r="L37" s="203" t="n">
        <f aca="false">L38+L39</f>
        <v>0</v>
      </c>
      <c r="M37" s="203" t="n">
        <f aca="false">M38+M39</f>
        <v>0</v>
      </c>
      <c r="N37" s="203" t="n">
        <f aca="false">N38+N39</f>
        <v>0</v>
      </c>
      <c r="O37" s="203" t="n">
        <f aca="false">O38+O39</f>
        <v>0</v>
      </c>
      <c r="P37" s="203" t="n">
        <f aca="false">P38+P39</f>
        <v>0</v>
      </c>
      <c r="Q37" s="203" t="n">
        <f aca="false">Q38+Q39</f>
        <v>0</v>
      </c>
      <c r="R37" s="203" t="n">
        <f aca="false">R38+R39</f>
        <v>0</v>
      </c>
      <c r="S37" s="203" t="n">
        <f aca="false">S38+S39</f>
        <v>0</v>
      </c>
      <c r="T37" s="203" t="n">
        <f aca="false">T38+T39</f>
        <v>0</v>
      </c>
      <c r="U37" s="388"/>
      <c r="V37" s="375" t="n">
        <f aca="false">V38+V39</f>
        <v>0</v>
      </c>
      <c r="W37" s="389"/>
      <c r="Y37" s="377"/>
      <c r="AB37" s="390"/>
      <c r="AE37" s="390"/>
      <c r="AG37" s="391"/>
      <c r="AM37" s="390"/>
      <c r="AO37" s="391"/>
      <c r="AU37" s="392"/>
      <c r="AW37" s="391"/>
      <c r="BC37" s="392"/>
      <c r="BE37" s="391"/>
      <c r="BK37" s="390"/>
      <c r="BM37" s="391"/>
      <c r="BS37" s="392"/>
      <c r="BU37" s="391"/>
      <c r="CA37" s="390"/>
      <c r="CC37" s="391"/>
      <c r="CI37" s="392"/>
      <c r="CK37" s="391"/>
      <c r="CQ37" s="392"/>
      <c r="CS37" s="391"/>
      <c r="CV37" s="392"/>
      <c r="CX37" s="391"/>
      <c r="DC37" s="391"/>
      <c r="DI37" s="390"/>
      <c r="DK37" s="391"/>
      <c r="DQ37" s="390"/>
      <c r="DS37" s="391"/>
      <c r="DY37" s="392"/>
      <c r="EA37" s="391"/>
      <c r="EG37" s="392"/>
      <c r="EI37" s="391"/>
      <c r="EO37" s="390"/>
      <c r="EQ37" s="391"/>
      <c r="ER37" s="292"/>
      <c r="ES37" s="292"/>
      <c r="EU37" s="292"/>
      <c r="EV37" s="292"/>
      <c r="EW37" s="390"/>
    </row>
    <row r="38" s="241" customFormat="true" ht="15.95" hidden="false" customHeight="true" outlineLevel="0" collapsed="false">
      <c r="A38" s="386" t="s">
        <v>606</v>
      </c>
      <c r="B38" s="350" t="n">
        <v>18</v>
      </c>
      <c r="C38" s="351" t="n">
        <v>45104663</v>
      </c>
      <c r="D38" s="371" t="n">
        <f aca="false">VLOOKUP(H38,$B$8:$C$218,2,FALSE())</f>
        <v>0</v>
      </c>
      <c r="E38" s="372" t="n">
        <f aca="false">ROUND(D38/1000,0)</f>
        <v>0</v>
      </c>
      <c r="F38" s="203" t="n">
        <v>0</v>
      </c>
      <c r="G38" s="373" t="s">
        <v>170</v>
      </c>
      <c r="H38" s="370" t="n">
        <v>1701</v>
      </c>
      <c r="I38" s="203" t="n">
        <f aca="false">SUM(O38:U38)+J38+N38</f>
        <v>0</v>
      </c>
      <c r="J38" s="203"/>
      <c r="K38" s="203"/>
      <c r="L38" s="203"/>
      <c r="M38" s="203"/>
      <c r="N38" s="203"/>
      <c r="O38" s="203" t="n">
        <f aca="false">V38+W38</f>
        <v>0</v>
      </c>
      <c r="P38" s="203" t="n">
        <v>0</v>
      </c>
      <c r="Q38" s="203"/>
      <c r="R38" s="203"/>
      <c r="S38" s="203"/>
      <c r="T38" s="203"/>
      <c r="U38" s="374"/>
      <c r="V38" s="375"/>
      <c r="W38" s="376"/>
      <c r="X38" s="293"/>
      <c r="Y38" s="377"/>
      <c r="Z38" s="378"/>
      <c r="AA38" s="378"/>
      <c r="AB38" s="379"/>
      <c r="AC38" s="378"/>
      <c r="AD38" s="378"/>
      <c r="AE38" s="379"/>
      <c r="AF38" s="240"/>
      <c r="AG38" s="380"/>
      <c r="AH38" s="240"/>
      <c r="AI38" s="240"/>
      <c r="AJ38" s="381"/>
      <c r="AK38" s="240"/>
      <c r="AL38" s="240"/>
      <c r="AM38" s="379"/>
      <c r="AN38" s="240"/>
      <c r="AO38" s="380"/>
      <c r="AP38" s="240"/>
      <c r="AQ38" s="240"/>
      <c r="AR38" s="381"/>
      <c r="AS38" s="240"/>
      <c r="AT38" s="240"/>
      <c r="AU38" s="382"/>
      <c r="AV38" s="240"/>
      <c r="AW38" s="380"/>
      <c r="AX38" s="240"/>
      <c r="AY38" s="240"/>
      <c r="AZ38" s="381"/>
      <c r="BA38" s="240"/>
      <c r="BB38" s="240"/>
      <c r="BC38" s="382"/>
      <c r="BD38" s="240"/>
      <c r="BE38" s="380"/>
      <c r="BF38" s="240"/>
      <c r="BG38" s="240"/>
      <c r="BH38" s="381"/>
      <c r="BI38" s="240"/>
      <c r="BJ38" s="240"/>
      <c r="BK38" s="379"/>
      <c r="BL38" s="240"/>
      <c r="BM38" s="380"/>
      <c r="BN38" s="240"/>
      <c r="BO38" s="240"/>
      <c r="BP38" s="240"/>
      <c r="BQ38" s="240"/>
      <c r="BR38" s="240"/>
      <c r="BS38" s="382"/>
      <c r="BT38" s="240"/>
      <c r="BU38" s="380"/>
      <c r="BV38" s="240"/>
      <c r="BW38" s="240"/>
      <c r="BX38" s="381"/>
      <c r="BY38" s="240"/>
      <c r="BZ38" s="240"/>
      <c r="CA38" s="379"/>
      <c r="CB38" s="240"/>
      <c r="CC38" s="380"/>
      <c r="CD38" s="240"/>
      <c r="CE38" s="240"/>
      <c r="CF38" s="381"/>
      <c r="CG38" s="240"/>
      <c r="CH38" s="240"/>
      <c r="CI38" s="382"/>
      <c r="CJ38" s="240"/>
      <c r="CK38" s="380"/>
      <c r="CL38" s="240"/>
      <c r="CM38" s="240"/>
      <c r="CN38" s="381"/>
      <c r="CO38" s="240"/>
      <c r="CP38" s="240"/>
      <c r="CQ38" s="382"/>
      <c r="CR38" s="240"/>
      <c r="CS38" s="380"/>
      <c r="CT38" s="240"/>
      <c r="CU38" s="240"/>
      <c r="CV38" s="382"/>
      <c r="CW38" s="240"/>
      <c r="CX38" s="380"/>
      <c r="CY38" s="240"/>
      <c r="CZ38" s="240"/>
      <c r="DA38" s="381"/>
      <c r="DB38" s="240"/>
      <c r="DC38" s="380"/>
      <c r="DD38" s="378"/>
      <c r="DE38" s="378"/>
      <c r="DF38" s="381"/>
      <c r="DG38" s="378"/>
      <c r="DH38" s="378"/>
      <c r="DI38" s="379"/>
      <c r="DJ38" s="240"/>
      <c r="DK38" s="380"/>
      <c r="DL38" s="240"/>
      <c r="DM38" s="240"/>
      <c r="DN38" s="381"/>
      <c r="DO38" s="240"/>
      <c r="DP38" s="240"/>
      <c r="DQ38" s="379"/>
      <c r="DR38" s="240"/>
      <c r="DS38" s="380"/>
      <c r="DT38" s="240"/>
      <c r="DU38" s="240"/>
      <c r="DV38" s="381"/>
      <c r="DW38" s="240"/>
      <c r="DX38" s="240"/>
      <c r="DY38" s="382"/>
      <c r="DZ38" s="240"/>
      <c r="EA38" s="380"/>
      <c r="EB38" s="240"/>
      <c r="EC38" s="240"/>
      <c r="ED38" s="381"/>
      <c r="EE38" s="240"/>
      <c r="EF38" s="240"/>
      <c r="EG38" s="382"/>
      <c r="EH38" s="240"/>
      <c r="EI38" s="380"/>
      <c r="EJ38" s="240"/>
      <c r="EK38" s="240"/>
      <c r="EL38" s="381"/>
      <c r="EM38" s="240"/>
      <c r="EN38" s="240"/>
      <c r="EO38" s="379"/>
      <c r="EQ38" s="380"/>
      <c r="ER38" s="240"/>
      <c r="ES38" s="240"/>
      <c r="ET38" s="381"/>
      <c r="EU38" s="240"/>
      <c r="EV38" s="240"/>
      <c r="EW38" s="379"/>
    </row>
    <row r="39" s="241" customFormat="true" ht="15.95" hidden="false" customHeight="true" outlineLevel="0" collapsed="false">
      <c r="A39" s="369" t="s">
        <v>607</v>
      </c>
      <c r="B39" s="370" t="n">
        <v>1801</v>
      </c>
      <c r="C39" s="351" t="n">
        <v>11578980</v>
      </c>
      <c r="D39" s="371" t="n">
        <f aca="false">VLOOKUP(H39,$B$8:$C$218,2,FALSE())</f>
        <v>0</v>
      </c>
      <c r="E39" s="372" t="n">
        <f aca="false">ROUND(D39/1000,0)</f>
        <v>0</v>
      </c>
      <c r="F39" s="203" t="n">
        <v>0</v>
      </c>
      <c r="G39" s="373" t="s">
        <v>172</v>
      </c>
      <c r="H39" s="370" t="n">
        <v>1702</v>
      </c>
      <c r="I39" s="203" t="n">
        <f aca="false">SUM(O39:U39)+J39+N39</f>
        <v>0</v>
      </c>
      <c r="J39" s="203"/>
      <c r="K39" s="203"/>
      <c r="L39" s="203"/>
      <c r="M39" s="203"/>
      <c r="N39" s="203"/>
      <c r="O39" s="203" t="n">
        <f aca="false">V39+W39</f>
        <v>0</v>
      </c>
      <c r="P39" s="203" t="n">
        <v>0</v>
      </c>
      <c r="Q39" s="203"/>
      <c r="R39" s="203"/>
      <c r="S39" s="203"/>
      <c r="T39" s="203"/>
      <c r="U39" s="374"/>
      <c r="V39" s="375"/>
      <c r="W39" s="376"/>
      <c r="X39" s="293"/>
      <c r="Y39" s="377"/>
      <c r="Z39" s="378"/>
      <c r="AA39" s="378"/>
      <c r="AB39" s="379"/>
      <c r="AC39" s="378"/>
      <c r="AD39" s="378"/>
      <c r="AE39" s="379"/>
      <c r="AF39" s="240"/>
      <c r="AG39" s="380"/>
      <c r="AH39" s="240"/>
      <c r="AI39" s="240"/>
      <c r="AJ39" s="381"/>
      <c r="AK39" s="240"/>
      <c r="AL39" s="240"/>
      <c r="AM39" s="379"/>
      <c r="AN39" s="240"/>
      <c r="AO39" s="380"/>
      <c r="AP39" s="240"/>
      <c r="AQ39" s="240"/>
      <c r="AR39" s="381"/>
      <c r="AS39" s="240"/>
      <c r="AT39" s="240"/>
      <c r="AU39" s="382"/>
      <c r="AV39" s="240"/>
      <c r="AW39" s="380"/>
      <c r="AX39" s="240"/>
      <c r="AY39" s="240"/>
      <c r="AZ39" s="381"/>
      <c r="BA39" s="240"/>
      <c r="BB39" s="240"/>
      <c r="BC39" s="382"/>
      <c r="BD39" s="240"/>
      <c r="BE39" s="380"/>
      <c r="BF39" s="240"/>
      <c r="BG39" s="240"/>
      <c r="BH39" s="381"/>
      <c r="BI39" s="240"/>
      <c r="BJ39" s="240"/>
      <c r="BK39" s="379"/>
      <c r="BL39" s="240"/>
      <c r="BM39" s="380"/>
      <c r="BN39" s="240"/>
      <c r="BO39" s="240"/>
      <c r="BP39" s="240"/>
      <c r="BQ39" s="240"/>
      <c r="BR39" s="240"/>
      <c r="BS39" s="382"/>
      <c r="BT39" s="240"/>
      <c r="BU39" s="380"/>
      <c r="BV39" s="240"/>
      <c r="BW39" s="240"/>
      <c r="BX39" s="381"/>
      <c r="BY39" s="240"/>
      <c r="BZ39" s="240"/>
      <c r="CA39" s="379"/>
      <c r="CB39" s="240"/>
      <c r="CC39" s="380"/>
      <c r="CD39" s="240"/>
      <c r="CE39" s="240"/>
      <c r="CF39" s="381"/>
      <c r="CG39" s="240"/>
      <c r="CH39" s="240"/>
      <c r="CI39" s="382"/>
      <c r="CJ39" s="240"/>
      <c r="CK39" s="380"/>
      <c r="CL39" s="240"/>
      <c r="CM39" s="240"/>
      <c r="CN39" s="381"/>
      <c r="CO39" s="240"/>
      <c r="CP39" s="240"/>
      <c r="CQ39" s="382"/>
      <c r="CR39" s="240"/>
      <c r="CS39" s="380"/>
      <c r="CT39" s="240"/>
      <c r="CU39" s="240"/>
      <c r="CV39" s="382"/>
      <c r="CW39" s="240"/>
      <c r="CX39" s="380"/>
      <c r="CY39" s="240"/>
      <c r="CZ39" s="240"/>
      <c r="DA39" s="381"/>
      <c r="DB39" s="240"/>
      <c r="DC39" s="380"/>
      <c r="DD39" s="378"/>
      <c r="DE39" s="378"/>
      <c r="DF39" s="381"/>
      <c r="DG39" s="378"/>
      <c r="DH39" s="378"/>
      <c r="DI39" s="379"/>
      <c r="DJ39" s="240"/>
      <c r="DK39" s="380"/>
      <c r="DL39" s="240"/>
      <c r="DM39" s="240"/>
      <c r="DN39" s="381"/>
      <c r="DO39" s="240"/>
      <c r="DP39" s="240"/>
      <c r="DQ39" s="379"/>
      <c r="DR39" s="240"/>
      <c r="DS39" s="380"/>
      <c r="DT39" s="240"/>
      <c r="DU39" s="240"/>
      <c r="DV39" s="381"/>
      <c r="DW39" s="240"/>
      <c r="DX39" s="240"/>
      <c r="DY39" s="382"/>
      <c r="DZ39" s="240"/>
      <c r="EA39" s="380"/>
      <c r="EB39" s="240"/>
      <c r="EC39" s="240"/>
      <c r="ED39" s="381"/>
      <c r="EE39" s="240"/>
      <c r="EF39" s="240"/>
      <c r="EG39" s="382"/>
      <c r="EH39" s="240"/>
      <c r="EI39" s="380"/>
      <c r="EJ39" s="240"/>
      <c r="EK39" s="240"/>
      <c r="EL39" s="381"/>
      <c r="EM39" s="240"/>
      <c r="EN39" s="240"/>
      <c r="EO39" s="379"/>
      <c r="EQ39" s="380"/>
      <c r="ER39" s="240"/>
      <c r="ES39" s="240"/>
      <c r="ET39" s="381"/>
      <c r="EU39" s="240"/>
      <c r="EV39" s="240"/>
      <c r="EW39" s="379"/>
    </row>
    <row r="40" s="367" customFormat="true" ht="15.95" hidden="false" customHeight="true" outlineLevel="0" collapsed="false">
      <c r="A40" s="393" t="s">
        <v>608</v>
      </c>
      <c r="B40" s="394" t="n">
        <v>1802</v>
      </c>
      <c r="C40" s="351" t="n">
        <v>3716648</v>
      </c>
      <c r="D40" s="352" t="n">
        <f aca="false">VLOOKUP(H40,$B$8:$C$218,2,FALSE())</f>
        <v>45104663</v>
      </c>
      <c r="E40" s="353" t="n">
        <f aca="false">ROUND(D40/1000,0)</f>
        <v>45105</v>
      </c>
      <c r="F40" s="192" t="n">
        <f aca="false">SUM(F41:F47)</f>
        <v>38059</v>
      </c>
      <c r="G40" s="354" t="s">
        <v>174</v>
      </c>
      <c r="H40" s="350" t="n">
        <v>18</v>
      </c>
      <c r="I40" s="192" t="n">
        <f aca="false">SUM(I41:I47)</f>
        <v>40854</v>
      </c>
      <c r="J40" s="192" t="n">
        <f aca="false">SUM(J41:J47)</f>
        <v>0</v>
      </c>
      <c r="K40" s="192" t="n">
        <f aca="false">SUM(K41:K47)</f>
        <v>0</v>
      </c>
      <c r="L40" s="192" t="n">
        <f aca="false">SUM(L41:L47)</f>
        <v>0</v>
      </c>
      <c r="M40" s="192" t="n">
        <f aca="false">SUM(M41:M47)</f>
        <v>0</v>
      </c>
      <c r="N40" s="192" t="n">
        <f aca="false">SUM(N41:N47)</f>
        <v>0</v>
      </c>
      <c r="O40" s="192" t="n">
        <f aca="false">SUM(O41:O47)</f>
        <v>28416</v>
      </c>
      <c r="P40" s="192" t="n">
        <f aca="false">SUM(P41:P47)</f>
        <v>6546</v>
      </c>
      <c r="Q40" s="192" t="n">
        <f aca="false">SUM(Q41:Q47)</f>
        <v>0</v>
      </c>
      <c r="R40" s="192" t="n">
        <f aca="false">SUM(R41:R47)</f>
        <v>0</v>
      </c>
      <c r="S40" s="192" t="n">
        <f aca="false">SUM(S41:S47)</f>
        <v>0</v>
      </c>
      <c r="T40" s="192" t="n">
        <f aca="false">SUM(T41:T47)</f>
        <v>5892</v>
      </c>
      <c r="U40" s="356" t="n">
        <f aca="false">SUM(U41:U47)</f>
        <v>0</v>
      </c>
      <c r="V40" s="357" t="n">
        <f aca="false">SUM(V41:V47)</f>
        <v>0</v>
      </c>
      <c r="W40" s="358" t="n">
        <f aca="false">SUM(W41:W47)</f>
        <v>0</v>
      </c>
      <c r="X40" s="359"/>
      <c r="Y40" s="360"/>
      <c r="Z40" s="361"/>
      <c r="AA40" s="361"/>
      <c r="AB40" s="362"/>
      <c r="AC40" s="361"/>
      <c r="AD40" s="361"/>
      <c r="AE40" s="362"/>
      <c r="AF40" s="363"/>
      <c r="AG40" s="364"/>
      <c r="AH40" s="363"/>
      <c r="AI40" s="363"/>
      <c r="AJ40" s="365"/>
      <c r="AK40" s="363"/>
      <c r="AL40" s="363"/>
      <c r="AM40" s="362"/>
      <c r="AN40" s="363"/>
      <c r="AO40" s="364"/>
      <c r="AP40" s="363"/>
      <c r="AQ40" s="363"/>
      <c r="AR40" s="365"/>
      <c r="AS40" s="363"/>
      <c r="AT40" s="363"/>
      <c r="AU40" s="366"/>
      <c r="AV40" s="363"/>
      <c r="AW40" s="364"/>
      <c r="AX40" s="363"/>
      <c r="AY40" s="363"/>
      <c r="AZ40" s="365"/>
      <c r="BA40" s="363"/>
      <c r="BB40" s="363"/>
      <c r="BC40" s="366"/>
      <c r="BD40" s="363"/>
      <c r="BE40" s="364"/>
      <c r="BF40" s="363"/>
      <c r="BG40" s="363"/>
      <c r="BH40" s="365"/>
      <c r="BI40" s="363"/>
      <c r="BJ40" s="363"/>
      <c r="BK40" s="362"/>
      <c r="BL40" s="363"/>
      <c r="BM40" s="364"/>
      <c r="BN40" s="363"/>
      <c r="BO40" s="363"/>
      <c r="BP40" s="363"/>
      <c r="BQ40" s="363"/>
      <c r="BR40" s="363"/>
      <c r="BS40" s="366"/>
      <c r="BT40" s="363"/>
      <c r="BU40" s="364"/>
      <c r="BV40" s="363"/>
      <c r="BW40" s="363"/>
      <c r="BX40" s="365"/>
      <c r="BY40" s="363"/>
      <c r="BZ40" s="363"/>
      <c r="CA40" s="362"/>
      <c r="CB40" s="363"/>
      <c r="CC40" s="364"/>
      <c r="CD40" s="363"/>
      <c r="CE40" s="363"/>
      <c r="CF40" s="365"/>
      <c r="CG40" s="363"/>
      <c r="CH40" s="363"/>
      <c r="CI40" s="366"/>
      <c r="CJ40" s="363"/>
      <c r="CK40" s="364"/>
      <c r="CL40" s="363"/>
      <c r="CM40" s="363"/>
      <c r="CN40" s="365"/>
      <c r="CO40" s="363"/>
      <c r="CP40" s="363"/>
      <c r="CQ40" s="366"/>
      <c r="CR40" s="363"/>
      <c r="CS40" s="364"/>
      <c r="CT40" s="363"/>
      <c r="CU40" s="363"/>
      <c r="CV40" s="366"/>
      <c r="CW40" s="363"/>
      <c r="CX40" s="364"/>
      <c r="CY40" s="363"/>
      <c r="CZ40" s="363"/>
      <c r="DA40" s="365"/>
      <c r="DB40" s="363"/>
      <c r="DC40" s="364"/>
      <c r="DD40" s="361"/>
      <c r="DE40" s="361"/>
      <c r="DF40" s="365"/>
      <c r="DG40" s="361"/>
      <c r="DH40" s="361"/>
      <c r="DI40" s="362"/>
      <c r="DJ40" s="363"/>
      <c r="DK40" s="364"/>
      <c r="DL40" s="363"/>
      <c r="DM40" s="363"/>
      <c r="DN40" s="365"/>
      <c r="DO40" s="363"/>
      <c r="DP40" s="363"/>
      <c r="DQ40" s="362"/>
      <c r="DR40" s="363"/>
      <c r="DS40" s="364"/>
      <c r="DT40" s="363"/>
      <c r="DU40" s="363"/>
      <c r="DV40" s="365"/>
      <c r="DW40" s="363"/>
      <c r="DX40" s="363"/>
      <c r="DY40" s="366"/>
      <c r="DZ40" s="363"/>
      <c r="EA40" s="364"/>
      <c r="EB40" s="363"/>
      <c r="EC40" s="363"/>
      <c r="ED40" s="365"/>
      <c r="EE40" s="363"/>
      <c r="EF40" s="363"/>
      <c r="EG40" s="366"/>
      <c r="EH40" s="363"/>
      <c r="EI40" s="364"/>
      <c r="EJ40" s="363"/>
      <c r="EK40" s="363"/>
      <c r="EL40" s="365"/>
      <c r="EM40" s="363"/>
      <c r="EN40" s="363"/>
      <c r="EO40" s="362"/>
      <c r="EQ40" s="364"/>
      <c r="ER40" s="363"/>
      <c r="ES40" s="363"/>
      <c r="ET40" s="365"/>
      <c r="EU40" s="363"/>
      <c r="EV40" s="363"/>
      <c r="EW40" s="362"/>
    </row>
    <row r="41" s="241" customFormat="true" ht="15.95" hidden="false" customHeight="true" outlineLevel="0" collapsed="false">
      <c r="A41" s="369" t="s">
        <v>609</v>
      </c>
      <c r="B41" s="370" t="n">
        <v>1803</v>
      </c>
      <c r="C41" s="351" t="n">
        <v>248500</v>
      </c>
      <c r="D41" s="371" t="n">
        <f aca="false">VLOOKUP(H41,$B$8:$C$218,2,FALSE())</f>
        <v>11578980</v>
      </c>
      <c r="E41" s="372" t="n">
        <f aca="false">ROUND(D41/1000,0)</f>
        <v>11579</v>
      </c>
      <c r="F41" s="203" t="n">
        <v>16336</v>
      </c>
      <c r="G41" s="373" t="s">
        <v>176</v>
      </c>
      <c r="H41" s="370" t="n">
        <v>1801</v>
      </c>
      <c r="I41" s="203" t="n">
        <f aca="false">SUM(O41:U41)+J41+N41</f>
        <v>18672</v>
      </c>
      <c r="J41" s="203"/>
      <c r="K41" s="203"/>
      <c r="L41" s="203"/>
      <c r="M41" s="203"/>
      <c r="N41" s="203"/>
      <c r="O41" s="203" t="n">
        <v>12271</v>
      </c>
      <c r="P41" s="203" t="n">
        <v>6401</v>
      </c>
      <c r="Q41" s="203"/>
      <c r="R41" s="203"/>
      <c r="S41" s="203"/>
      <c r="T41" s="203"/>
      <c r="U41" s="374"/>
      <c r="V41" s="375"/>
      <c r="W41" s="376"/>
      <c r="X41" s="293"/>
      <c r="Y41" s="377"/>
      <c r="Z41" s="378"/>
      <c r="AA41" s="378"/>
      <c r="AB41" s="379"/>
      <c r="AC41" s="378"/>
      <c r="AD41" s="378"/>
      <c r="AE41" s="379"/>
      <c r="AF41" s="240"/>
      <c r="AG41" s="380"/>
      <c r="AH41" s="240"/>
      <c r="AI41" s="240"/>
      <c r="AJ41" s="381"/>
      <c r="AK41" s="240"/>
      <c r="AL41" s="240"/>
      <c r="AM41" s="379"/>
      <c r="AN41" s="240"/>
      <c r="AO41" s="380"/>
      <c r="AP41" s="240"/>
      <c r="AQ41" s="240"/>
      <c r="AR41" s="381"/>
      <c r="AS41" s="240"/>
      <c r="AT41" s="240"/>
      <c r="AU41" s="382"/>
      <c r="AV41" s="240"/>
      <c r="AW41" s="380"/>
      <c r="AX41" s="240"/>
      <c r="AY41" s="240"/>
      <c r="AZ41" s="381"/>
      <c r="BA41" s="240"/>
      <c r="BB41" s="240"/>
      <c r="BC41" s="382"/>
      <c r="BD41" s="240"/>
      <c r="BE41" s="380"/>
      <c r="BF41" s="240"/>
      <c r="BG41" s="240"/>
      <c r="BH41" s="381"/>
      <c r="BI41" s="240"/>
      <c r="BJ41" s="240"/>
      <c r="BK41" s="379"/>
      <c r="BL41" s="240"/>
      <c r="BM41" s="380"/>
      <c r="BN41" s="240"/>
      <c r="BO41" s="240"/>
      <c r="BP41" s="240"/>
      <c r="BQ41" s="240"/>
      <c r="BR41" s="240"/>
      <c r="BS41" s="382"/>
      <c r="BT41" s="240"/>
      <c r="BU41" s="380"/>
      <c r="BV41" s="240"/>
      <c r="BW41" s="240"/>
      <c r="BX41" s="381"/>
      <c r="BY41" s="240"/>
      <c r="BZ41" s="240"/>
      <c r="CA41" s="379"/>
      <c r="CB41" s="240"/>
      <c r="CC41" s="380"/>
      <c r="CD41" s="240"/>
      <c r="CE41" s="240"/>
      <c r="CF41" s="381"/>
      <c r="CG41" s="240"/>
      <c r="CH41" s="240"/>
      <c r="CI41" s="382"/>
      <c r="CJ41" s="240"/>
      <c r="CK41" s="380"/>
      <c r="CL41" s="240"/>
      <c r="CM41" s="240"/>
      <c r="CN41" s="381"/>
      <c r="CO41" s="240"/>
      <c r="CP41" s="240"/>
      <c r="CQ41" s="382"/>
      <c r="CR41" s="240"/>
      <c r="CS41" s="380"/>
      <c r="CT41" s="240"/>
      <c r="CU41" s="240"/>
      <c r="CV41" s="382"/>
      <c r="CW41" s="240"/>
      <c r="CX41" s="380"/>
      <c r="CY41" s="240"/>
      <c r="CZ41" s="240"/>
      <c r="DA41" s="381"/>
      <c r="DB41" s="240"/>
      <c r="DC41" s="380"/>
      <c r="DD41" s="378"/>
      <c r="DE41" s="378"/>
      <c r="DF41" s="381"/>
      <c r="DG41" s="378"/>
      <c r="DH41" s="378"/>
      <c r="DI41" s="379"/>
      <c r="DJ41" s="240"/>
      <c r="DK41" s="380"/>
      <c r="DL41" s="240"/>
      <c r="DM41" s="240"/>
      <c r="DN41" s="381"/>
      <c r="DO41" s="240"/>
      <c r="DP41" s="240"/>
      <c r="DQ41" s="379"/>
      <c r="DR41" s="240"/>
      <c r="DS41" s="380"/>
      <c r="DT41" s="240"/>
      <c r="DU41" s="240"/>
      <c r="DV41" s="381"/>
      <c r="DW41" s="240"/>
      <c r="DX41" s="240"/>
      <c r="DY41" s="382"/>
      <c r="DZ41" s="240"/>
      <c r="EA41" s="380"/>
      <c r="EB41" s="240"/>
      <c r="EC41" s="240"/>
      <c r="ED41" s="381"/>
      <c r="EE41" s="240"/>
      <c r="EF41" s="240"/>
      <c r="EG41" s="382"/>
      <c r="EH41" s="240"/>
      <c r="EI41" s="380"/>
      <c r="EJ41" s="240"/>
      <c r="EK41" s="240"/>
      <c r="EL41" s="381"/>
      <c r="EM41" s="240"/>
      <c r="EN41" s="240"/>
      <c r="EO41" s="379"/>
      <c r="EQ41" s="380"/>
      <c r="ER41" s="240"/>
      <c r="ES41" s="240"/>
      <c r="ET41" s="381"/>
      <c r="EU41" s="240"/>
      <c r="EV41" s="240"/>
      <c r="EW41" s="379"/>
    </row>
    <row r="42" s="241" customFormat="true" ht="21.75" hidden="false" customHeight="true" outlineLevel="0" collapsed="false">
      <c r="A42" s="369" t="s">
        <v>610</v>
      </c>
      <c r="B42" s="370" t="n">
        <v>1804</v>
      </c>
      <c r="C42" s="351" t="n">
        <v>19426666</v>
      </c>
      <c r="D42" s="371" t="n">
        <f aca="false">VLOOKUP(H42,$B$8:$C$218,2,FALSE())</f>
        <v>3716648</v>
      </c>
      <c r="E42" s="372" t="n">
        <f aca="false">ROUND(D42/1000,0)</f>
        <v>3717</v>
      </c>
      <c r="F42" s="203" t="n">
        <v>5025</v>
      </c>
      <c r="G42" s="395" t="s">
        <v>611</v>
      </c>
      <c r="H42" s="394" t="n">
        <v>1802</v>
      </c>
      <c r="I42" s="203" t="n">
        <f aca="false">SUM(O42:U42)+J42+N42</f>
        <v>5279</v>
      </c>
      <c r="J42" s="203"/>
      <c r="K42" s="203"/>
      <c r="L42" s="203"/>
      <c r="M42" s="203"/>
      <c r="N42" s="203"/>
      <c r="O42" s="203" t="n">
        <f aca="false">V42+W42</f>
        <v>0</v>
      </c>
      <c r="P42" s="203"/>
      <c r="Q42" s="203"/>
      <c r="R42" s="203"/>
      <c r="S42" s="203"/>
      <c r="T42" s="203" t="n">
        <v>5279</v>
      </c>
      <c r="U42" s="374"/>
      <c r="V42" s="375"/>
      <c r="W42" s="376"/>
      <c r="X42" s="293"/>
      <c r="Y42" s="377"/>
      <c r="Z42" s="378"/>
      <c r="AA42" s="378"/>
      <c r="AB42" s="379"/>
      <c r="AC42" s="378"/>
      <c r="AD42" s="378"/>
      <c r="AE42" s="379"/>
      <c r="AF42" s="240"/>
      <c r="AG42" s="380"/>
      <c r="AH42" s="240"/>
      <c r="AI42" s="240"/>
      <c r="AJ42" s="381"/>
      <c r="AK42" s="240"/>
      <c r="AL42" s="240"/>
      <c r="AM42" s="379"/>
      <c r="AN42" s="240"/>
      <c r="AO42" s="380"/>
      <c r="AP42" s="240"/>
      <c r="AQ42" s="240"/>
      <c r="AR42" s="381"/>
      <c r="AS42" s="240"/>
      <c r="AT42" s="240"/>
      <c r="AU42" s="382"/>
      <c r="AV42" s="240"/>
      <c r="AW42" s="380"/>
      <c r="AX42" s="240"/>
      <c r="AY42" s="240"/>
      <c r="AZ42" s="381"/>
      <c r="BA42" s="240"/>
      <c r="BB42" s="240"/>
      <c r="BC42" s="382"/>
      <c r="BD42" s="240"/>
      <c r="BE42" s="380"/>
      <c r="BF42" s="240"/>
      <c r="BG42" s="240"/>
      <c r="BH42" s="381"/>
      <c r="BI42" s="240"/>
      <c r="BJ42" s="240"/>
      <c r="BK42" s="379"/>
      <c r="BL42" s="240"/>
      <c r="BM42" s="380"/>
      <c r="BN42" s="240"/>
      <c r="BO42" s="240"/>
      <c r="BP42" s="240"/>
      <c r="BQ42" s="240"/>
      <c r="BR42" s="240"/>
      <c r="BS42" s="382"/>
      <c r="BT42" s="240"/>
      <c r="BU42" s="380"/>
      <c r="BV42" s="240"/>
      <c r="BW42" s="240"/>
      <c r="BX42" s="381"/>
      <c r="BY42" s="240"/>
      <c r="BZ42" s="240"/>
      <c r="CA42" s="379"/>
      <c r="CB42" s="240"/>
      <c r="CC42" s="380"/>
      <c r="CD42" s="240"/>
      <c r="CE42" s="240"/>
      <c r="CF42" s="381"/>
      <c r="CG42" s="240"/>
      <c r="CH42" s="240"/>
      <c r="CI42" s="382"/>
      <c r="CJ42" s="240"/>
      <c r="CK42" s="380"/>
      <c r="CL42" s="240"/>
      <c r="CM42" s="240"/>
      <c r="CN42" s="381"/>
      <c r="CO42" s="240"/>
      <c r="CP42" s="240"/>
      <c r="CQ42" s="382"/>
      <c r="CR42" s="240"/>
      <c r="CS42" s="380"/>
      <c r="CT42" s="240"/>
      <c r="CU42" s="240"/>
      <c r="CV42" s="382"/>
      <c r="CW42" s="240"/>
      <c r="CX42" s="380"/>
      <c r="CY42" s="240"/>
      <c r="CZ42" s="240"/>
      <c r="DA42" s="381"/>
      <c r="DB42" s="240"/>
      <c r="DC42" s="380"/>
      <c r="DD42" s="378"/>
      <c r="DE42" s="378"/>
      <c r="DF42" s="381"/>
      <c r="DG42" s="378"/>
      <c r="DH42" s="378"/>
      <c r="DI42" s="379"/>
      <c r="DJ42" s="240"/>
      <c r="DK42" s="380"/>
      <c r="DL42" s="240"/>
      <c r="DM42" s="240"/>
      <c r="DN42" s="381"/>
      <c r="DO42" s="240"/>
      <c r="DP42" s="240"/>
      <c r="DQ42" s="379"/>
      <c r="DR42" s="240"/>
      <c r="DS42" s="380"/>
      <c r="DT42" s="240"/>
      <c r="DU42" s="240"/>
      <c r="DV42" s="381"/>
      <c r="DW42" s="240"/>
      <c r="DX42" s="240"/>
      <c r="DY42" s="382"/>
      <c r="DZ42" s="240"/>
      <c r="EA42" s="380"/>
      <c r="EB42" s="240"/>
      <c r="EC42" s="240"/>
      <c r="ED42" s="381"/>
      <c r="EE42" s="240"/>
      <c r="EF42" s="240"/>
      <c r="EG42" s="382"/>
      <c r="EH42" s="240"/>
      <c r="EI42" s="380"/>
      <c r="EJ42" s="240"/>
      <c r="EK42" s="240"/>
      <c r="EL42" s="381"/>
      <c r="EM42" s="240"/>
      <c r="EN42" s="240"/>
      <c r="EO42" s="379"/>
      <c r="EQ42" s="380"/>
      <c r="ER42" s="240"/>
      <c r="ES42" s="240"/>
      <c r="ET42" s="381"/>
      <c r="EU42" s="240"/>
      <c r="EV42" s="240"/>
      <c r="EW42" s="379"/>
    </row>
    <row r="43" s="241" customFormat="true" ht="15.95" hidden="false" customHeight="true" outlineLevel="0" collapsed="false">
      <c r="A43" s="369" t="s">
        <v>612</v>
      </c>
      <c r="B43" s="370" t="n">
        <v>1805</v>
      </c>
      <c r="C43" s="351" t="n">
        <v>142142</v>
      </c>
      <c r="D43" s="371" t="n">
        <f aca="false">VLOOKUP(H43,$B$8:$C$218,2,FALSE())</f>
        <v>248500</v>
      </c>
      <c r="E43" s="372" t="n">
        <f aca="false">ROUND(D43/1000,0)</f>
        <v>249</v>
      </c>
      <c r="F43" s="203" t="n">
        <v>322</v>
      </c>
      <c r="G43" s="373" t="s">
        <v>180</v>
      </c>
      <c r="H43" s="370" t="n">
        <v>1803</v>
      </c>
      <c r="I43" s="203" t="n">
        <f aca="false">SUM(O43:U43)+J43+N43</f>
        <v>210</v>
      </c>
      <c r="J43" s="203"/>
      <c r="K43" s="203"/>
      <c r="L43" s="203"/>
      <c r="M43" s="203"/>
      <c r="N43" s="203"/>
      <c r="O43" s="203" t="n">
        <v>119</v>
      </c>
      <c r="P43" s="203" t="n">
        <v>91</v>
      </c>
      <c r="Q43" s="203"/>
      <c r="R43" s="203"/>
      <c r="S43" s="203"/>
      <c r="T43" s="203"/>
      <c r="U43" s="374"/>
      <c r="V43" s="375"/>
      <c r="W43" s="376"/>
      <c r="X43" s="293"/>
      <c r="Y43" s="377"/>
      <c r="Z43" s="378"/>
      <c r="AA43" s="378"/>
      <c r="AB43" s="379"/>
      <c r="AC43" s="378"/>
      <c r="AD43" s="378"/>
      <c r="AE43" s="379"/>
      <c r="AF43" s="240"/>
      <c r="AG43" s="380"/>
      <c r="AH43" s="240"/>
      <c r="AI43" s="240"/>
      <c r="AJ43" s="381"/>
      <c r="AK43" s="240"/>
      <c r="AL43" s="240"/>
      <c r="AM43" s="379"/>
      <c r="AN43" s="240"/>
      <c r="AO43" s="380"/>
      <c r="AP43" s="240"/>
      <c r="AQ43" s="240"/>
      <c r="AR43" s="381"/>
      <c r="AS43" s="240"/>
      <c r="AT43" s="240"/>
      <c r="AU43" s="382"/>
      <c r="AV43" s="240"/>
      <c r="AW43" s="380"/>
      <c r="AX43" s="240"/>
      <c r="AY43" s="240"/>
      <c r="AZ43" s="381"/>
      <c r="BA43" s="240"/>
      <c r="BB43" s="240"/>
      <c r="BC43" s="382"/>
      <c r="BD43" s="240"/>
      <c r="BE43" s="380"/>
      <c r="BF43" s="240"/>
      <c r="BG43" s="240"/>
      <c r="BH43" s="381"/>
      <c r="BI43" s="240"/>
      <c r="BJ43" s="240"/>
      <c r="BK43" s="379"/>
      <c r="BL43" s="240"/>
      <c r="BM43" s="380"/>
      <c r="BN43" s="240"/>
      <c r="BO43" s="240"/>
      <c r="BP43" s="240"/>
      <c r="BQ43" s="240"/>
      <c r="BR43" s="240"/>
      <c r="BS43" s="382"/>
      <c r="BT43" s="240"/>
      <c r="BU43" s="380"/>
      <c r="BV43" s="240"/>
      <c r="BW43" s="240"/>
      <c r="BX43" s="381"/>
      <c r="BY43" s="240"/>
      <c r="BZ43" s="240"/>
      <c r="CA43" s="379"/>
      <c r="CB43" s="240"/>
      <c r="CC43" s="380"/>
      <c r="CD43" s="240"/>
      <c r="CE43" s="240"/>
      <c r="CF43" s="381"/>
      <c r="CG43" s="240"/>
      <c r="CH43" s="240"/>
      <c r="CI43" s="382"/>
      <c r="CJ43" s="240"/>
      <c r="CK43" s="380"/>
      <c r="CL43" s="240"/>
      <c r="CM43" s="240"/>
      <c r="CN43" s="381"/>
      <c r="CO43" s="240"/>
      <c r="CP43" s="240"/>
      <c r="CQ43" s="382"/>
      <c r="CR43" s="240"/>
      <c r="CS43" s="380"/>
      <c r="CT43" s="240"/>
      <c r="CU43" s="240"/>
      <c r="CV43" s="382"/>
      <c r="CW43" s="240"/>
      <c r="CX43" s="380"/>
      <c r="CY43" s="240"/>
      <c r="CZ43" s="240"/>
      <c r="DA43" s="381"/>
      <c r="DB43" s="240"/>
      <c r="DC43" s="380"/>
      <c r="DD43" s="378"/>
      <c r="DE43" s="378"/>
      <c r="DF43" s="381"/>
      <c r="DG43" s="378"/>
      <c r="DH43" s="378"/>
      <c r="DI43" s="379"/>
      <c r="DJ43" s="240"/>
      <c r="DK43" s="380"/>
      <c r="DL43" s="240"/>
      <c r="DM43" s="240"/>
      <c r="DN43" s="381"/>
      <c r="DO43" s="240"/>
      <c r="DP43" s="240"/>
      <c r="DQ43" s="379"/>
      <c r="DR43" s="240"/>
      <c r="DS43" s="380"/>
      <c r="DT43" s="240"/>
      <c r="DU43" s="240"/>
      <c r="DV43" s="381"/>
      <c r="DW43" s="240"/>
      <c r="DX43" s="240"/>
      <c r="DY43" s="382"/>
      <c r="DZ43" s="240"/>
      <c r="EA43" s="380"/>
      <c r="EB43" s="240"/>
      <c r="EC43" s="240"/>
      <c r="ED43" s="381"/>
      <c r="EE43" s="240"/>
      <c r="EF43" s="240"/>
      <c r="EG43" s="382"/>
      <c r="EH43" s="240"/>
      <c r="EI43" s="380"/>
      <c r="EJ43" s="240"/>
      <c r="EK43" s="240"/>
      <c r="EL43" s="381"/>
      <c r="EM43" s="240"/>
      <c r="EN43" s="240"/>
      <c r="EO43" s="379"/>
      <c r="EQ43" s="380"/>
      <c r="ER43" s="240"/>
      <c r="ES43" s="240"/>
      <c r="ET43" s="381"/>
      <c r="EU43" s="240"/>
      <c r="EV43" s="240"/>
      <c r="EW43" s="379"/>
    </row>
    <row r="44" s="241" customFormat="true" ht="15.95" hidden="false" customHeight="true" outlineLevel="0" collapsed="false">
      <c r="A44" s="369" t="s">
        <v>613</v>
      </c>
      <c r="B44" s="370" t="n">
        <v>1807</v>
      </c>
      <c r="C44" s="351" t="n">
        <v>9991727</v>
      </c>
      <c r="D44" s="371" t="n">
        <f aca="false">VLOOKUP(H44,$B$8:$C$218,2,FALSE())</f>
        <v>19426666</v>
      </c>
      <c r="E44" s="372" t="n">
        <f aca="false">ROUND(D44/1000,0)</f>
        <v>19427</v>
      </c>
      <c r="F44" s="203" t="n">
        <v>16181</v>
      </c>
      <c r="G44" s="373" t="s">
        <v>182</v>
      </c>
      <c r="H44" s="370" t="n">
        <v>1804</v>
      </c>
      <c r="I44" s="203" t="n">
        <f aca="false">SUM(O44:U44)+J44+N44</f>
        <v>15917</v>
      </c>
      <c r="J44" s="203"/>
      <c r="K44" s="203"/>
      <c r="L44" s="203"/>
      <c r="M44" s="203"/>
      <c r="N44" s="203"/>
      <c r="O44" s="203" t="n">
        <v>15917</v>
      </c>
      <c r="P44" s="203"/>
      <c r="Q44" s="203"/>
      <c r="R44" s="203"/>
      <c r="S44" s="203"/>
      <c r="T44" s="203"/>
      <c r="U44" s="374"/>
      <c r="V44" s="375"/>
      <c r="W44" s="376"/>
      <c r="X44" s="293"/>
      <c r="Y44" s="377"/>
      <c r="Z44" s="378"/>
      <c r="AA44" s="378"/>
      <c r="AB44" s="379"/>
      <c r="AC44" s="378"/>
      <c r="AD44" s="378"/>
      <c r="AE44" s="379"/>
      <c r="AF44" s="240"/>
      <c r="AG44" s="380"/>
      <c r="AH44" s="240"/>
      <c r="AI44" s="240"/>
      <c r="AJ44" s="381"/>
      <c r="AK44" s="240"/>
      <c r="AL44" s="240"/>
      <c r="AM44" s="379"/>
      <c r="AN44" s="240"/>
      <c r="AO44" s="380"/>
      <c r="AP44" s="240"/>
      <c r="AQ44" s="240"/>
      <c r="AR44" s="381"/>
      <c r="AS44" s="240"/>
      <c r="AT44" s="240"/>
      <c r="AU44" s="382"/>
      <c r="AV44" s="240"/>
      <c r="AW44" s="380"/>
      <c r="AX44" s="240"/>
      <c r="AY44" s="240"/>
      <c r="AZ44" s="381"/>
      <c r="BA44" s="240"/>
      <c r="BB44" s="240"/>
      <c r="BC44" s="382"/>
      <c r="BD44" s="240"/>
      <c r="BE44" s="380"/>
      <c r="BF44" s="240"/>
      <c r="BG44" s="240"/>
      <c r="BH44" s="381"/>
      <c r="BI44" s="240"/>
      <c r="BJ44" s="240"/>
      <c r="BK44" s="379"/>
      <c r="BL44" s="240"/>
      <c r="BM44" s="380"/>
      <c r="BN44" s="240"/>
      <c r="BO44" s="240"/>
      <c r="BP44" s="240"/>
      <c r="BQ44" s="240"/>
      <c r="BR44" s="240"/>
      <c r="BS44" s="382"/>
      <c r="BT44" s="240"/>
      <c r="BU44" s="380"/>
      <c r="BV44" s="240"/>
      <c r="BW44" s="240"/>
      <c r="BX44" s="381"/>
      <c r="BY44" s="240"/>
      <c r="BZ44" s="240"/>
      <c r="CA44" s="379"/>
      <c r="CB44" s="240"/>
      <c r="CC44" s="380"/>
      <c r="CD44" s="240"/>
      <c r="CE44" s="240"/>
      <c r="CF44" s="381"/>
      <c r="CG44" s="240"/>
      <c r="CH44" s="240"/>
      <c r="CI44" s="382"/>
      <c r="CJ44" s="240"/>
      <c r="CK44" s="380"/>
      <c r="CL44" s="240"/>
      <c r="CM44" s="240"/>
      <c r="CN44" s="381"/>
      <c r="CO44" s="240"/>
      <c r="CP44" s="240"/>
      <c r="CQ44" s="382"/>
      <c r="CR44" s="240"/>
      <c r="CS44" s="380"/>
      <c r="CT44" s="240"/>
      <c r="CU44" s="240"/>
      <c r="CV44" s="382"/>
      <c r="CW44" s="240"/>
      <c r="CX44" s="380"/>
      <c r="CY44" s="240"/>
      <c r="CZ44" s="240"/>
      <c r="DA44" s="381"/>
      <c r="DB44" s="240"/>
      <c r="DC44" s="380"/>
      <c r="DD44" s="378"/>
      <c r="DE44" s="378"/>
      <c r="DF44" s="381"/>
      <c r="DG44" s="378"/>
      <c r="DH44" s="378"/>
      <c r="DI44" s="379"/>
      <c r="DJ44" s="240"/>
      <c r="DK44" s="380"/>
      <c r="DL44" s="240"/>
      <c r="DM44" s="240"/>
      <c r="DN44" s="381"/>
      <c r="DO44" s="240"/>
      <c r="DP44" s="240"/>
      <c r="DQ44" s="379"/>
      <c r="DR44" s="240"/>
      <c r="DS44" s="380"/>
      <c r="DT44" s="240"/>
      <c r="DU44" s="240"/>
      <c r="DV44" s="381"/>
      <c r="DW44" s="240"/>
      <c r="DX44" s="240"/>
      <c r="DY44" s="382"/>
      <c r="DZ44" s="240"/>
      <c r="EA44" s="380"/>
      <c r="EB44" s="240"/>
      <c r="EC44" s="240"/>
      <c r="ED44" s="381"/>
      <c r="EE44" s="240"/>
      <c r="EF44" s="240"/>
      <c r="EG44" s="382"/>
      <c r="EH44" s="240"/>
      <c r="EI44" s="380"/>
      <c r="EJ44" s="240"/>
      <c r="EK44" s="240"/>
      <c r="EL44" s="381"/>
      <c r="EM44" s="240"/>
      <c r="EN44" s="240"/>
      <c r="EO44" s="379"/>
      <c r="EQ44" s="380"/>
      <c r="ER44" s="240"/>
      <c r="ES44" s="240"/>
      <c r="ET44" s="381"/>
      <c r="EU44" s="240"/>
      <c r="EV44" s="240"/>
      <c r="EW44" s="379"/>
    </row>
    <row r="45" s="241" customFormat="true" ht="15.95" hidden="false" customHeight="true" outlineLevel="0" collapsed="false">
      <c r="A45" s="369" t="s">
        <v>614</v>
      </c>
      <c r="B45" s="370" t="n">
        <v>1898</v>
      </c>
      <c r="C45" s="351" t="n">
        <v>0</v>
      </c>
      <c r="D45" s="371" t="n">
        <f aca="false">VLOOKUP(H45,$B$8:$C$218,2,FALSE())</f>
        <v>142142</v>
      </c>
      <c r="E45" s="372" t="n">
        <f aca="false">ROUND(D45/1000,0)</f>
        <v>142</v>
      </c>
      <c r="F45" s="203" t="n">
        <v>163</v>
      </c>
      <c r="G45" s="373" t="s">
        <v>184</v>
      </c>
      <c r="H45" s="370" t="n">
        <v>1805</v>
      </c>
      <c r="I45" s="203" t="n">
        <f aca="false">SUM(O45:U45)+J45+N45</f>
        <v>163</v>
      </c>
      <c r="J45" s="203"/>
      <c r="K45" s="203"/>
      <c r="L45" s="203"/>
      <c r="M45" s="203"/>
      <c r="N45" s="203"/>
      <c r="O45" s="203" t="n">
        <v>109</v>
      </c>
      <c r="P45" s="203" t="n">
        <v>54</v>
      </c>
      <c r="Q45" s="203"/>
      <c r="R45" s="203"/>
      <c r="S45" s="203"/>
      <c r="T45" s="203"/>
      <c r="U45" s="374"/>
      <c r="V45" s="375"/>
      <c r="W45" s="376"/>
      <c r="X45" s="293"/>
      <c r="Y45" s="377"/>
      <c r="Z45" s="378"/>
      <c r="AA45" s="378"/>
      <c r="AB45" s="379"/>
      <c r="AC45" s="378"/>
      <c r="AD45" s="378"/>
      <c r="AE45" s="379"/>
      <c r="AF45" s="240"/>
      <c r="AG45" s="380"/>
      <c r="AH45" s="240"/>
      <c r="AI45" s="240"/>
      <c r="AJ45" s="381"/>
      <c r="AK45" s="240"/>
      <c r="AL45" s="240"/>
      <c r="AM45" s="379"/>
      <c r="AN45" s="240"/>
      <c r="AO45" s="380"/>
      <c r="AP45" s="240"/>
      <c r="AQ45" s="240"/>
      <c r="AR45" s="381"/>
      <c r="AS45" s="240"/>
      <c r="AT45" s="240"/>
      <c r="AU45" s="382"/>
      <c r="AV45" s="240"/>
      <c r="AW45" s="380"/>
      <c r="AX45" s="240"/>
      <c r="AY45" s="240"/>
      <c r="AZ45" s="381"/>
      <c r="BA45" s="240"/>
      <c r="BB45" s="240"/>
      <c r="BC45" s="382"/>
      <c r="BD45" s="240"/>
      <c r="BE45" s="380"/>
      <c r="BF45" s="240"/>
      <c r="BG45" s="240"/>
      <c r="BH45" s="381"/>
      <c r="BI45" s="240"/>
      <c r="BJ45" s="240"/>
      <c r="BK45" s="379"/>
      <c r="BL45" s="240"/>
      <c r="BM45" s="380"/>
      <c r="BN45" s="240"/>
      <c r="BO45" s="240"/>
      <c r="BP45" s="240"/>
      <c r="BQ45" s="240"/>
      <c r="BR45" s="240"/>
      <c r="BS45" s="382"/>
      <c r="BT45" s="240"/>
      <c r="BU45" s="380"/>
      <c r="BV45" s="240"/>
      <c r="BW45" s="240"/>
      <c r="BX45" s="381"/>
      <c r="BY45" s="240"/>
      <c r="BZ45" s="240"/>
      <c r="CA45" s="379"/>
      <c r="CB45" s="240"/>
      <c r="CC45" s="380"/>
      <c r="CD45" s="240"/>
      <c r="CE45" s="240"/>
      <c r="CF45" s="381"/>
      <c r="CG45" s="240"/>
      <c r="CH45" s="240"/>
      <c r="CI45" s="382"/>
      <c r="CJ45" s="240"/>
      <c r="CK45" s="380"/>
      <c r="CL45" s="240"/>
      <c r="CM45" s="240"/>
      <c r="CN45" s="381"/>
      <c r="CO45" s="240"/>
      <c r="CP45" s="240"/>
      <c r="CQ45" s="382"/>
      <c r="CR45" s="240"/>
      <c r="CS45" s="380"/>
      <c r="CT45" s="240"/>
      <c r="CU45" s="240"/>
      <c r="CV45" s="382"/>
      <c r="CW45" s="240"/>
      <c r="CX45" s="380"/>
      <c r="CY45" s="240"/>
      <c r="CZ45" s="240"/>
      <c r="DA45" s="381"/>
      <c r="DB45" s="240"/>
      <c r="DC45" s="380"/>
      <c r="DD45" s="378"/>
      <c r="DE45" s="378"/>
      <c r="DF45" s="381"/>
      <c r="DG45" s="378"/>
      <c r="DH45" s="378"/>
      <c r="DI45" s="379"/>
      <c r="DJ45" s="240"/>
      <c r="DK45" s="380"/>
      <c r="DL45" s="240"/>
      <c r="DM45" s="240"/>
      <c r="DN45" s="381"/>
      <c r="DO45" s="240"/>
      <c r="DP45" s="240"/>
      <c r="DQ45" s="379"/>
      <c r="DR45" s="240"/>
      <c r="DS45" s="380"/>
      <c r="DT45" s="240"/>
      <c r="DU45" s="240"/>
      <c r="DV45" s="381"/>
      <c r="DW45" s="240"/>
      <c r="DX45" s="240"/>
      <c r="DY45" s="382"/>
      <c r="DZ45" s="240"/>
      <c r="EA45" s="380"/>
      <c r="EB45" s="240"/>
      <c r="EC45" s="240"/>
      <c r="ED45" s="381"/>
      <c r="EE45" s="240"/>
      <c r="EF45" s="240"/>
      <c r="EG45" s="382"/>
      <c r="EH45" s="240"/>
      <c r="EI45" s="380"/>
      <c r="EJ45" s="240"/>
      <c r="EK45" s="240"/>
      <c r="EL45" s="381"/>
      <c r="EM45" s="240"/>
      <c r="EN45" s="240"/>
      <c r="EO45" s="379"/>
      <c r="EQ45" s="380"/>
      <c r="ER45" s="240"/>
      <c r="ES45" s="240"/>
      <c r="ET45" s="381"/>
      <c r="EU45" s="240"/>
      <c r="EV45" s="240"/>
      <c r="EW45" s="379"/>
    </row>
    <row r="46" s="241" customFormat="true" ht="15.95" hidden="false" customHeight="true" outlineLevel="0" collapsed="false">
      <c r="A46" s="368" t="s">
        <v>615</v>
      </c>
      <c r="B46" s="350" t="n">
        <v>19</v>
      </c>
      <c r="C46" s="351" t="n">
        <v>1730</v>
      </c>
      <c r="D46" s="371" t="n">
        <f aca="false">VLOOKUP(H46,$B$8:$C$218,2,FALSE())</f>
        <v>9991727</v>
      </c>
      <c r="E46" s="372" t="n">
        <f aca="false">ROUND(D46/1000,0)</f>
        <v>9992</v>
      </c>
      <c r="F46" s="203" t="n">
        <v>32</v>
      </c>
      <c r="G46" s="373" t="s">
        <v>187</v>
      </c>
      <c r="H46" s="370" t="n">
        <v>1807</v>
      </c>
      <c r="I46" s="203" t="n">
        <f aca="false">SUM(O46:U46)+J46+N46</f>
        <v>613</v>
      </c>
      <c r="J46" s="203"/>
      <c r="K46" s="203"/>
      <c r="L46" s="203"/>
      <c r="M46" s="203"/>
      <c r="N46" s="203"/>
      <c r="O46" s="203"/>
      <c r="P46" s="203"/>
      <c r="Q46" s="203"/>
      <c r="R46" s="203"/>
      <c r="S46" s="203"/>
      <c r="T46" s="203" t="n">
        <v>613</v>
      </c>
      <c r="U46" s="374"/>
      <c r="V46" s="375"/>
      <c r="W46" s="376"/>
      <c r="X46" s="293"/>
      <c r="Y46" s="377"/>
      <c r="Z46" s="378"/>
      <c r="AA46" s="378"/>
      <c r="AB46" s="379"/>
      <c r="AC46" s="378"/>
      <c r="AD46" s="378"/>
      <c r="AE46" s="379"/>
      <c r="AF46" s="240"/>
      <c r="AG46" s="380"/>
      <c r="AH46" s="240"/>
      <c r="AI46" s="240"/>
      <c r="AJ46" s="381"/>
      <c r="AK46" s="240"/>
      <c r="AL46" s="240"/>
      <c r="AM46" s="379"/>
      <c r="AN46" s="240"/>
      <c r="AO46" s="380"/>
      <c r="AP46" s="240"/>
      <c r="AQ46" s="240"/>
      <c r="AR46" s="381"/>
      <c r="AS46" s="240"/>
      <c r="AT46" s="240"/>
      <c r="AU46" s="382"/>
      <c r="AV46" s="240"/>
      <c r="AW46" s="380"/>
      <c r="AX46" s="240"/>
      <c r="AY46" s="240"/>
      <c r="AZ46" s="381"/>
      <c r="BA46" s="240"/>
      <c r="BB46" s="240"/>
      <c r="BC46" s="382"/>
      <c r="BD46" s="240"/>
      <c r="BE46" s="380"/>
      <c r="BF46" s="240"/>
      <c r="BG46" s="240"/>
      <c r="BH46" s="381"/>
      <c r="BI46" s="240"/>
      <c r="BJ46" s="240"/>
      <c r="BK46" s="379"/>
      <c r="BL46" s="240"/>
      <c r="BM46" s="380"/>
      <c r="BN46" s="240"/>
      <c r="BO46" s="240"/>
      <c r="BP46" s="240"/>
      <c r="BQ46" s="240"/>
      <c r="BR46" s="240"/>
      <c r="BS46" s="382"/>
      <c r="BT46" s="240"/>
      <c r="BU46" s="380"/>
      <c r="BV46" s="240"/>
      <c r="BW46" s="240"/>
      <c r="BX46" s="381"/>
      <c r="BY46" s="240"/>
      <c r="BZ46" s="240"/>
      <c r="CA46" s="379"/>
      <c r="CB46" s="240"/>
      <c r="CC46" s="380"/>
      <c r="CD46" s="240"/>
      <c r="CE46" s="240"/>
      <c r="CF46" s="381"/>
      <c r="CG46" s="240"/>
      <c r="CH46" s="240"/>
      <c r="CI46" s="382"/>
      <c r="CJ46" s="240"/>
      <c r="CK46" s="380"/>
      <c r="CL46" s="240"/>
      <c r="CM46" s="240"/>
      <c r="CN46" s="381"/>
      <c r="CO46" s="240"/>
      <c r="CP46" s="240"/>
      <c r="CQ46" s="382"/>
      <c r="CR46" s="240"/>
      <c r="CS46" s="380"/>
      <c r="CT46" s="240"/>
      <c r="CU46" s="240"/>
      <c r="CV46" s="382"/>
      <c r="CW46" s="240"/>
      <c r="CX46" s="380"/>
      <c r="CY46" s="240"/>
      <c r="CZ46" s="240"/>
      <c r="DA46" s="381"/>
      <c r="DB46" s="240"/>
      <c r="DC46" s="380"/>
      <c r="DD46" s="378"/>
      <c r="DE46" s="378"/>
      <c r="DF46" s="381"/>
      <c r="DG46" s="378"/>
      <c r="DH46" s="378"/>
      <c r="DI46" s="379"/>
      <c r="DJ46" s="240"/>
      <c r="DK46" s="380"/>
      <c r="DL46" s="240"/>
      <c r="DM46" s="240"/>
      <c r="DN46" s="381"/>
      <c r="DO46" s="240"/>
      <c r="DP46" s="240"/>
      <c r="DQ46" s="379"/>
      <c r="DR46" s="240"/>
      <c r="DS46" s="380"/>
      <c r="DT46" s="240"/>
      <c r="DU46" s="240"/>
      <c r="DV46" s="381"/>
      <c r="DW46" s="240"/>
      <c r="DX46" s="240"/>
      <c r="DY46" s="382"/>
      <c r="DZ46" s="240"/>
      <c r="EA46" s="380"/>
      <c r="EB46" s="240"/>
      <c r="EC46" s="240"/>
      <c r="ED46" s="381"/>
      <c r="EE46" s="240"/>
      <c r="EF46" s="240"/>
      <c r="EG46" s="382"/>
      <c r="EH46" s="240"/>
      <c r="EI46" s="380"/>
      <c r="EJ46" s="240"/>
      <c r="EK46" s="240"/>
      <c r="EL46" s="381"/>
      <c r="EM46" s="240"/>
      <c r="EN46" s="240"/>
      <c r="EO46" s="379"/>
      <c r="EQ46" s="380"/>
      <c r="ER46" s="240"/>
      <c r="ES46" s="240"/>
      <c r="ET46" s="381"/>
      <c r="EU46" s="240"/>
      <c r="EV46" s="240"/>
      <c r="EW46" s="379"/>
    </row>
    <row r="47" s="241" customFormat="true" ht="15.95" hidden="false" customHeight="true" outlineLevel="0" collapsed="false">
      <c r="A47" s="383" t="s">
        <v>616</v>
      </c>
      <c r="B47" s="384" t="n">
        <v>1901</v>
      </c>
      <c r="C47" s="351" t="n">
        <v>1730</v>
      </c>
      <c r="D47" s="371" t="n">
        <f aca="false">VLOOKUP(H47,$B$8:$C$218,2,FALSE())</f>
        <v>0</v>
      </c>
      <c r="E47" s="372" t="n">
        <f aca="false">ROUND(D47/1000,0)</f>
        <v>0</v>
      </c>
      <c r="F47" s="203" t="n">
        <v>0</v>
      </c>
      <c r="G47" s="373" t="s">
        <v>189</v>
      </c>
      <c r="H47" s="370" t="n">
        <v>1898</v>
      </c>
      <c r="I47" s="203" t="n">
        <f aca="false">SUM(O47:U47)+J47+N47</f>
        <v>0</v>
      </c>
      <c r="J47" s="203"/>
      <c r="K47" s="203"/>
      <c r="L47" s="203"/>
      <c r="M47" s="203"/>
      <c r="N47" s="203"/>
      <c r="O47" s="203"/>
      <c r="P47" s="203"/>
      <c r="Q47" s="203"/>
      <c r="R47" s="203"/>
      <c r="S47" s="203"/>
      <c r="T47" s="203"/>
      <c r="U47" s="374"/>
      <c r="V47" s="375"/>
      <c r="W47" s="376"/>
      <c r="X47" s="293"/>
      <c r="Y47" s="377"/>
      <c r="Z47" s="378"/>
      <c r="AA47" s="378"/>
      <c r="AB47" s="379"/>
      <c r="AC47" s="378"/>
      <c r="AD47" s="378"/>
      <c r="AE47" s="379"/>
      <c r="AF47" s="240"/>
      <c r="AG47" s="380"/>
      <c r="AH47" s="240"/>
      <c r="AI47" s="240"/>
      <c r="AJ47" s="381"/>
      <c r="AK47" s="240"/>
      <c r="AL47" s="240"/>
      <c r="AM47" s="379"/>
      <c r="AN47" s="240"/>
      <c r="AO47" s="380"/>
      <c r="AP47" s="240"/>
      <c r="AQ47" s="240"/>
      <c r="AR47" s="381"/>
      <c r="AS47" s="240"/>
      <c r="AT47" s="240"/>
      <c r="AU47" s="382"/>
      <c r="AV47" s="240"/>
      <c r="AW47" s="380"/>
      <c r="AX47" s="240"/>
      <c r="AY47" s="240"/>
      <c r="AZ47" s="381"/>
      <c r="BA47" s="240"/>
      <c r="BB47" s="240"/>
      <c r="BC47" s="382"/>
      <c r="BD47" s="240"/>
      <c r="BE47" s="380"/>
      <c r="BF47" s="240"/>
      <c r="BG47" s="240"/>
      <c r="BH47" s="381"/>
      <c r="BI47" s="240"/>
      <c r="BJ47" s="240"/>
      <c r="BK47" s="379"/>
      <c r="BL47" s="240"/>
      <c r="BM47" s="380"/>
      <c r="BN47" s="240"/>
      <c r="BO47" s="240"/>
      <c r="BP47" s="240"/>
      <c r="BQ47" s="240"/>
      <c r="BR47" s="240"/>
      <c r="BS47" s="382"/>
      <c r="BT47" s="240"/>
      <c r="BU47" s="380"/>
      <c r="BV47" s="240"/>
      <c r="BW47" s="240"/>
      <c r="BX47" s="381"/>
      <c r="BY47" s="240"/>
      <c r="BZ47" s="240"/>
      <c r="CA47" s="379"/>
      <c r="CB47" s="240"/>
      <c r="CC47" s="380"/>
      <c r="CD47" s="240"/>
      <c r="CE47" s="240"/>
      <c r="CF47" s="381"/>
      <c r="CG47" s="240"/>
      <c r="CH47" s="240"/>
      <c r="CI47" s="382"/>
      <c r="CJ47" s="240"/>
      <c r="CK47" s="380"/>
      <c r="CL47" s="240"/>
      <c r="CM47" s="240"/>
      <c r="CN47" s="381"/>
      <c r="CO47" s="240"/>
      <c r="CP47" s="240"/>
      <c r="CQ47" s="382"/>
      <c r="CR47" s="240"/>
      <c r="CS47" s="380"/>
      <c r="CT47" s="240"/>
      <c r="CU47" s="240"/>
      <c r="CV47" s="382"/>
      <c r="CW47" s="240"/>
      <c r="CX47" s="380"/>
      <c r="CY47" s="240"/>
      <c r="CZ47" s="240"/>
      <c r="DA47" s="381"/>
      <c r="DB47" s="240"/>
      <c r="DC47" s="380"/>
      <c r="DD47" s="378"/>
      <c r="DE47" s="378"/>
      <c r="DF47" s="381"/>
      <c r="DG47" s="378"/>
      <c r="DH47" s="378"/>
      <c r="DI47" s="379"/>
      <c r="DJ47" s="240"/>
      <c r="DK47" s="380"/>
      <c r="DL47" s="240"/>
      <c r="DM47" s="240"/>
      <c r="DN47" s="381"/>
      <c r="DO47" s="240"/>
      <c r="DP47" s="240"/>
      <c r="DQ47" s="379"/>
      <c r="DR47" s="240"/>
      <c r="DS47" s="380"/>
      <c r="DT47" s="240"/>
      <c r="DU47" s="240"/>
      <c r="DV47" s="381"/>
      <c r="DW47" s="240"/>
      <c r="DX47" s="240"/>
      <c r="DY47" s="382"/>
      <c r="DZ47" s="240"/>
      <c r="EA47" s="380"/>
      <c r="EB47" s="240"/>
      <c r="EC47" s="240"/>
      <c r="ED47" s="381"/>
      <c r="EE47" s="240"/>
      <c r="EF47" s="240"/>
      <c r="EG47" s="382"/>
      <c r="EH47" s="240"/>
      <c r="EI47" s="380"/>
      <c r="EJ47" s="240"/>
      <c r="EK47" s="240"/>
      <c r="EL47" s="381"/>
      <c r="EM47" s="240"/>
      <c r="EN47" s="240"/>
      <c r="EO47" s="379"/>
      <c r="EQ47" s="380"/>
      <c r="ER47" s="240"/>
      <c r="ES47" s="240"/>
      <c r="ET47" s="381"/>
      <c r="EU47" s="240"/>
      <c r="EV47" s="240"/>
      <c r="EW47" s="379"/>
    </row>
    <row r="48" s="367" customFormat="true" ht="15.95" hidden="false" customHeight="true" outlineLevel="0" collapsed="false">
      <c r="A48" s="349" t="s">
        <v>617</v>
      </c>
      <c r="B48" s="350" t="n">
        <v>2</v>
      </c>
      <c r="C48" s="351" t="n">
        <v>2955689116</v>
      </c>
      <c r="D48" s="352" t="n">
        <f aca="false">VLOOKUP(H48,$B$8:$C$218,2,FALSE())</f>
        <v>1730</v>
      </c>
      <c r="E48" s="353" t="n">
        <f aca="false">ROUND(D48/1000,0)</f>
        <v>2</v>
      </c>
      <c r="F48" s="192" t="n">
        <f aca="false">SUM(F49)</f>
        <v>5</v>
      </c>
      <c r="G48" s="354" t="s">
        <v>191</v>
      </c>
      <c r="H48" s="350" t="n">
        <v>19</v>
      </c>
      <c r="I48" s="192" t="n">
        <f aca="false">SUM(I49)</f>
        <v>5</v>
      </c>
      <c r="J48" s="192" t="n">
        <f aca="false">SUM(J49)</f>
        <v>0</v>
      </c>
      <c r="K48" s="192" t="n">
        <f aca="false">SUM(K49)</f>
        <v>0</v>
      </c>
      <c r="L48" s="192" t="n">
        <f aca="false">SUM(L49)</f>
        <v>0</v>
      </c>
      <c r="M48" s="192" t="n">
        <f aca="false">SUM(M49)</f>
        <v>0</v>
      </c>
      <c r="N48" s="192" t="n">
        <f aca="false">SUM(N49)</f>
        <v>0</v>
      </c>
      <c r="O48" s="192" t="n">
        <f aca="false">SUM(O49)</f>
        <v>3</v>
      </c>
      <c r="P48" s="192" t="n">
        <f aca="false">SUM(P49)</f>
        <v>1</v>
      </c>
      <c r="Q48" s="192" t="n">
        <f aca="false">SUM(Q49)</f>
        <v>0</v>
      </c>
      <c r="R48" s="192" t="n">
        <f aca="false">SUM(R49)</f>
        <v>0</v>
      </c>
      <c r="S48" s="192" t="n">
        <f aca="false">SUM(S49)</f>
        <v>0</v>
      </c>
      <c r="T48" s="192" t="n">
        <f aca="false">SUM(T49)</f>
        <v>1</v>
      </c>
      <c r="U48" s="356" t="n">
        <f aca="false">SUM(U49)</f>
        <v>0</v>
      </c>
      <c r="V48" s="357" t="n">
        <f aca="false">SUM(V49)</f>
        <v>0</v>
      </c>
      <c r="W48" s="358" t="n">
        <f aca="false">SUM(W49)</f>
        <v>0</v>
      </c>
      <c r="X48" s="359"/>
      <c r="Y48" s="360"/>
      <c r="Z48" s="361"/>
      <c r="AA48" s="361"/>
      <c r="AB48" s="362"/>
      <c r="AC48" s="361"/>
      <c r="AD48" s="361"/>
      <c r="AE48" s="362"/>
      <c r="AF48" s="363"/>
      <c r="AG48" s="364"/>
      <c r="AH48" s="363"/>
      <c r="AI48" s="363"/>
      <c r="AJ48" s="365"/>
      <c r="AK48" s="363"/>
      <c r="AL48" s="363"/>
      <c r="AM48" s="362"/>
      <c r="AN48" s="363"/>
      <c r="AO48" s="364"/>
      <c r="AP48" s="363"/>
      <c r="AQ48" s="363"/>
      <c r="AR48" s="365"/>
      <c r="AS48" s="363"/>
      <c r="AT48" s="363"/>
      <c r="AU48" s="366"/>
      <c r="AV48" s="363"/>
      <c r="AW48" s="364"/>
      <c r="AX48" s="363"/>
      <c r="AY48" s="363"/>
      <c r="AZ48" s="365"/>
      <c r="BA48" s="363"/>
      <c r="BB48" s="363"/>
      <c r="BC48" s="366"/>
      <c r="BD48" s="363"/>
      <c r="BE48" s="364"/>
      <c r="BF48" s="363"/>
      <c r="BG48" s="363"/>
      <c r="BH48" s="365"/>
      <c r="BI48" s="363"/>
      <c r="BJ48" s="363"/>
      <c r="BK48" s="362"/>
      <c r="BL48" s="363"/>
      <c r="BM48" s="364"/>
      <c r="BN48" s="363"/>
      <c r="BO48" s="363"/>
      <c r="BP48" s="363"/>
      <c r="BQ48" s="363"/>
      <c r="BR48" s="363"/>
      <c r="BS48" s="366"/>
      <c r="BT48" s="363"/>
      <c r="BU48" s="364"/>
      <c r="BV48" s="363"/>
      <c r="BW48" s="363"/>
      <c r="BX48" s="365"/>
      <c r="BY48" s="363"/>
      <c r="BZ48" s="363"/>
      <c r="CA48" s="362"/>
      <c r="CB48" s="363"/>
      <c r="CC48" s="364"/>
      <c r="CD48" s="363"/>
      <c r="CE48" s="363"/>
      <c r="CF48" s="365"/>
      <c r="CG48" s="363"/>
      <c r="CH48" s="363"/>
      <c r="CI48" s="366"/>
      <c r="CJ48" s="363"/>
      <c r="CK48" s="364"/>
      <c r="CL48" s="363"/>
      <c r="CM48" s="363"/>
      <c r="CN48" s="365"/>
      <c r="CO48" s="363"/>
      <c r="CP48" s="363"/>
      <c r="CQ48" s="366"/>
      <c r="CR48" s="363"/>
      <c r="CS48" s="364"/>
      <c r="CT48" s="363"/>
      <c r="CU48" s="363"/>
      <c r="CV48" s="366"/>
      <c r="CW48" s="363"/>
      <c r="CX48" s="364"/>
      <c r="CY48" s="363"/>
      <c r="CZ48" s="363"/>
      <c r="DA48" s="365"/>
      <c r="DB48" s="363"/>
      <c r="DC48" s="364"/>
      <c r="DD48" s="361"/>
      <c r="DE48" s="361"/>
      <c r="DF48" s="365"/>
      <c r="DG48" s="361"/>
      <c r="DH48" s="361"/>
      <c r="DI48" s="362"/>
      <c r="DJ48" s="363"/>
      <c r="DK48" s="364"/>
      <c r="DL48" s="363"/>
      <c r="DM48" s="363"/>
      <c r="DN48" s="365"/>
      <c r="DO48" s="363"/>
      <c r="DP48" s="363"/>
      <c r="DQ48" s="362"/>
      <c r="DR48" s="363"/>
      <c r="DS48" s="364"/>
      <c r="DT48" s="363"/>
      <c r="DU48" s="363"/>
      <c r="DV48" s="365"/>
      <c r="DW48" s="363"/>
      <c r="DX48" s="363"/>
      <c r="DY48" s="366"/>
      <c r="DZ48" s="363"/>
      <c r="EA48" s="364"/>
      <c r="EB48" s="363"/>
      <c r="EC48" s="363"/>
      <c r="ED48" s="365"/>
      <c r="EE48" s="363"/>
      <c r="EF48" s="363"/>
      <c r="EG48" s="366"/>
      <c r="EH48" s="363"/>
      <c r="EI48" s="364"/>
      <c r="EJ48" s="363"/>
      <c r="EK48" s="363"/>
      <c r="EL48" s="365"/>
      <c r="EM48" s="363"/>
      <c r="EN48" s="363"/>
      <c r="EO48" s="362"/>
      <c r="EQ48" s="364"/>
      <c r="ER48" s="363"/>
      <c r="ES48" s="363"/>
      <c r="ET48" s="365"/>
      <c r="EU48" s="363"/>
      <c r="EV48" s="363"/>
      <c r="EW48" s="362"/>
    </row>
    <row r="49" s="409" customFormat="true" ht="15.95" hidden="false" customHeight="true" outlineLevel="0" collapsed="false">
      <c r="A49" s="368" t="s">
        <v>618</v>
      </c>
      <c r="B49" s="350" t="n">
        <v>21</v>
      </c>
      <c r="C49" s="351" t="n">
        <v>4560113</v>
      </c>
      <c r="D49" s="371" t="n">
        <f aca="false">VLOOKUP(H49,$B$8:$C$218,2,FALSE())</f>
        <v>1730</v>
      </c>
      <c r="E49" s="396" t="n">
        <f aca="false">ROUND(D49/1000,0)</f>
        <v>2</v>
      </c>
      <c r="F49" s="397" t="n">
        <v>5</v>
      </c>
      <c r="G49" s="398" t="s">
        <v>193</v>
      </c>
      <c r="H49" s="399" t="n">
        <v>1901</v>
      </c>
      <c r="I49" s="397" t="n">
        <f aca="false">SUM(O49:U49)+J49+N49</f>
        <v>5</v>
      </c>
      <c r="J49" s="397"/>
      <c r="K49" s="397"/>
      <c r="L49" s="397"/>
      <c r="M49" s="397"/>
      <c r="N49" s="397"/>
      <c r="O49" s="397" t="n">
        <v>3</v>
      </c>
      <c r="P49" s="397" t="n">
        <v>1</v>
      </c>
      <c r="Q49" s="397"/>
      <c r="R49" s="397"/>
      <c r="S49" s="397"/>
      <c r="T49" s="397" t="n">
        <v>1</v>
      </c>
      <c r="U49" s="400"/>
      <c r="V49" s="401"/>
      <c r="W49" s="402"/>
      <c r="X49" s="403"/>
      <c r="Y49" s="377"/>
      <c r="Z49" s="378"/>
      <c r="AA49" s="378"/>
      <c r="AB49" s="379"/>
      <c r="AC49" s="404"/>
      <c r="AD49" s="404"/>
      <c r="AE49" s="405"/>
      <c r="AF49" s="406"/>
      <c r="AG49" s="380"/>
      <c r="AH49" s="240"/>
      <c r="AI49" s="240"/>
      <c r="AJ49" s="381"/>
      <c r="AK49" s="240"/>
      <c r="AL49" s="240"/>
      <c r="AM49" s="379"/>
      <c r="AN49" s="406"/>
      <c r="AO49" s="380"/>
      <c r="AP49" s="240"/>
      <c r="AQ49" s="240"/>
      <c r="AR49" s="381"/>
      <c r="AS49" s="240"/>
      <c r="AT49" s="240"/>
      <c r="AU49" s="382"/>
      <c r="AV49" s="406"/>
      <c r="AW49" s="380"/>
      <c r="AX49" s="240"/>
      <c r="AY49" s="240"/>
      <c r="AZ49" s="381"/>
      <c r="BA49" s="240"/>
      <c r="BB49" s="240"/>
      <c r="BC49" s="382"/>
      <c r="BD49" s="406"/>
      <c r="BE49" s="380"/>
      <c r="BF49" s="240"/>
      <c r="BG49" s="240"/>
      <c r="BH49" s="381"/>
      <c r="BI49" s="240"/>
      <c r="BJ49" s="240"/>
      <c r="BK49" s="379"/>
      <c r="BL49" s="406"/>
      <c r="BM49" s="380"/>
      <c r="BN49" s="240"/>
      <c r="BO49" s="240"/>
      <c r="BP49" s="240"/>
      <c r="BQ49" s="240"/>
      <c r="BR49" s="240"/>
      <c r="BS49" s="382"/>
      <c r="BT49" s="406"/>
      <c r="BU49" s="380"/>
      <c r="BV49" s="240"/>
      <c r="BW49" s="240"/>
      <c r="BX49" s="381"/>
      <c r="BY49" s="240"/>
      <c r="BZ49" s="240"/>
      <c r="CA49" s="379"/>
      <c r="CB49" s="406"/>
      <c r="CC49" s="380"/>
      <c r="CD49" s="240"/>
      <c r="CE49" s="240"/>
      <c r="CF49" s="381"/>
      <c r="CG49" s="240"/>
      <c r="CH49" s="240"/>
      <c r="CI49" s="382"/>
      <c r="CJ49" s="406"/>
      <c r="CK49" s="380"/>
      <c r="CL49" s="240"/>
      <c r="CM49" s="240"/>
      <c r="CN49" s="381"/>
      <c r="CO49" s="240"/>
      <c r="CP49" s="240"/>
      <c r="CQ49" s="382"/>
      <c r="CR49" s="406"/>
      <c r="CS49" s="407"/>
      <c r="CT49" s="406"/>
      <c r="CU49" s="406"/>
      <c r="CV49" s="408"/>
      <c r="CW49" s="406"/>
      <c r="CX49" s="380"/>
      <c r="CY49" s="240"/>
      <c r="CZ49" s="240"/>
      <c r="DA49" s="381"/>
      <c r="DB49" s="406"/>
      <c r="DC49" s="380"/>
      <c r="DD49" s="378"/>
      <c r="DE49" s="378"/>
      <c r="DF49" s="381"/>
      <c r="DG49" s="378"/>
      <c r="DH49" s="378"/>
      <c r="DI49" s="379"/>
      <c r="DJ49" s="406"/>
      <c r="DK49" s="380"/>
      <c r="DL49" s="240"/>
      <c r="DM49" s="240"/>
      <c r="DN49" s="381"/>
      <c r="DO49" s="240"/>
      <c r="DP49" s="240"/>
      <c r="DQ49" s="379"/>
      <c r="DR49" s="406"/>
      <c r="DS49" s="380"/>
      <c r="DT49" s="240"/>
      <c r="DU49" s="240"/>
      <c r="DV49" s="381"/>
      <c r="DW49" s="240"/>
      <c r="DX49" s="240"/>
      <c r="DY49" s="382"/>
      <c r="DZ49" s="406"/>
      <c r="EA49" s="380"/>
      <c r="EB49" s="240"/>
      <c r="EC49" s="240"/>
      <c r="ED49" s="381"/>
      <c r="EE49" s="240"/>
      <c r="EF49" s="240"/>
      <c r="EG49" s="382"/>
      <c r="EH49" s="406"/>
      <c r="EI49" s="380"/>
      <c r="EJ49" s="240"/>
      <c r="EK49" s="240"/>
      <c r="EL49" s="381"/>
      <c r="EM49" s="240"/>
      <c r="EN49" s="240"/>
      <c r="EO49" s="379"/>
      <c r="EQ49" s="380"/>
      <c r="ER49" s="240"/>
      <c r="ES49" s="240"/>
      <c r="ET49" s="381"/>
      <c r="EU49" s="240"/>
      <c r="EV49" s="240"/>
      <c r="EW49" s="379"/>
    </row>
    <row r="50" s="367" customFormat="true" ht="15.95" hidden="false" customHeight="true" outlineLevel="0" collapsed="false">
      <c r="A50" s="383" t="s">
        <v>619</v>
      </c>
      <c r="B50" s="384" t="n">
        <v>2102</v>
      </c>
      <c r="C50" s="351" t="n">
        <v>4537547</v>
      </c>
      <c r="D50" s="352" t="n">
        <f aca="false">各項費用彙計表N_104審定!J60</f>
        <v>2955689613</v>
      </c>
      <c r="E50" s="410" t="n">
        <f aca="false">ROUND(D50/1000,0)</f>
        <v>2955690</v>
      </c>
      <c r="F50" s="411" t="n">
        <f aca="false">SUM(F51,F57,F62,F69,F73,F80,F89,F96,F107)</f>
        <v>2457884</v>
      </c>
      <c r="G50" s="412" t="s">
        <v>33</v>
      </c>
      <c r="H50" s="413" t="n">
        <v>2</v>
      </c>
      <c r="I50" s="411" t="n">
        <f aca="false">SUM(I51,I57,I62,I69,I73,I80,I89,I96,I107)</f>
        <v>1817901</v>
      </c>
      <c r="J50" s="411" t="n">
        <f aca="false">SUM(J51,J57,J62,J69,J73,J80,J89,J96,J107)</f>
        <v>1674369</v>
      </c>
      <c r="K50" s="411" t="n">
        <f aca="false">SUM(K51,K57,K62,K69,K73,K80,K89,K96,K107)</f>
        <v>3345</v>
      </c>
      <c r="L50" s="411" t="n">
        <f aca="false">SUM(L51,L57,L62,L69,L73,L80,L89,L96,L107)</f>
        <v>0</v>
      </c>
      <c r="M50" s="411" t="n">
        <f aca="false">SUM(M51,M57,M62,M69,M73,M80,M89,M96,M107)</f>
        <v>0</v>
      </c>
      <c r="N50" s="411" t="n">
        <f aca="false">SUM(N51,N57,N62,N69,N73,N80,N89,N96,N107)</f>
        <v>3345</v>
      </c>
      <c r="O50" s="414" t="n">
        <f aca="false">SUM(O51,O57,O62,O69,O73,O80,O89,O96,O107)</f>
        <v>130822</v>
      </c>
      <c r="P50" s="411" t="n">
        <f aca="false">SUM(P51,P57,P62,P69,P73,P80,P89,P96,P107)</f>
        <v>5405</v>
      </c>
      <c r="Q50" s="411" t="n">
        <f aca="false">SUM(Q51,Q57,Q62,Q69,Q73,Q80,Q89,Q96,Q107)</f>
        <v>600</v>
      </c>
      <c r="R50" s="411" t="n">
        <f aca="false">SUM(R51,R57,R62,R69,R73,R80,R89,R96,R107)</f>
        <v>3360</v>
      </c>
      <c r="S50" s="411" t="n">
        <f aca="false">SUM(S51,S57,S62,S69,S73,S80,S89,S96,S107)</f>
        <v>0</v>
      </c>
      <c r="T50" s="411" t="n">
        <f aca="false">SUM(T51,T57,T62,T69,T73,T80,T89,T96,T107)</f>
        <v>0</v>
      </c>
      <c r="U50" s="415" t="n">
        <f aca="false">SUM(U51,U57,U62,U69,U73,U80,U89,U96,U107)</f>
        <v>0</v>
      </c>
      <c r="V50" s="416" t="n">
        <f aca="false">SUM(V51,V57,V62,V69,V73,V80,V89,V96,V107)</f>
        <v>130822</v>
      </c>
      <c r="W50" s="417" t="n">
        <f aca="false">SUM(W51,W57,W62,W69,W73,W80,W89,W96,W107)</f>
        <v>0</v>
      </c>
      <c r="X50" s="359"/>
      <c r="Y50" s="360"/>
      <c r="Z50" s="361"/>
      <c r="AA50" s="361"/>
      <c r="AB50" s="362"/>
      <c r="AC50" s="361"/>
      <c r="AD50" s="361"/>
      <c r="AE50" s="362"/>
      <c r="AF50" s="363"/>
      <c r="AG50" s="364"/>
      <c r="AH50" s="363"/>
      <c r="AI50" s="363"/>
      <c r="AJ50" s="365"/>
      <c r="AK50" s="363"/>
      <c r="AL50" s="363"/>
      <c r="AM50" s="362"/>
      <c r="AN50" s="363"/>
      <c r="AO50" s="364"/>
      <c r="AP50" s="363"/>
      <c r="AQ50" s="363"/>
      <c r="AR50" s="365"/>
      <c r="AS50" s="363"/>
      <c r="AT50" s="363"/>
      <c r="AU50" s="366"/>
      <c r="AV50" s="363"/>
      <c r="AW50" s="364"/>
      <c r="AX50" s="363"/>
      <c r="AY50" s="363"/>
      <c r="AZ50" s="365"/>
      <c r="BA50" s="363"/>
      <c r="BB50" s="363"/>
      <c r="BC50" s="366"/>
      <c r="BD50" s="363"/>
      <c r="BE50" s="364"/>
      <c r="BF50" s="363"/>
      <c r="BG50" s="363"/>
      <c r="BH50" s="365"/>
      <c r="BI50" s="363"/>
      <c r="BJ50" s="363"/>
      <c r="BK50" s="362"/>
      <c r="BL50" s="363"/>
      <c r="BM50" s="364"/>
      <c r="BN50" s="363"/>
      <c r="BO50" s="363"/>
      <c r="BP50" s="363"/>
      <c r="BQ50" s="363"/>
      <c r="BR50" s="363"/>
      <c r="BS50" s="366"/>
      <c r="BT50" s="363"/>
      <c r="BU50" s="364"/>
      <c r="BV50" s="363"/>
      <c r="BW50" s="363"/>
      <c r="BX50" s="365"/>
      <c r="BY50" s="363"/>
      <c r="BZ50" s="363"/>
      <c r="CA50" s="362"/>
      <c r="CB50" s="363"/>
      <c r="CC50" s="364"/>
      <c r="CD50" s="363"/>
      <c r="CE50" s="363"/>
      <c r="CF50" s="365"/>
      <c r="CG50" s="363"/>
      <c r="CH50" s="363"/>
      <c r="CI50" s="366"/>
      <c r="CJ50" s="363"/>
      <c r="CK50" s="364"/>
      <c r="CL50" s="363"/>
      <c r="CM50" s="363"/>
      <c r="CN50" s="365"/>
      <c r="CO50" s="363"/>
      <c r="CP50" s="363"/>
      <c r="CQ50" s="366"/>
      <c r="CR50" s="363"/>
      <c r="CS50" s="364"/>
      <c r="CT50" s="363"/>
      <c r="CU50" s="363"/>
      <c r="CV50" s="366"/>
      <c r="CW50" s="363"/>
      <c r="CX50" s="364"/>
      <c r="CY50" s="363"/>
      <c r="CZ50" s="363"/>
      <c r="DA50" s="365"/>
      <c r="DB50" s="363"/>
      <c r="DC50" s="364"/>
      <c r="DD50" s="361"/>
      <c r="DE50" s="361"/>
      <c r="DF50" s="365"/>
      <c r="DG50" s="361"/>
      <c r="DH50" s="361"/>
      <c r="DI50" s="362"/>
      <c r="DJ50" s="363"/>
      <c r="DK50" s="364"/>
      <c r="DL50" s="363"/>
      <c r="DM50" s="363"/>
      <c r="DN50" s="365"/>
      <c r="DO50" s="363"/>
      <c r="DP50" s="363"/>
      <c r="DQ50" s="362"/>
      <c r="DR50" s="363"/>
      <c r="DS50" s="364"/>
      <c r="DT50" s="363"/>
      <c r="DU50" s="363"/>
      <c r="DV50" s="365"/>
      <c r="DW50" s="363"/>
      <c r="DX50" s="363"/>
      <c r="DY50" s="366"/>
      <c r="DZ50" s="363"/>
      <c r="EA50" s="364"/>
      <c r="EB50" s="363"/>
      <c r="EC50" s="363"/>
      <c r="ED50" s="365"/>
      <c r="EE50" s="363"/>
      <c r="EF50" s="363"/>
      <c r="EG50" s="366"/>
      <c r="EH50" s="363"/>
      <c r="EI50" s="364"/>
      <c r="EJ50" s="363"/>
      <c r="EK50" s="363"/>
      <c r="EL50" s="365"/>
      <c r="EM50" s="363"/>
      <c r="EN50" s="363"/>
      <c r="EO50" s="362"/>
      <c r="EQ50" s="364"/>
      <c r="ER50" s="363"/>
      <c r="ES50" s="363"/>
      <c r="ET50" s="365"/>
      <c r="EU50" s="363"/>
      <c r="EV50" s="363"/>
      <c r="EW50" s="362"/>
    </row>
    <row r="51" s="367" customFormat="true" ht="15.95" hidden="false" customHeight="true" outlineLevel="0" collapsed="false">
      <c r="A51" s="383" t="s">
        <v>620</v>
      </c>
      <c r="B51" s="384" t="n">
        <v>2103</v>
      </c>
      <c r="C51" s="351" t="n">
        <v>0</v>
      </c>
      <c r="D51" s="352" t="n">
        <f aca="false">VLOOKUP(H51,$B$8:$C$218,2,FALSE())</f>
        <v>4560113</v>
      </c>
      <c r="E51" s="353" t="n">
        <f aca="false">ROUND(D51/1000,0)</f>
        <v>4560</v>
      </c>
      <c r="F51" s="192" t="n">
        <f aca="false">SUM(F52:F56)</f>
        <v>5700</v>
      </c>
      <c r="G51" s="354" t="s">
        <v>196</v>
      </c>
      <c r="H51" s="350" t="n">
        <v>21</v>
      </c>
      <c r="I51" s="192" t="n">
        <f aca="false">SUM(I52:I56)</f>
        <v>4794</v>
      </c>
      <c r="J51" s="192" t="n">
        <f aca="false">SUM(J52:J56)</f>
        <v>0</v>
      </c>
      <c r="K51" s="192" t="n">
        <f aca="false">SUM(K52:K56)</f>
        <v>0</v>
      </c>
      <c r="L51" s="192" t="n">
        <f aca="false">SUM(L52:L56)</f>
        <v>0</v>
      </c>
      <c r="M51" s="192" t="n">
        <f aca="false">SUM(M52:M56)</f>
        <v>0</v>
      </c>
      <c r="N51" s="192" t="n">
        <f aca="false">SUM(N52:N56)</f>
        <v>0</v>
      </c>
      <c r="O51" s="192" t="n">
        <f aca="false">SUM(O52:O56)</f>
        <v>3342</v>
      </c>
      <c r="P51" s="192" t="n">
        <f aca="false">SUM(P52:P56)</f>
        <v>1452</v>
      </c>
      <c r="Q51" s="192" t="n">
        <f aca="false">SUM(Q52:Q56)</f>
        <v>0</v>
      </c>
      <c r="R51" s="192" t="n">
        <f aca="false">SUM(R52:R56)</f>
        <v>0</v>
      </c>
      <c r="S51" s="192" t="n">
        <f aca="false">SUM(S52:S56)</f>
        <v>0</v>
      </c>
      <c r="T51" s="192" t="n">
        <f aca="false">SUM(T52:T56)</f>
        <v>0</v>
      </c>
      <c r="U51" s="356" t="n">
        <f aca="false">SUM(U52:U56)</f>
        <v>0</v>
      </c>
      <c r="V51" s="357" t="n">
        <f aca="false">SUM(V52:V56)</f>
        <v>3342</v>
      </c>
      <c r="W51" s="358" t="n">
        <f aca="false">SUM(W52:W56)</f>
        <v>0</v>
      </c>
      <c r="X51" s="359"/>
      <c r="Y51" s="360"/>
      <c r="Z51" s="361"/>
      <c r="AA51" s="361"/>
      <c r="AB51" s="362"/>
      <c r="AC51" s="361"/>
      <c r="AD51" s="361"/>
      <c r="AE51" s="362"/>
      <c r="AF51" s="363"/>
      <c r="AG51" s="364"/>
      <c r="AH51" s="363"/>
      <c r="AI51" s="363"/>
      <c r="AJ51" s="365"/>
      <c r="AK51" s="363"/>
      <c r="AL51" s="363"/>
      <c r="AM51" s="362"/>
      <c r="AN51" s="363"/>
      <c r="AO51" s="364"/>
      <c r="AP51" s="363"/>
      <c r="AQ51" s="363"/>
      <c r="AR51" s="365"/>
      <c r="AS51" s="363"/>
      <c r="AT51" s="363"/>
      <c r="AU51" s="366"/>
      <c r="AV51" s="363"/>
      <c r="AW51" s="364"/>
      <c r="AX51" s="363"/>
      <c r="AY51" s="363"/>
      <c r="AZ51" s="365"/>
      <c r="BA51" s="363"/>
      <c r="BB51" s="363"/>
      <c r="BC51" s="366"/>
      <c r="BD51" s="363"/>
      <c r="BE51" s="364"/>
      <c r="BF51" s="363"/>
      <c r="BG51" s="363"/>
      <c r="BH51" s="365"/>
      <c r="BI51" s="363"/>
      <c r="BJ51" s="363"/>
      <c r="BK51" s="362"/>
      <c r="BL51" s="363"/>
      <c r="BM51" s="364"/>
      <c r="BN51" s="363"/>
      <c r="BO51" s="363"/>
      <c r="BP51" s="363"/>
      <c r="BQ51" s="363"/>
      <c r="BR51" s="363"/>
      <c r="BS51" s="366"/>
      <c r="BT51" s="363"/>
      <c r="BU51" s="364"/>
      <c r="BV51" s="363"/>
      <c r="BW51" s="363"/>
      <c r="BX51" s="365"/>
      <c r="BY51" s="363"/>
      <c r="BZ51" s="363"/>
      <c r="CA51" s="362"/>
      <c r="CB51" s="363"/>
      <c r="CC51" s="364"/>
      <c r="CD51" s="363"/>
      <c r="CE51" s="363"/>
      <c r="CF51" s="365"/>
      <c r="CG51" s="363"/>
      <c r="CH51" s="363"/>
      <c r="CI51" s="366"/>
      <c r="CJ51" s="363"/>
      <c r="CK51" s="364"/>
      <c r="CL51" s="363"/>
      <c r="CM51" s="363"/>
      <c r="CN51" s="365"/>
      <c r="CO51" s="363"/>
      <c r="CP51" s="363"/>
      <c r="CQ51" s="366"/>
      <c r="CR51" s="363"/>
      <c r="CS51" s="364"/>
      <c r="CT51" s="363"/>
      <c r="CU51" s="363"/>
      <c r="CV51" s="366"/>
      <c r="CW51" s="363"/>
      <c r="CX51" s="364"/>
      <c r="CY51" s="363"/>
      <c r="CZ51" s="363"/>
      <c r="DA51" s="365"/>
      <c r="DB51" s="363"/>
      <c r="DC51" s="364"/>
      <c r="DD51" s="361"/>
      <c r="DE51" s="361"/>
      <c r="DF51" s="365"/>
      <c r="DG51" s="361"/>
      <c r="DH51" s="361"/>
      <c r="DI51" s="362"/>
      <c r="DJ51" s="363"/>
      <c r="DK51" s="364"/>
      <c r="DL51" s="363"/>
      <c r="DM51" s="363"/>
      <c r="DN51" s="365"/>
      <c r="DO51" s="363"/>
      <c r="DP51" s="363"/>
      <c r="DQ51" s="362"/>
      <c r="DR51" s="363"/>
      <c r="DS51" s="364"/>
      <c r="DT51" s="363"/>
      <c r="DU51" s="363"/>
      <c r="DV51" s="365"/>
      <c r="DW51" s="363"/>
      <c r="DX51" s="363"/>
      <c r="DY51" s="366"/>
      <c r="DZ51" s="363"/>
      <c r="EA51" s="364"/>
      <c r="EB51" s="363"/>
      <c r="EC51" s="363"/>
      <c r="ED51" s="365"/>
      <c r="EE51" s="363"/>
      <c r="EF51" s="363"/>
      <c r="EG51" s="366"/>
      <c r="EH51" s="363"/>
      <c r="EI51" s="364"/>
      <c r="EJ51" s="363"/>
      <c r="EK51" s="363"/>
      <c r="EL51" s="365"/>
      <c r="EM51" s="363"/>
      <c r="EN51" s="363"/>
      <c r="EO51" s="362"/>
      <c r="EQ51" s="364"/>
      <c r="ER51" s="363"/>
      <c r="ES51" s="363"/>
      <c r="ET51" s="365"/>
      <c r="EU51" s="363"/>
      <c r="EV51" s="363"/>
      <c r="EW51" s="362"/>
    </row>
    <row r="52" s="241" customFormat="true" ht="15.95" hidden="false" customHeight="true" outlineLevel="0" collapsed="false">
      <c r="A52" s="383" t="s">
        <v>621</v>
      </c>
      <c r="B52" s="384" t="n">
        <v>2104</v>
      </c>
      <c r="C52" s="351" t="n">
        <v>22566</v>
      </c>
      <c r="D52" s="371" t="n">
        <f aca="false">VLOOKUP(H52,$B$8:$C$218,2,FALSE())</f>
        <v>4537547</v>
      </c>
      <c r="E52" s="372" t="n">
        <f aca="false">ROUND(D52/1000,0)</f>
        <v>4538</v>
      </c>
      <c r="F52" s="203" t="n">
        <v>5666</v>
      </c>
      <c r="G52" s="373" t="s">
        <v>198</v>
      </c>
      <c r="H52" s="384" t="n">
        <v>2102</v>
      </c>
      <c r="I52" s="203" t="n">
        <f aca="false">SUM(O52:U52)+J52+N52</f>
        <v>4770</v>
      </c>
      <c r="J52" s="203"/>
      <c r="K52" s="203"/>
      <c r="L52" s="203"/>
      <c r="M52" s="203"/>
      <c r="N52" s="203" t="n">
        <f aca="false">K52+L52</f>
        <v>0</v>
      </c>
      <c r="O52" s="203" t="n">
        <f aca="false">V52+W52</f>
        <v>3320</v>
      </c>
      <c r="P52" s="203" t="n">
        <v>1450</v>
      </c>
      <c r="Q52" s="203"/>
      <c r="R52" s="203"/>
      <c r="S52" s="203"/>
      <c r="T52" s="203"/>
      <c r="U52" s="374"/>
      <c r="V52" s="375" t="n">
        <v>3320</v>
      </c>
      <c r="W52" s="376"/>
      <c r="X52" s="293"/>
      <c r="Y52" s="377"/>
      <c r="Z52" s="378"/>
      <c r="AA52" s="378"/>
      <c r="AB52" s="379"/>
      <c r="AC52" s="378"/>
      <c r="AD52" s="378"/>
      <c r="AE52" s="379"/>
      <c r="AF52" s="240"/>
      <c r="AG52" s="380" t="n">
        <v>3320</v>
      </c>
      <c r="AH52" s="240" t="n">
        <f aca="false">4500-184</f>
        <v>4316</v>
      </c>
      <c r="AI52" s="240" t="n">
        <f aca="false">AG52-AH52</f>
        <v>-996</v>
      </c>
      <c r="AJ52" s="381" t="n">
        <f aca="false">AI52/AH52</f>
        <v>-0.230769230769231</v>
      </c>
      <c r="AK52" s="240" t="n">
        <v>3829</v>
      </c>
      <c r="AL52" s="240" t="n">
        <f aca="false">AH52-AK52</f>
        <v>487</v>
      </c>
      <c r="AM52" s="379" t="n">
        <f aca="false">AL52/AK52</f>
        <v>0.127187255158005</v>
      </c>
      <c r="AN52" s="240"/>
      <c r="AO52" s="380"/>
      <c r="AP52" s="240"/>
      <c r="AQ52" s="240"/>
      <c r="AR52" s="381"/>
      <c r="AS52" s="240"/>
      <c r="AT52" s="240"/>
      <c r="AU52" s="382"/>
      <c r="AV52" s="240"/>
      <c r="AW52" s="380"/>
      <c r="AX52" s="240"/>
      <c r="AY52" s="240"/>
      <c r="AZ52" s="381"/>
      <c r="BA52" s="240"/>
      <c r="BB52" s="240"/>
      <c r="BC52" s="382"/>
      <c r="BD52" s="240"/>
      <c r="BE52" s="380"/>
      <c r="BF52" s="240"/>
      <c r="BG52" s="240"/>
      <c r="BH52" s="381"/>
      <c r="BI52" s="240"/>
      <c r="BJ52" s="240"/>
      <c r="BK52" s="379"/>
      <c r="BL52" s="240"/>
      <c r="BM52" s="380"/>
      <c r="BN52" s="240"/>
      <c r="BO52" s="240"/>
      <c r="BP52" s="240"/>
      <c r="BQ52" s="240"/>
      <c r="BR52" s="240"/>
      <c r="BS52" s="382"/>
      <c r="BT52" s="240"/>
      <c r="BU52" s="380"/>
      <c r="BV52" s="240"/>
      <c r="BW52" s="240"/>
      <c r="BX52" s="381"/>
      <c r="BY52" s="240"/>
      <c r="BZ52" s="240"/>
      <c r="CA52" s="379"/>
      <c r="CB52" s="240"/>
      <c r="CC52" s="380"/>
      <c r="CD52" s="240"/>
      <c r="CE52" s="240"/>
      <c r="CF52" s="381"/>
      <c r="CG52" s="240"/>
      <c r="CH52" s="240"/>
      <c r="CI52" s="382"/>
      <c r="CJ52" s="240"/>
      <c r="CK52" s="380"/>
      <c r="CL52" s="240"/>
      <c r="CM52" s="240"/>
      <c r="CN52" s="381"/>
      <c r="CO52" s="240"/>
      <c r="CP52" s="240"/>
      <c r="CQ52" s="382"/>
      <c r="CR52" s="240"/>
      <c r="CS52" s="380" t="n">
        <f aca="false">AC52+AK52+AS52+BA52+BI52+BQ52+BY52+CG52+CO52</f>
        <v>3829</v>
      </c>
      <c r="CT52" s="240" t="n">
        <v>3829</v>
      </c>
      <c r="CU52" s="240" t="n">
        <f aca="false">CS52-CT52</f>
        <v>0</v>
      </c>
      <c r="CV52" s="382"/>
      <c r="CW52" s="240"/>
      <c r="CX52" s="380"/>
      <c r="CY52" s="240"/>
      <c r="CZ52" s="240"/>
      <c r="DA52" s="381"/>
      <c r="DB52" s="240"/>
      <c r="DC52" s="380"/>
      <c r="DD52" s="378"/>
      <c r="DE52" s="378"/>
      <c r="DF52" s="381"/>
      <c r="DG52" s="378"/>
      <c r="DH52" s="378"/>
      <c r="DI52" s="379"/>
      <c r="DJ52" s="240"/>
      <c r="DK52" s="380" t="n">
        <v>1450</v>
      </c>
      <c r="DL52" s="240" t="n">
        <v>1350</v>
      </c>
      <c r="DM52" s="240" t="n">
        <f aca="false">DK52-DL52</f>
        <v>100</v>
      </c>
      <c r="DN52" s="381" t="n">
        <f aca="false">DM52/DL52</f>
        <v>0.0740740740740741</v>
      </c>
      <c r="DO52" s="240" t="n">
        <v>1158</v>
      </c>
      <c r="DP52" s="240" t="n">
        <f aca="false">DL52-DO52</f>
        <v>192</v>
      </c>
      <c r="DQ52" s="379" t="n">
        <f aca="false">DP52/DO52</f>
        <v>0.16580310880829</v>
      </c>
      <c r="DR52" s="240"/>
      <c r="DS52" s="380"/>
      <c r="DT52" s="240"/>
      <c r="DU52" s="240"/>
      <c r="DV52" s="381"/>
      <c r="DW52" s="240"/>
      <c r="DX52" s="240"/>
      <c r="DY52" s="382"/>
      <c r="DZ52" s="240"/>
      <c r="EA52" s="380"/>
      <c r="EB52" s="240"/>
      <c r="EC52" s="240"/>
      <c r="ED52" s="381"/>
      <c r="EE52" s="240"/>
      <c r="EF52" s="240"/>
      <c r="EG52" s="382"/>
      <c r="EH52" s="240"/>
      <c r="EI52" s="380"/>
      <c r="EJ52" s="240"/>
      <c r="EK52" s="240"/>
      <c r="EL52" s="381"/>
      <c r="EM52" s="240"/>
      <c r="EN52" s="240"/>
      <c r="EO52" s="379"/>
      <c r="EQ52" s="380"/>
      <c r="ER52" s="240"/>
      <c r="ES52" s="240"/>
      <c r="ET52" s="381"/>
      <c r="EU52" s="240"/>
      <c r="EV52" s="240"/>
      <c r="EW52" s="379"/>
    </row>
    <row r="53" s="241" customFormat="true" ht="15.95" hidden="false" customHeight="true" outlineLevel="0" collapsed="false">
      <c r="A53" s="383" t="s">
        <v>622</v>
      </c>
      <c r="B53" s="384" t="n">
        <v>2105</v>
      </c>
      <c r="C53" s="351" t="n">
        <v>0</v>
      </c>
      <c r="D53" s="371" t="n">
        <f aca="false">VLOOKUP(H53,$B$8:$C$218,2,FALSE())</f>
        <v>0</v>
      </c>
      <c r="E53" s="372" t="n">
        <f aca="false">ROUND(D53/1000,0)</f>
        <v>0</v>
      </c>
      <c r="F53" s="203" t="n">
        <v>0</v>
      </c>
      <c r="G53" s="373" t="s">
        <v>200</v>
      </c>
      <c r="H53" s="384" t="n">
        <v>2103</v>
      </c>
      <c r="I53" s="203" t="n">
        <f aca="false">SUM(O53:U53)+J53+N53</f>
        <v>0</v>
      </c>
      <c r="J53" s="203"/>
      <c r="K53" s="203"/>
      <c r="L53" s="203"/>
      <c r="M53" s="203"/>
      <c r="N53" s="203" t="n">
        <f aca="false">K53+L53</f>
        <v>0</v>
      </c>
      <c r="O53" s="203" t="n">
        <f aca="false">V53+W53</f>
        <v>0</v>
      </c>
      <c r="P53" s="203"/>
      <c r="Q53" s="203"/>
      <c r="R53" s="203"/>
      <c r="S53" s="203"/>
      <c r="T53" s="203"/>
      <c r="U53" s="374"/>
      <c r="V53" s="375"/>
      <c r="W53" s="376"/>
      <c r="X53" s="293"/>
      <c r="Y53" s="377"/>
      <c r="Z53" s="378"/>
      <c r="AA53" s="378"/>
      <c r="AB53" s="379"/>
      <c r="AC53" s="378"/>
      <c r="AD53" s="378"/>
      <c r="AE53" s="379"/>
      <c r="AF53" s="240"/>
      <c r="AG53" s="380"/>
      <c r="AH53" s="240"/>
      <c r="AI53" s="240"/>
      <c r="AJ53" s="381"/>
      <c r="AK53" s="240"/>
      <c r="AL53" s="240"/>
      <c r="AM53" s="379"/>
      <c r="AN53" s="240"/>
      <c r="AO53" s="380"/>
      <c r="AP53" s="240"/>
      <c r="AQ53" s="240"/>
      <c r="AR53" s="381"/>
      <c r="AS53" s="240"/>
      <c r="AT53" s="240"/>
      <c r="AU53" s="382"/>
      <c r="AV53" s="240"/>
      <c r="AW53" s="380"/>
      <c r="AX53" s="240"/>
      <c r="AY53" s="240"/>
      <c r="AZ53" s="381"/>
      <c r="BA53" s="240"/>
      <c r="BB53" s="240"/>
      <c r="BC53" s="382"/>
      <c r="BD53" s="240"/>
      <c r="BE53" s="380"/>
      <c r="BF53" s="240"/>
      <c r="BG53" s="240"/>
      <c r="BH53" s="381"/>
      <c r="BI53" s="240"/>
      <c r="BJ53" s="240"/>
      <c r="BK53" s="379"/>
      <c r="BL53" s="240"/>
      <c r="BM53" s="380"/>
      <c r="BN53" s="240"/>
      <c r="BO53" s="240"/>
      <c r="BP53" s="240"/>
      <c r="BQ53" s="240"/>
      <c r="BR53" s="240"/>
      <c r="BS53" s="382"/>
      <c r="BT53" s="240"/>
      <c r="BU53" s="380"/>
      <c r="BV53" s="240"/>
      <c r="BW53" s="240"/>
      <c r="BX53" s="381"/>
      <c r="BY53" s="240"/>
      <c r="BZ53" s="240"/>
      <c r="CA53" s="379"/>
      <c r="CB53" s="240"/>
      <c r="CC53" s="380"/>
      <c r="CD53" s="240"/>
      <c r="CE53" s="240"/>
      <c r="CF53" s="381"/>
      <c r="CG53" s="240"/>
      <c r="CH53" s="240"/>
      <c r="CI53" s="382"/>
      <c r="CJ53" s="240"/>
      <c r="CK53" s="380"/>
      <c r="CL53" s="240"/>
      <c r="CM53" s="240"/>
      <c r="CN53" s="381"/>
      <c r="CO53" s="240"/>
      <c r="CP53" s="240"/>
      <c r="CQ53" s="382"/>
      <c r="CR53" s="240"/>
      <c r="CS53" s="380" t="n">
        <f aca="false">AC53+AK53+AS53+BA53+BI53+BQ53+BY53+CG53+CO53</f>
        <v>0</v>
      </c>
      <c r="CT53" s="240"/>
      <c r="CU53" s="240" t="n">
        <f aca="false">CS53-CT53</f>
        <v>0</v>
      </c>
      <c r="CV53" s="382"/>
      <c r="CW53" s="240"/>
      <c r="CX53" s="380"/>
      <c r="CY53" s="240"/>
      <c r="CZ53" s="240"/>
      <c r="DA53" s="381"/>
      <c r="DB53" s="240"/>
      <c r="DC53" s="380"/>
      <c r="DD53" s="378"/>
      <c r="DE53" s="378"/>
      <c r="DF53" s="381"/>
      <c r="DG53" s="378"/>
      <c r="DH53" s="378"/>
      <c r="DI53" s="379"/>
      <c r="DJ53" s="240"/>
      <c r="DK53" s="380"/>
      <c r="DL53" s="240"/>
      <c r="DM53" s="240"/>
      <c r="DN53" s="381"/>
      <c r="DO53" s="240"/>
      <c r="DP53" s="240"/>
      <c r="DQ53" s="379"/>
      <c r="DR53" s="240"/>
      <c r="DS53" s="380"/>
      <c r="DT53" s="240"/>
      <c r="DU53" s="240"/>
      <c r="DV53" s="381"/>
      <c r="DW53" s="240"/>
      <c r="DX53" s="240"/>
      <c r="DY53" s="382"/>
      <c r="DZ53" s="240"/>
      <c r="EA53" s="380"/>
      <c r="EB53" s="240"/>
      <c r="EC53" s="240"/>
      <c r="ED53" s="381"/>
      <c r="EE53" s="240"/>
      <c r="EF53" s="240"/>
      <c r="EG53" s="382"/>
      <c r="EH53" s="240"/>
      <c r="EI53" s="380"/>
      <c r="EJ53" s="240"/>
      <c r="EK53" s="240"/>
      <c r="EL53" s="381"/>
      <c r="EM53" s="240"/>
      <c r="EN53" s="240"/>
      <c r="EO53" s="379"/>
      <c r="EQ53" s="380"/>
      <c r="ER53" s="240"/>
      <c r="ES53" s="240"/>
      <c r="ET53" s="381"/>
      <c r="EU53" s="240"/>
      <c r="EV53" s="240"/>
      <c r="EW53" s="379"/>
    </row>
    <row r="54" s="241" customFormat="true" ht="15.95" hidden="false" customHeight="true" outlineLevel="0" collapsed="false">
      <c r="A54" s="383" t="s">
        <v>623</v>
      </c>
      <c r="B54" s="384" t="n">
        <v>2106</v>
      </c>
      <c r="C54" s="351" t="n">
        <v>0</v>
      </c>
      <c r="D54" s="371" t="n">
        <f aca="false">VLOOKUP(H54,$B$8:$C$218,2,FALSE())</f>
        <v>22566</v>
      </c>
      <c r="E54" s="372" t="n">
        <f aca="false">ROUND(D54/1000,0)</f>
        <v>23</v>
      </c>
      <c r="F54" s="203" t="n">
        <v>34</v>
      </c>
      <c r="G54" s="373" t="s">
        <v>202</v>
      </c>
      <c r="H54" s="384" t="n">
        <v>2104</v>
      </c>
      <c r="I54" s="203" t="n">
        <f aca="false">SUM(O54:U54)+J54+N54</f>
        <v>24</v>
      </c>
      <c r="J54" s="203"/>
      <c r="K54" s="203"/>
      <c r="L54" s="203"/>
      <c r="M54" s="203"/>
      <c r="N54" s="203" t="n">
        <f aca="false">K54+L54</f>
        <v>0</v>
      </c>
      <c r="O54" s="203" t="n">
        <f aca="false">V54+W54</f>
        <v>22</v>
      </c>
      <c r="P54" s="203" t="n">
        <v>2</v>
      </c>
      <c r="Q54" s="203"/>
      <c r="R54" s="203"/>
      <c r="S54" s="203"/>
      <c r="T54" s="203"/>
      <c r="U54" s="374"/>
      <c r="V54" s="375" t="n">
        <v>22</v>
      </c>
      <c r="W54" s="376"/>
      <c r="X54" s="293"/>
      <c r="Y54" s="377"/>
      <c r="Z54" s="378"/>
      <c r="AA54" s="378"/>
      <c r="AB54" s="379"/>
      <c r="AC54" s="378"/>
      <c r="AD54" s="378"/>
      <c r="AE54" s="379"/>
      <c r="AF54" s="240"/>
      <c r="AG54" s="380" t="n">
        <v>22</v>
      </c>
      <c r="AH54" s="240" t="n">
        <v>28</v>
      </c>
      <c r="AI54" s="240" t="n">
        <f aca="false">AG54-AH54</f>
        <v>-6</v>
      </c>
      <c r="AJ54" s="381" t="n">
        <f aca="false">AI54/AH54</f>
        <v>-0.214285714285714</v>
      </c>
      <c r="AK54" s="240" t="n">
        <v>36</v>
      </c>
      <c r="AL54" s="240" t="n">
        <f aca="false">AH54-AK54</f>
        <v>-8</v>
      </c>
      <c r="AM54" s="379" t="n">
        <f aca="false">AL54/AK54</f>
        <v>-0.222222222222222</v>
      </c>
      <c r="AN54" s="240"/>
      <c r="AO54" s="380"/>
      <c r="AP54" s="240"/>
      <c r="AQ54" s="240"/>
      <c r="AR54" s="381"/>
      <c r="AS54" s="240"/>
      <c r="AT54" s="240"/>
      <c r="AU54" s="382"/>
      <c r="AV54" s="240"/>
      <c r="AW54" s="380"/>
      <c r="AX54" s="240"/>
      <c r="AY54" s="240"/>
      <c r="AZ54" s="381"/>
      <c r="BA54" s="240"/>
      <c r="BB54" s="240"/>
      <c r="BC54" s="382"/>
      <c r="BD54" s="240"/>
      <c r="BE54" s="380"/>
      <c r="BF54" s="240"/>
      <c r="BG54" s="240"/>
      <c r="BH54" s="381"/>
      <c r="BI54" s="240"/>
      <c r="BJ54" s="240"/>
      <c r="BK54" s="379"/>
      <c r="BL54" s="240"/>
      <c r="BM54" s="380"/>
      <c r="BN54" s="240"/>
      <c r="BO54" s="240"/>
      <c r="BP54" s="240"/>
      <c r="BQ54" s="240"/>
      <c r="BR54" s="240"/>
      <c r="BS54" s="382"/>
      <c r="BT54" s="240"/>
      <c r="BU54" s="380"/>
      <c r="BV54" s="240"/>
      <c r="BW54" s="240"/>
      <c r="BX54" s="381"/>
      <c r="BY54" s="240"/>
      <c r="BZ54" s="240"/>
      <c r="CA54" s="379"/>
      <c r="CB54" s="240"/>
      <c r="CC54" s="380"/>
      <c r="CD54" s="240"/>
      <c r="CE54" s="240"/>
      <c r="CF54" s="381"/>
      <c r="CG54" s="240"/>
      <c r="CH54" s="240"/>
      <c r="CI54" s="382"/>
      <c r="CJ54" s="240"/>
      <c r="CK54" s="380"/>
      <c r="CL54" s="240"/>
      <c r="CM54" s="240"/>
      <c r="CN54" s="381"/>
      <c r="CO54" s="240"/>
      <c r="CP54" s="240"/>
      <c r="CQ54" s="382"/>
      <c r="CR54" s="240"/>
      <c r="CS54" s="380" t="n">
        <f aca="false">AC54+AK54+AS54+BA54+BI54+BQ54+BY54+CG54+CO54</f>
        <v>36</v>
      </c>
      <c r="CT54" s="240" t="n">
        <v>36</v>
      </c>
      <c r="CU54" s="240" t="n">
        <f aca="false">CS54-CT54</f>
        <v>0</v>
      </c>
      <c r="CV54" s="382"/>
      <c r="CW54" s="240"/>
      <c r="CX54" s="380"/>
      <c r="CY54" s="240"/>
      <c r="CZ54" s="240"/>
      <c r="DA54" s="381"/>
      <c r="DB54" s="240"/>
      <c r="DC54" s="380"/>
      <c r="DD54" s="378"/>
      <c r="DE54" s="378"/>
      <c r="DF54" s="381"/>
      <c r="DG54" s="378"/>
      <c r="DH54" s="378"/>
      <c r="DI54" s="379"/>
      <c r="DJ54" s="240"/>
      <c r="DK54" s="380" t="n">
        <v>2</v>
      </c>
      <c r="DL54" s="240" t="n">
        <v>6</v>
      </c>
      <c r="DM54" s="240" t="n">
        <f aca="false">DK54-DL54</f>
        <v>-4</v>
      </c>
      <c r="DN54" s="381" t="n">
        <f aca="false">DM54/DL54</f>
        <v>-0.666666666666667</v>
      </c>
      <c r="DO54" s="240" t="n">
        <v>10</v>
      </c>
      <c r="DP54" s="240" t="n">
        <f aca="false">DL54-DO54</f>
        <v>-4</v>
      </c>
      <c r="DQ54" s="379" t="n">
        <f aca="false">DP54/DO54</f>
        <v>-0.4</v>
      </c>
      <c r="DR54" s="240"/>
      <c r="DS54" s="380"/>
      <c r="DT54" s="240"/>
      <c r="DU54" s="240"/>
      <c r="DV54" s="381"/>
      <c r="DW54" s="240"/>
      <c r="DX54" s="240"/>
      <c r="DY54" s="382"/>
      <c r="DZ54" s="240"/>
      <c r="EA54" s="380"/>
      <c r="EB54" s="240"/>
      <c r="EC54" s="240"/>
      <c r="ED54" s="381"/>
      <c r="EE54" s="240"/>
      <c r="EF54" s="240"/>
      <c r="EG54" s="382"/>
      <c r="EH54" s="240"/>
      <c r="EI54" s="380"/>
      <c r="EJ54" s="240"/>
      <c r="EK54" s="240"/>
      <c r="EL54" s="381"/>
      <c r="EM54" s="240"/>
      <c r="EN54" s="240"/>
      <c r="EO54" s="379"/>
      <c r="EQ54" s="380"/>
      <c r="ER54" s="240"/>
      <c r="ES54" s="240"/>
      <c r="ET54" s="381"/>
      <c r="EU54" s="240"/>
      <c r="EV54" s="240"/>
      <c r="EW54" s="379"/>
    </row>
    <row r="55" s="241" customFormat="true" ht="15.95" hidden="false" customHeight="true" outlineLevel="0" collapsed="false">
      <c r="A55" s="368" t="s">
        <v>624</v>
      </c>
      <c r="B55" s="350" t="n">
        <v>22</v>
      </c>
      <c r="C55" s="351" t="n">
        <v>25114404</v>
      </c>
      <c r="D55" s="371" t="n">
        <f aca="false">VLOOKUP(H55,$B$8:$C$218,2,FALSE())</f>
        <v>0</v>
      </c>
      <c r="E55" s="372" t="n">
        <f aca="false">ROUND(D55/1000,0)</f>
        <v>0</v>
      </c>
      <c r="F55" s="203" t="n">
        <v>0</v>
      </c>
      <c r="G55" s="373" t="s">
        <v>204</v>
      </c>
      <c r="H55" s="384" t="n">
        <v>2105</v>
      </c>
      <c r="I55" s="203" t="n">
        <f aca="false">SUM(O55:U55)+J55+N55</f>
        <v>0</v>
      </c>
      <c r="J55" s="203"/>
      <c r="K55" s="203"/>
      <c r="L55" s="203"/>
      <c r="M55" s="203"/>
      <c r="N55" s="203" t="n">
        <f aca="false">K55+L55</f>
        <v>0</v>
      </c>
      <c r="O55" s="203" t="n">
        <f aca="false">V55+W55</f>
        <v>0</v>
      </c>
      <c r="P55" s="203"/>
      <c r="Q55" s="203"/>
      <c r="R55" s="203"/>
      <c r="S55" s="203"/>
      <c r="T55" s="203"/>
      <c r="U55" s="374"/>
      <c r="V55" s="375"/>
      <c r="W55" s="376"/>
      <c r="X55" s="293"/>
      <c r="Y55" s="377"/>
      <c r="Z55" s="378"/>
      <c r="AA55" s="378"/>
      <c r="AB55" s="379"/>
      <c r="AC55" s="378"/>
      <c r="AD55" s="378"/>
      <c r="AE55" s="379"/>
      <c r="AF55" s="240"/>
      <c r="AG55" s="380"/>
      <c r="AH55" s="240"/>
      <c r="AI55" s="240"/>
      <c r="AJ55" s="381"/>
      <c r="AK55" s="240"/>
      <c r="AL55" s="240"/>
      <c r="AM55" s="379"/>
      <c r="AN55" s="240"/>
      <c r="AO55" s="380"/>
      <c r="AP55" s="240"/>
      <c r="AQ55" s="240"/>
      <c r="AR55" s="381"/>
      <c r="AS55" s="240"/>
      <c r="AT55" s="240"/>
      <c r="AU55" s="382"/>
      <c r="AV55" s="240"/>
      <c r="AW55" s="380"/>
      <c r="AX55" s="240"/>
      <c r="AY55" s="240"/>
      <c r="AZ55" s="381"/>
      <c r="BA55" s="240"/>
      <c r="BB55" s="240"/>
      <c r="BC55" s="382"/>
      <c r="BD55" s="240"/>
      <c r="BE55" s="380"/>
      <c r="BF55" s="240"/>
      <c r="BG55" s="240"/>
      <c r="BH55" s="381"/>
      <c r="BI55" s="240"/>
      <c r="BJ55" s="240"/>
      <c r="BK55" s="379"/>
      <c r="BL55" s="240"/>
      <c r="BM55" s="380"/>
      <c r="BN55" s="240"/>
      <c r="BO55" s="240"/>
      <c r="BP55" s="240"/>
      <c r="BQ55" s="240"/>
      <c r="BR55" s="240"/>
      <c r="BS55" s="382"/>
      <c r="BT55" s="240"/>
      <c r="BU55" s="380"/>
      <c r="BV55" s="240"/>
      <c r="BW55" s="240"/>
      <c r="BX55" s="381"/>
      <c r="BY55" s="240"/>
      <c r="BZ55" s="240"/>
      <c r="CA55" s="379"/>
      <c r="CB55" s="240"/>
      <c r="CC55" s="380"/>
      <c r="CD55" s="240"/>
      <c r="CE55" s="240"/>
      <c r="CF55" s="381"/>
      <c r="CG55" s="240"/>
      <c r="CH55" s="240"/>
      <c r="CI55" s="382"/>
      <c r="CJ55" s="240"/>
      <c r="CK55" s="380"/>
      <c r="CL55" s="240"/>
      <c r="CM55" s="240"/>
      <c r="CN55" s="381"/>
      <c r="CO55" s="240"/>
      <c r="CP55" s="240"/>
      <c r="CQ55" s="382"/>
      <c r="CR55" s="240"/>
      <c r="CS55" s="380" t="n">
        <f aca="false">AC55+AK55+AS55+BA55+BI55+BQ55+BY55+CG55+CO55</f>
        <v>0</v>
      </c>
      <c r="CT55" s="240"/>
      <c r="CU55" s="240" t="n">
        <f aca="false">CS55-CT55</f>
        <v>0</v>
      </c>
      <c r="CV55" s="382"/>
      <c r="CW55" s="240"/>
      <c r="CX55" s="380"/>
      <c r="CY55" s="240"/>
      <c r="CZ55" s="240"/>
      <c r="DA55" s="381"/>
      <c r="DB55" s="240"/>
      <c r="DC55" s="380"/>
      <c r="DD55" s="378"/>
      <c r="DE55" s="378"/>
      <c r="DF55" s="381"/>
      <c r="DG55" s="378"/>
      <c r="DH55" s="378"/>
      <c r="DI55" s="379"/>
      <c r="DJ55" s="240"/>
      <c r="DK55" s="380"/>
      <c r="DL55" s="240"/>
      <c r="DM55" s="240"/>
      <c r="DN55" s="381"/>
      <c r="DO55" s="240"/>
      <c r="DP55" s="240"/>
      <c r="DQ55" s="379"/>
      <c r="DR55" s="240"/>
      <c r="DS55" s="380"/>
      <c r="DT55" s="240"/>
      <c r="DU55" s="240"/>
      <c r="DV55" s="381"/>
      <c r="DW55" s="240"/>
      <c r="DX55" s="240"/>
      <c r="DY55" s="382"/>
      <c r="DZ55" s="240"/>
      <c r="EA55" s="380"/>
      <c r="EB55" s="240"/>
      <c r="EC55" s="240"/>
      <c r="ED55" s="381"/>
      <c r="EE55" s="240"/>
      <c r="EF55" s="240"/>
      <c r="EG55" s="382"/>
      <c r="EH55" s="240"/>
      <c r="EI55" s="380"/>
      <c r="EJ55" s="240"/>
      <c r="EK55" s="240"/>
      <c r="EL55" s="381"/>
      <c r="EM55" s="240"/>
      <c r="EN55" s="240"/>
      <c r="EO55" s="379"/>
      <c r="EQ55" s="380"/>
      <c r="ER55" s="240"/>
      <c r="ES55" s="240"/>
      <c r="ET55" s="381"/>
      <c r="EU55" s="240"/>
      <c r="EV55" s="240"/>
      <c r="EW55" s="379"/>
    </row>
    <row r="56" s="241" customFormat="true" ht="15.95" hidden="false" customHeight="true" outlineLevel="0" collapsed="false">
      <c r="A56" s="383" t="s">
        <v>625</v>
      </c>
      <c r="B56" s="384" t="n">
        <v>2201</v>
      </c>
      <c r="C56" s="351" t="n">
        <v>15939716</v>
      </c>
      <c r="D56" s="371" t="n">
        <f aca="false">VLOOKUP(H56,$B$8:$C$218,2,FALSE())</f>
        <v>0</v>
      </c>
      <c r="E56" s="372" t="n">
        <f aca="false">ROUND(D56/1000,0)</f>
        <v>0</v>
      </c>
      <c r="F56" s="203" t="n">
        <v>0</v>
      </c>
      <c r="G56" s="373" t="s">
        <v>206</v>
      </c>
      <c r="H56" s="384" t="n">
        <v>2106</v>
      </c>
      <c r="I56" s="203" t="n">
        <f aca="false">SUM(O56:U56)+J56+N56</f>
        <v>0</v>
      </c>
      <c r="J56" s="203"/>
      <c r="K56" s="203"/>
      <c r="L56" s="203"/>
      <c r="M56" s="203"/>
      <c r="N56" s="203" t="n">
        <f aca="false">K56+L56</f>
        <v>0</v>
      </c>
      <c r="O56" s="203" t="n">
        <f aca="false">V56+W56</f>
        <v>0</v>
      </c>
      <c r="P56" s="203" t="n">
        <v>0</v>
      </c>
      <c r="Q56" s="203"/>
      <c r="R56" s="203"/>
      <c r="S56" s="203"/>
      <c r="T56" s="203"/>
      <c r="U56" s="374"/>
      <c r="V56" s="375"/>
      <c r="W56" s="376"/>
      <c r="X56" s="293"/>
      <c r="Y56" s="377"/>
      <c r="Z56" s="378"/>
      <c r="AA56" s="378"/>
      <c r="AB56" s="379"/>
      <c r="AC56" s="378"/>
      <c r="AD56" s="378"/>
      <c r="AE56" s="379"/>
      <c r="AF56" s="240"/>
      <c r="AG56" s="380"/>
      <c r="AH56" s="240"/>
      <c r="AI56" s="240"/>
      <c r="AJ56" s="381"/>
      <c r="AK56" s="240"/>
      <c r="AL56" s="240"/>
      <c r="AM56" s="379"/>
      <c r="AN56" s="240"/>
      <c r="AO56" s="380"/>
      <c r="AP56" s="240"/>
      <c r="AQ56" s="240"/>
      <c r="AR56" s="381"/>
      <c r="AS56" s="240"/>
      <c r="AT56" s="240"/>
      <c r="AU56" s="382"/>
      <c r="AV56" s="240"/>
      <c r="AW56" s="380"/>
      <c r="AX56" s="240"/>
      <c r="AY56" s="240"/>
      <c r="AZ56" s="381"/>
      <c r="BA56" s="240"/>
      <c r="BB56" s="240"/>
      <c r="BC56" s="382"/>
      <c r="BD56" s="240"/>
      <c r="BE56" s="380"/>
      <c r="BF56" s="240"/>
      <c r="BG56" s="240"/>
      <c r="BH56" s="381"/>
      <c r="BI56" s="240"/>
      <c r="BJ56" s="240"/>
      <c r="BK56" s="379"/>
      <c r="BL56" s="240"/>
      <c r="BM56" s="380"/>
      <c r="BN56" s="240"/>
      <c r="BO56" s="240"/>
      <c r="BP56" s="240"/>
      <c r="BQ56" s="240"/>
      <c r="BR56" s="240"/>
      <c r="BS56" s="382"/>
      <c r="BT56" s="240"/>
      <c r="BU56" s="380"/>
      <c r="BV56" s="240"/>
      <c r="BW56" s="240"/>
      <c r="BX56" s="381"/>
      <c r="BY56" s="240"/>
      <c r="BZ56" s="240"/>
      <c r="CA56" s="379"/>
      <c r="CB56" s="240"/>
      <c r="CC56" s="380"/>
      <c r="CD56" s="240"/>
      <c r="CE56" s="240"/>
      <c r="CF56" s="381"/>
      <c r="CG56" s="240"/>
      <c r="CH56" s="240"/>
      <c r="CI56" s="382"/>
      <c r="CJ56" s="240"/>
      <c r="CK56" s="380"/>
      <c r="CL56" s="240"/>
      <c r="CM56" s="240"/>
      <c r="CN56" s="381"/>
      <c r="CO56" s="240"/>
      <c r="CP56" s="240"/>
      <c r="CQ56" s="382"/>
      <c r="CR56" s="240"/>
      <c r="CS56" s="380" t="n">
        <f aca="false">AC56+AK56+AS56+BA56+BI56+BQ56+BY56+CG56+CO56</f>
        <v>0</v>
      </c>
      <c r="CT56" s="240"/>
      <c r="CU56" s="240" t="n">
        <f aca="false">CS56-CT56</f>
        <v>0</v>
      </c>
      <c r="CV56" s="382"/>
      <c r="CW56" s="240"/>
      <c r="CX56" s="380"/>
      <c r="CY56" s="240"/>
      <c r="CZ56" s="240"/>
      <c r="DA56" s="381"/>
      <c r="DB56" s="240"/>
      <c r="DC56" s="380"/>
      <c r="DD56" s="378"/>
      <c r="DE56" s="378"/>
      <c r="DF56" s="381"/>
      <c r="DG56" s="378"/>
      <c r="DH56" s="378"/>
      <c r="DI56" s="379"/>
      <c r="DJ56" s="240"/>
      <c r="DK56" s="380"/>
      <c r="DL56" s="240"/>
      <c r="DM56" s="240"/>
      <c r="DN56" s="381"/>
      <c r="DO56" s="240"/>
      <c r="DP56" s="240"/>
      <c r="DQ56" s="379"/>
      <c r="DR56" s="240"/>
      <c r="DS56" s="380"/>
      <c r="DT56" s="240"/>
      <c r="DU56" s="240"/>
      <c r="DV56" s="381"/>
      <c r="DW56" s="240"/>
      <c r="DX56" s="240"/>
      <c r="DY56" s="382"/>
      <c r="DZ56" s="240"/>
      <c r="EA56" s="380"/>
      <c r="EB56" s="240"/>
      <c r="EC56" s="240"/>
      <c r="ED56" s="381"/>
      <c r="EE56" s="240"/>
      <c r="EF56" s="240"/>
      <c r="EG56" s="382"/>
      <c r="EH56" s="240"/>
      <c r="EI56" s="380"/>
      <c r="EJ56" s="240"/>
      <c r="EK56" s="240"/>
      <c r="EL56" s="381"/>
      <c r="EM56" s="240"/>
      <c r="EN56" s="240"/>
      <c r="EO56" s="379"/>
      <c r="EQ56" s="380"/>
      <c r="ER56" s="240"/>
      <c r="ES56" s="240"/>
      <c r="ET56" s="381"/>
      <c r="EU56" s="240"/>
      <c r="EV56" s="240"/>
      <c r="EW56" s="379"/>
    </row>
    <row r="57" s="367" customFormat="true" ht="15.95" hidden="false" customHeight="true" outlineLevel="0" collapsed="false">
      <c r="A57" s="383" t="s">
        <v>626</v>
      </c>
      <c r="B57" s="384" t="n">
        <v>2202</v>
      </c>
      <c r="C57" s="351" t="n">
        <v>2895486</v>
      </c>
      <c r="D57" s="352" t="n">
        <f aca="false">VLOOKUP(H57,$B$8:$C$218,2,FALSE())</f>
        <v>25114404</v>
      </c>
      <c r="E57" s="353" t="n">
        <f aca="false">ROUND(D57/1000,0)</f>
        <v>25114</v>
      </c>
      <c r="F57" s="192" t="n">
        <f aca="false">SUM(F58:F61)</f>
        <v>27189</v>
      </c>
      <c r="G57" s="354" t="s">
        <v>208</v>
      </c>
      <c r="H57" s="350" t="n">
        <v>22</v>
      </c>
      <c r="I57" s="192" t="n">
        <f aca="false">SUM(I58:I61)</f>
        <v>26297</v>
      </c>
      <c r="J57" s="192" t="n">
        <f aca="false">SUM(J58:J61)</f>
        <v>0</v>
      </c>
      <c r="K57" s="192" t="n">
        <f aca="false">SUM(K58:K61)</f>
        <v>0</v>
      </c>
      <c r="L57" s="192" t="n">
        <f aca="false">SUM(L58:L61)</f>
        <v>0</v>
      </c>
      <c r="M57" s="192" t="n">
        <f aca="false">SUM(M58:M61)</f>
        <v>0</v>
      </c>
      <c r="N57" s="192" t="n">
        <f aca="false">SUM(N58:N61)</f>
        <v>0</v>
      </c>
      <c r="O57" s="192" t="n">
        <f aca="false">SUM(O58:O61)</f>
        <v>24630</v>
      </c>
      <c r="P57" s="192" t="n">
        <f aca="false">SUM(P58:P61)</f>
        <v>1667</v>
      </c>
      <c r="Q57" s="192" t="n">
        <f aca="false">SUM(Q58:Q61)</f>
        <v>0</v>
      </c>
      <c r="R57" s="192" t="n">
        <f aca="false">SUM(R58:R61)</f>
        <v>0</v>
      </c>
      <c r="S57" s="192" t="n">
        <f aca="false">SUM(S58:S61)</f>
        <v>0</v>
      </c>
      <c r="T57" s="192" t="n">
        <f aca="false">SUM(T58:T61)</f>
        <v>0</v>
      </c>
      <c r="U57" s="356" t="n">
        <f aca="false">SUM(U58:U61)</f>
        <v>0</v>
      </c>
      <c r="V57" s="357" t="n">
        <f aca="false">SUM(V58:V61)</f>
        <v>24630</v>
      </c>
      <c r="W57" s="358" t="n">
        <f aca="false">SUM(W58:W61)</f>
        <v>0</v>
      </c>
      <c r="X57" s="359"/>
      <c r="Y57" s="360"/>
      <c r="Z57" s="361"/>
      <c r="AA57" s="361"/>
      <c r="AB57" s="362"/>
      <c r="AC57" s="361"/>
      <c r="AD57" s="361"/>
      <c r="AE57" s="362"/>
      <c r="AF57" s="363"/>
      <c r="AG57" s="364"/>
      <c r="AH57" s="363"/>
      <c r="AI57" s="363"/>
      <c r="AJ57" s="365"/>
      <c r="AK57" s="363"/>
      <c r="AL57" s="240"/>
      <c r="AM57" s="379"/>
      <c r="AN57" s="363"/>
      <c r="AO57" s="364"/>
      <c r="AP57" s="363"/>
      <c r="AQ57" s="363"/>
      <c r="AR57" s="365"/>
      <c r="AS57" s="363"/>
      <c r="AT57" s="363"/>
      <c r="AU57" s="366"/>
      <c r="AV57" s="363"/>
      <c r="AW57" s="364"/>
      <c r="AX57" s="363"/>
      <c r="AY57" s="363"/>
      <c r="AZ57" s="365"/>
      <c r="BA57" s="363"/>
      <c r="BB57" s="363"/>
      <c r="BC57" s="366"/>
      <c r="BD57" s="363"/>
      <c r="BE57" s="364"/>
      <c r="BF57" s="363"/>
      <c r="BG57" s="363"/>
      <c r="BH57" s="365"/>
      <c r="BI57" s="363"/>
      <c r="BJ57" s="363"/>
      <c r="BK57" s="362"/>
      <c r="BL57" s="363"/>
      <c r="BM57" s="364"/>
      <c r="BN57" s="363"/>
      <c r="BO57" s="363"/>
      <c r="BP57" s="363"/>
      <c r="BQ57" s="363"/>
      <c r="BR57" s="363"/>
      <c r="BS57" s="366"/>
      <c r="BT57" s="363"/>
      <c r="BU57" s="364"/>
      <c r="BV57" s="363"/>
      <c r="BW57" s="363"/>
      <c r="BX57" s="365"/>
      <c r="BY57" s="363"/>
      <c r="BZ57" s="363"/>
      <c r="CA57" s="362"/>
      <c r="CB57" s="363"/>
      <c r="CC57" s="364"/>
      <c r="CD57" s="363"/>
      <c r="CE57" s="363"/>
      <c r="CF57" s="365"/>
      <c r="CG57" s="363"/>
      <c r="CH57" s="363"/>
      <c r="CI57" s="366"/>
      <c r="CJ57" s="363"/>
      <c r="CK57" s="364"/>
      <c r="CL57" s="363"/>
      <c r="CM57" s="363"/>
      <c r="CN57" s="365"/>
      <c r="CO57" s="363"/>
      <c r="CP57" s="363"/>
      <c r="CQ57" s="366"/>
      <c r="CR57" s="240"/>
      <c r="CS57" s="380" t="n">
        <f aca="false">AC57+AK57+AS57+BA57+BI57+BQ57+BY57+CG57+CO57</f>
        <v>0</v>
      </c>
      <c r="CT57" s="363"/>
      <c r="CU57" s="240" t="n">
        <f aca="false">CS57-CT57</f>
        <v>0</v>
      </c>
      <c r="CV57" s="366"/>
      <c r="CW57" s="363"/>
      <c r="CX57" s="364"/>
      <c r="CY57" s="363"/>
      <c r="CZ57" s="363"/>
      <c r="DA57" s="365"/>
      <c r="DB57" s="363"/>
      <c r="DC57" s="364"/>
      <c r="DD57" s="361"/>
      <c r="DE57" s="361"/>
      <c r="DF57" s="365"/>
      <c r="DG57" s="361"/>
      <c r="DH57" s="361"/>
      <c r="DI57" s="362"/>
      <c r="DJ57" s="363"/>
      <c r="DK57" s="364"/>
      <c r="DL57" s="363"/>
      <c r="DM57" s="363"/>
      <c r="DN57" s="365"/>
      <c r="DO57" s="363"/>
      <c r="DP57" s="240"/>
      <c r="DQ57" s="379"/>
      <c r="DR57" s="363"/>
      <c r="DS57" s="364"/>
      <c r="DT57" s="363"/>
      <c r="DU57" s="363"/>
      <c r="DV57" s="365"/>
      <c r="DW57" s="363"/>
      <c r="DX57" s="363"/>
      <c r="DY57" s="366"/>
      <c r="DZ57" s="363"/>
      <c r="EA57" s="364"/>
      <c r="EB57" s="363"/>
      <c r="EC57" s="363"/>
      <c r="ED57" s="365"/>
      <c r="EE57" s="363"/>
      <c r="EF57" s="363"/>
      <c r="EG57" s="366"/>
      <c r="EH57" s="363"/>
      <c r="EI57" s="364"/>
      <c r="EJ57" s="363"/>
      <c r="EK57" s="363"/>
      <c r="EL57" s="365"/>
      <c r="EM57" s="363"/>
      <c r="EN57" s="363"/>
      <c r="EO57" s="362"/>
      <c r="EQ57" s="364"/>
      <c r="ER57" s="363"/>
      <c r="ES57" s="363"/>
      <c r="ET57" s="365"/>
      <c r="EU57" s="363"/>
      <c r="EV57" s="363"/>
      <c r="EW57" s="362"/>
    </row>
    <row r="58" s="241" customFormat="true" ht="15.95" hidden="false" customHeight="true" outlineLevel="0" collapsed="false">
      <c r="A58" s="383" t="s">
        <v>627</v>
      </c>
      <c r="B58" s="384" t="n">
        <v>2203</v>
      </c>
      <c r="C58" s="351" t="n">
        <v>0</v>
      </c>
      <c r="D58" s="371" t="n">
        <f aca="false">VLOOKUP(H58,$B$8:$C$218,2,FALSE())</f>
        <v>15939716</v>
      </c>
      <c r="E58" s="372" t="n">
        <f aca="false">ROUND(D58/1000,0)</f>
        <v>15940</v>
      </c>
      <c r="F58" s="203" t="n">
        <v>16080</v>
      </c>
      <c r="G58" s="373" t="s">
        <v>210</v>
      </c>
      <c r="H58" s="384" t="n">
        <v>2201</v>
      </c>
      <c r="I58" s="203" t="n">
        <f aca="false">SUM(O58:U58)+J58+N58</f>
        <v>16080</v>
      </c>
      <c r="J58" s="203"/>
      <c r="K58" s="203"/>
      <c r="L58" s="203"/>
      <c r="M58" s="203"/>
      <c r="N58" s="203" t="n">
        <f aca="false">K58+L58</f>
        <v>0</v>
      </c>
      <c r="O58" s="203" t="n">
        <f aca="false">V58+W58</f>
        <v>16000</v>
      </c>
      <c r="P58" s="203" t="n">
        <v>80</v>
      </c>
      <c r="Q58" s="203"/>
      <c r="R58" s="203"/>
      <c r="S58" s="203"/>
      <c r="T58" s="203"/>
      <c r="U58" s="374"/>
      <c r="V58" s="375" t="n">
        <v>16000</v>
      </c>
      <c r="W58" s="376"/>
      <c r="X58" s="293"/>
      <c r="Y58" s="377"/>
      <c r="Z58" s="378"/>
      <c r="AA58" s="378"/>
      <c r="AB58" s="379"/>
      <c r="AC58" s="378"/>
      <c r="AD58" s="378"/>
      <c r="AE58" s="379"/>
      <c r="AF58" s="240"/>
      <c r="AG58" s="380" t="n">
        <v>16000</v>
      </c>
      <c r="AH58" s="240" t="n">
        <v>16000</v>
      </c>
      <c r="AI58" s="240" t="n">
        <f aca="false">AG58-AH58</f>
        <v>0</v>
      </c>
      <c r="AJ58" s="381" t="n">
        <f aca="false">AI58/AH58</f>
        <v>0</v>
      </c>
      <c r="AK58" s="240" t="n">
        <v>21062</v>
      </c>
      <c r="AL58" s="240" t="n">
        <f aca="false">AH58-AK58</f>
        <v>-5062</v>
      </c>
      <c r="AM58" s="379" t="n">
        <f aca="false">AL58/AK58</f>
        <v>-0.240338049567942</v>
      </c>
      <c r="AN58" s="240"/>
      <c r="AO58" s="380"/>
      <c r="AP58" s="240"/>
      <c r="AQ58" s="240"/>
      <c r="AR58" s="381"/>
      <c r="AS58" s="240"/>
      <c r="AT58" s="240"/>
      <c r="AU58" s="382"/>
      <c r="AV58" s="240"/>
      <c r="AW58" s="380"/>
      <c r="AX58" s="240"/>
      <c r="AY58" s="240"/>
      <c r="AZ58" s="381"/>
      <c r="BA58" s="240"/>
      <c r="BB58" s="240"/>
      <c r="BC58" s="382"/>
      <c r="BD58" s="240"/>
      <c r="BE58" s="380"/>
      <c r="BF58" s="240"/>
      <c r="BG58" s="240"/>
      <c r="BH58" s="381"/>
      <c r="BI58" s="240"/>
      <c r="BJ58" s="240"/>
      <c r="BK58" s="379"/>
      <c r="BL58" s="240"/>
      <c r="BM58" s="380"/>
      <c r="BN58" s="240"/>
      <c r="BO58" s="240"/>
      <c r="BP58" s="240"/>
      <c r="BQ58" s="240"/>
      <c r="BR58" s="240"/>
      <c r="BS58" s="382"/>
      <c r="BT58" s="240"/>
      <c r="BU58" s="380"/>
      <c r="BV58" s="240"/>
      <c r="BW58" s="240"/>
      <c r="BX58" s="381"/>
      <c r="BY58" s="240"/>
      <c r="BZ58" s="240"/>
      <c r="CA58" s="379"/>
      <c r="CB58" s="240"/>
      <c r="CC58" s="380"/>
      <c r="CD58" s="240"/>
      <c r="CE58" s="240"/>
      <c r="CF58" s="381"/>
      <c r="CG58" s="240"/>
      <c r="CH58" s="240"/>
      <c r="CI58" s="382"/>
      <c r="CJ58" s="240"/>
      <c r="CK58" s="380"/>
      <c r="CL58" s="240"/>
      <c r="CM58" s="240"/>
      <c r="CN58" s="381"/>
      <c r="CO58" s="240"/>
      <c r="CP58" s="240"/>
      <c r="CQ58" s="382"/>
      <c r="CR58" s="240"/>
      <c r="CS58" s="380" t="n">
        <f aca="false">AC58+AK58+AS58+BA58+BI58+BQ58+BY58+CG58+CO58</f>
        <v>21062</v>
      </c>
      <c r="CT58" s="240" t="n">
        <v>21062</v>
      </c>
      <c r="CU58" s="240" t="n">
        <f aca="false">CS58-CT58</f>
        <v>0</v>
      </c>
      <c r="CV58" s="382"/>
      <c r="CW58" s="240"/>
      <c r="CX58" s="380"/>
      <c r="CY58" s="240"/>
      <c r="CZ58" s="240"/>
      <c r="DA58" s="381"/>
      <c r="DB58" s="240"/>
      <c r="DC58" s="380"/>
      <c r="DD58" s="378"/>
      <c r="DE58" s="378"/>
      <c r="DF58" s="381"/>
      <c r="DG58" s="378"/>
      <c r="DH58" s="378"/>
      <c r="DI58" s="379"/>
      <c r="DJ58" s="240"/>
      <c r="DK58" s="380" t="n">
        <v>80</v>
      </c>
      <c r="DL58" s="240" t="n">
        <v>80</v>
      </c>
      <c r="DM58" s="240" t="n">
        <f aca="false">DK58-DL58</f>
        <v>0</v>
      </c>
      <c r="DN58" s="381" t="n">
        <f aca="false">DM58/DL58</f>
        <v>0</v>
      </c>
      <c r="DO58" s="240" t="n">
        <v>109</v>
      </c>
      <c r="DP58" s="240" t="n">
        <f aca="false">DL58-DO58</f>
        <v>-29</v>
      </c>
      <c r="DQ58" s="379" t="n">
        <f aca="false">DP58/DO58</f>
        <v>-0.26605504587156</v>
      </c>
      <c r="DR58" s="240"/>
      <c r="DS58" s="380"/>
      <c r="DT58" s="240"/>
      <c r="DU58" s="240"/>
      <c r="DV58" s="381"/>
      <c r="DW58" s="240"/>
      <c r="DX58" s="240"/>
      <c r="DY58" s="382"/>
      <c r="DZ58" s="240"/>
      <c r="EA58" s="380"/>
      <c r="EB58" s="240"/>
      <c r="EC58" s="240"/>
      <c r="ED58" s="381"/>
      <c r="EE58" s="240"/>
      <c r="EF58" s="240"/>
      <c r="EG58" s="382"/>
      <c r="EH58" s="240"/>
      <c r="EI58" s="380"/>
      <c r="EJ58" s="240"/>
      <c r="EK58" s="240"/>
      <c r="EL58" s="381"/>
      <c r="EM58" s="240"/>
      <c r="EN58" s="240"/>
      <c r="EO58" s="379"/>
      <c r="EQ58" s="380"/>
      <c r="ER58" s="240"/>
      <c r="ES58" s="240"/>
      <c r="ET58" s="381"/>
      <c r="EU58" s="240"/>
      <c r="EV58" s="240"/>
      <c r="EW58" s="379"/>
    </row>
    <row r="59" s="241" customFormat="true" ht="15.95" hidden="false" customHeight="true" outlineLevel="0" collapsed="false">
      <c r="A59" s="383" t="s">
        <v>628</v>
      </c>
      <c r="B59" s="384" t="n">
        <v>2204</v>
      </c>
      <c r="C59" s="351" t="n">
        <v>6279202</v>
      </c>
      <c r="D59" s="371" t="n">
        <f aca="false">VLOOKUP(H59,$B$8:$C$218,2,FALSE())</f>
        <v>2895486</v>
      </c>
      <c r="E59" s="372" t="n">
        <f aca="false">ROUND(D59/1000,0)</f>
        <v>2895</v>
      </c>
      <c r="F59" s="203" t="n">
        <v>3065</v>
      </c>
      <c r="G59" s="373" t="s">
        <v>212</v>
      </c>
      <c r="H59" s="384" t="n">
        <v>2202</v>
      </c>
      <c r="I59" s="203" t="n">
        <f aca="false">SUM(O59:U59)+J59+N59</f>
        <v>3020</v>
      </c>
      <c r="J59" s="203"/>
      <c r="K59" s="203"/>
      <c r="L59" s="203"/>
      <c r="M59" s="203"/>
      <c r="N59" s="203" t="n">
        <f aca="false">K59+L59</f>
        <v>0</v>
      </c>
      <c r="O59" s="203" t="n">
        <f aca="false">V59+W59</f>
        <v>2800</v>
      </c>
      <c r="P59" s="203" t="n">
        <v>220</v>
      </c>
      <c r="Q59" s="203"/>
      <c r="R59" s="203"/>
      <c r="S59" s="203"/>
      <c r="T59" s="203"/>
      <c r="U59" s="374"/>
      <c r="V59" s="375" t="n">
        <v>2800</v>
      </c>
      <c r="W59" s="376"/>
      <c r="X59" s="293"/>
      <c r="Y59" s="377"/>
      <c r="Z59" s="378"/>
      <c r="AA59" s="378"/>
      <c r="AB59" s="379"/>
      <c r="AC59" s="378"/>
      <c r="AD59" s="378"/>
      <c r="AE59" s="379"/>
      <c r="AF59" s="240"/>
      <c r="AG59" s="380" t="n">
        <v>2800</v>
      </c>
      <c r="AH59" s="240" t="n">
        <v>2750</v>
      </c>
      <c r="AI59" s="240" t="n">
        <f aca="false">AG59-AH59</f>
        <v>50</v>
      </c>
      <c r="AJ59" s="381" t="n">
        <f aca="false">AI59/AH59</f>
        <v>0.0181818181818182</v>
      </c>
      <c r="AK59" s="240" t="n">
        <v>3242</v>
      </c>
      <c r="AL59" s="240" t="n">
        <f aca="false">AH59-AK59</f>
        <v>-492</v>
      </c>
      <c r="AM59" s="379" t="n">
        <f aca="false">AL59/AK59</f>
        <v>-0.151758173966687</v>
      </c>
      <c r="AN59" s="240"/>
      <c r="AO59" s="380"/>
      <c r="AP59" s="240"/>
      <c r="AQ59" s="240"/>
      <c r="AR59" s="381"/>
      <c r="AS59" s="240"/>
      <c r="AT59" s="240"/>
      <c r="AU59" s="382"/>
      <c r="AV59" s="240"/>
      <c r="AW59" s="380"/>
      <c r="AX59" s="240"/>
      <c r="AY59" s="240"/>
      <c r="AZ59" s="381"/>
      <c r="BA59" s="240"/>
      <c r="BB59" s="240"/>
      <c r="BC59" s="382"/>
      <c r="BD59" s="240"/>
      <c r="BE59" s="380"/>
      <c r="BF59" s="240"/>
      <c r="BG59" s="240"/>
      <c r="BH59" s="381"/>
      <c r="BI59" s="240"/>
      <c r="BJ59" s="240"/>
      <c r="BK59" s="379"/>
      <c r="BL59" s="240"/>
      <c r="BM59" s="380"/>
      <c r="BN59" s="240"/>
      <c r="BO59" s="240"/>
      <c r="BP59" s="240"/>
      <c r="BQ59" s="240"/>
      <c r="BR59" s="240"/>
      <c r="BS59" s="382"/>
      <c r="BT59" s="240"/>
      <c r="BU59" s="380"/>
      <c r="BV59" s="240"/>
      <c r="BW59" s="240"/>
      <c r="BX59" s="381"/>
      <c r="BY59" s="240"/>
      <c r="BZ59" s="240"/>
      <c r="CA59" s="379"/>
      <c r="CB59" s="240"/>
      <c r="CC59" s="380"/>
      <c r="CD59" s="240"/>
      <c r="CE59" s="240"/>
      <c r="CF59" s="381"/>
      <c r="CG59" s="240"/>
      <c r="CH59" s="240"/>
      <c r="CI59" s="382"/>
      <c r="CJ59" s="240"/>
      <c r="CK59" s="380"/>
      <c r="CL59" s="240"/>
      <c r="CM59" s="240"/>
      <c r="CN59" s="381"/>
      <c r="CO59" s="240"/>
      <c r="CP59" s="240"/>
      <c r="CQ59" s="382"/>
      <c r="CR59" s="240"/>
      <c r="CS59" s="380" t="n">
        <f aca="false">AC59+AK59+AS59+BA59+BI59+BQ59+BY59+CG59+CO59</f>
        <v>3242</v>
      </c>
      <c r="CT59" s="240" t="n">
        <v>3242</v>
      </c>
      <c r="CU59" s="240" t="n">
        <f aca="false">CS59-CT59</f>
        <v>0</v>
      </c>
      <c r="CV59" s="382"/>
      <c r="CW59" s="240"/>
      <c r="CX59" s="380"/>
      <c r="CY59" s="240"/>
      <c r="CZ59" s="240"/>
      <c r="DA59" s="381"/>
      <c r="DB59" s="240"/>
      <c r="DC59" s="380"/>
      <c r="DD59" s="378"/>
      <c r="DE59" s="378"/>
      <c r="DF59" s="381"/>
      <c r="DG59" s="378"/>
      <c r="DH59" s="378"/>
      <c r="DI59" s="379"/>
      <c r="DJ59" s="240"/>
      <c r="DK59" s="380" t="n">
        <v>220</v>
      </c>
      <c r="DL59" s="240" t="n">
        <v>315</v>
      </c>
      <c r="DM59" s="240" t="n">
        <f aca="false">DK59-DL59</f>
        <v>-95</v>
      </c>
      <c r="DN59" s="381" t="n">
        <f aca="false">DM59/DL59</f>
        <v>-0.301587301587302</v>
      </c>
      <c r="DO59" s="240" t="n">
        <v>684</v>
      </c>
      <c r="DP59" s="240" t="n">
        <f aca="false">DL59-DO59</f>
        <v>-369</v>
      </c>
      <c r="DQ59" s="379" t="n">
        <f aca="false">DP59/DO59</f>
        <v>-0.539473684210526</v>
      </c>
      <c r="DR59" s="240"/>
      <c r="DS59" s="380"/>
      <c r="DT59" s="240"/>
      <c r="DU59" s="240"/>
      <c r="DV59" s="381"/>
      <c r="DW59" s="240"/>
      <c r="DX59" s="240"/>
      <c r="DY59" s="382"/>
      <c r="DZ59" s="240"/>
      <c r="EA59" s="380"/>
      <c r="EB59" s="240"/>
      <c r="EC59" s="240"/>
      <c r="ED59" s="381"/>
      <c r="EE59" s="240"/>
      <c r="EF59" s="240"/>
      <c r="EG59" s="382"/>
      <c r="EH59" s="240"/>
      <c r="EI59" s="380"/>
      <c r="EJ59" s="240"/>
      <c r="EK59" s="240"/>
      <c r="EL59" s="381"/>
      <c r="EM59" s="240"/>
      <c r="EN59" s="240"/>
      <c r="EO59" s="379"/>
      <c r="EQ59" s="380"/>
      <c r="ER59" s="240"/>
      <c r="ES59" s="240"/>
      <c r="ET59" s="381"/>
      <c r="EU59" s="240"/>
      <c r="EV59" s="240"/>
      <c r="EW59" s="379"/>
    </row>
    <row r="60" s="241" customFormat="true" ht="15.95" hidden="false" customHeight="true" outlineLevel="0" collapsed="false">
      <c r="A60" s="368" t="s">
        <v>629</v>
      </c>
      <c r="B60" s="350" t="n">
        <v>23</v>
      </c>
      <c r="C60" s="351" t="n">
        <v>2643327</v>
      </c>
      <c r="D60" s="371" t="n">
        <f aca="false">VLOOKUP(H60,$B$8:$C$218,2,FALSE())</f>
        <v>0</v>
      </c>
      <c r="E60" s="372" t="n">
        <f aca="false">ROUND(D60/1000,0)</f>
        <v>0</v>
      </c>
      <c r="F60" s="203" t="n">
        <v>0</v>
      </c>
      <c r="G60" s="373" t="s">
        <v>214</v>
      </c>
      <c r="H60" s="384" t="n">
        <v>2203</v>
      </c>
      <c r="I60" s="203" t="n">
        <f aca="false">SUM(O60:U60)+J60+N60</f>
        <v>0</v>
      </c>
      <c r="J60" s="203"/>
      <c r="K60" s="203"/>
      <c r="L60" s="203"/>
      <c r="M60" s="203"/>
      <c r="N60" s="203" t="n">
        <f aca="false">K60+L60</f>
        <v>0</v>
      </c>
      <c r="O60" s="203" t="n">
        <f aca="false">V60+W60</f>
        <v>0</v>
      </c>
      <c r="P60" s="203"/>
      <c r="Q60" s="203"/>
      <c r="R60" s="203"/>
      <c r="S60" s="203"/>
      <c r="T60" s="203"/>
      <c r="U60" s="374"/>
      <c r="V60" s="375"/>
      <c r="W60" s="376"/>
      <c r="X60" s="293"/>
      <c r="Y60" s="377"/>
      <c r="Z60" s="378"/>
      <c r="AA60" s="378"/>
      <c r="AB60" s="379"/>
      <c r="AC60" s="378"/>
      <c r="AD60" s="378"/>
      <c r="AE60" s="379"/>
      <c r="AF60" s="240"/>
      <c r="AG60" s="380"/>
      <c r="AH60" s="240"/>
      <c r="AI60" s="240"/>
      <c r="AJ60" s="381"/>
      <c r="AK60" s="240"/>
      <c r="AL60" s="240"/>
      <c r="AM60" s="379"/>
      <c r="AN60" s="240"/>
      <c r="AO60" s="380"/>
      <c r="AP60" s="240"/>
      <c r="AQ60" s="240"/>
      <c r="AR60" s="381"/>
      <c r="AS60" s="240"/>
      <c r="AT60" s="240"/>
      <c r="AU60" s="382"/>
      <c r="AV60" s="240"/>
      <c r="AW60" s="380"/>
      <c r="AX60" s="240"/>
      <c r="AY60" s="240"/>
      <c r="AZ60" s="381"/>
      <c r="BA60" s="240"/>
      <c r="BB60" s="240"/>
      <c r="BC60" s="382"/>
      <c r="BD60" s="240"/>
      <c r="BE60" s="380"/>
      <c r="BF60" s="240"/>
      <c r="BG60" s="240"/>
      <c r="BH60" s="381"/>
      <c r="BI60" s="240"/>
      <c r="BJ60" s="240"/>
      <c r="BK60" s="379"/>
      <c r="BL60" s="240"/>
      <c r="BM60" s="380"/>
      <c r="BN60" s="240"/>
      <c r="BO60" s="240"/>
      <c r="BP60" s="240"/>
      <c r="BQ60" s="240"/>
      <c r="BR60" s="240"/>
      <c r="BS60" s="382"/>
      <c r="BT60" s="240"/>
      <c r="BU60" s="380"/>
      <c r="BV60" s="240"/>
      <c r="BW60" s="240"/>
      <c r="BX60" s="381"/>
      <c r="BY60" s="240"/>
      <c r="BZ60" s="240"/>
      <c r="CA60" s="379"/>
      <c r="CB60" s="240"/>
      <c r="CC60" s="380"/>
      <c r="CD60" s="240"/>
      <c r="CE60" s="240"/>
      <c r="CF60" s="381"/>
      <c r="CG60" s="240"/>
      <c r="CH60" s="240"/>
      <c r="CI60" s="382"/>
      <c r="CJ60" s="240"/>
      <c r="CK60" s="380"/>
      <c r="CL60" s="240"/>
      <c r="CM60" s="240"/>
      <c r="CN60" s="381"/>
      <c r="CO60" s="240"/>
      <c r="CP60" s="240"/>
      <c r="CQ60" s="382"/>
      <c r="CR60" s="240"/>
      <c r="CS60" s="380" t="n">
        <f aca="false">AC60+AK60+AS60+BA60+BI60+BQ60+BY60+CG60+CO60</f>
        <v>0</v>
      </c>
      <c r="CT60" s="240"/>
      <c r="CU60" s="240" t="n">
        <f aca="false">CS60-CT60</f>
        <v>0</v>
      </c>
      <c r="CV60" s="382"/>
      <c r="CW60" s="240"/>
      <c r="CX60" s="380"/>
      <c r="CY60" s="240"/>
      <c r="CZ60" s="240"/>
      <c r="DA60" s="381"/>
      <c r="DB60" s="240"/>
      <c r="DC60" s="380"/>
      <c r="DD60" s="378"/>
      <c r="DE60" s="378"/>
      <c r="DF60" s="381"/>
      <c r="DG60" s="378"/>
      <c r="DH60" s="378"/>
      <c r="DI60" s="379"/>
      <c r="DJ60" s="240"/>
      <c r="DK60" s="380"/>
      <c r="DL60" s="240"/>
      <c r="DM60" s="240"/>
      <c r="DN60" s="381"/>
      <c r="DO60" s="240"/>
      <c r="DP60" s="240"/>
      <c r="DQ60" s="379"/>
      <c r="DR60" s="240"/>
      <c r="DS60" s="380"/>
      <c r="DT60" s="240"/>
      <c r="DU60" s="240"/>
      <c r="DV60" s="381"/>
      <c r="DW60" s="240"/>
      <c r="DX60" s="240"/>
      <c r="DY60" s="382"/>
      <c r="DZ60" s="240"/>
      <c r="EA60" s="380"/>
      <c r="EB60" s="240"/>
      <c r="EC60" s="240"/>
      <c r="ED60" s="381"/>
      <c r="EE60" s="240"/>
      <c r="EF60" s="240"/>
      <c r="EG60" s="382"/>
      <c r="EH60" s="240"/>
      <c r="EI60" s="380"/>
      <c r="EJ60" s="240"/>
      <c r="EK60" s="240"/>
      <c r="EL60" s="381"/>
      <c r="EM60" s="240"/>
      <c r="EN60" s="240"/>
      <c r="EO60" s="379"/>
      <c r="EQ60" s="380"/>
      <c r="ER60" s="240"/>
      <c r="ES60" s="240"/>
      <c r="ET60" s="381"/>
      <c r="EU60" s="240"/>
      <c r="EV60" s="240"/>
      <c r="EW60" s="379"/>
    </row>
    <row r="61" s="241" customFormat="true" ht="15.95" hidden="false" customHeight="true" outlineLevel="0" collapsed="false">
      <c r="A61" s="418" t="s">
        <v>630</v>
      </c>
      <c r="B61" s="419" t="n">
        <v>2301</v>
      </c>
      <c r="C61" s="351" t="n">
        <v>1246519</v>
      </c>
      <c r="D61" s="371" t="n">
        <f aca="false">VLOOKUP(H61,$B$8:$C$218,2,FALSE())</f>
        <v>6279202</v>
      </c>
      <c r="E61" s="372" t="n">
        <f aca="false">ROUND(D61/1000,0)</f>
        <v>6279</v>
      </c>
      <c r="F61" s="203" t="n">
        <v>8044</v>
      </c>
      <c r="G61" s="373" t="s">
        <v>216</v>
      </c>
      <c r="H61" s="384" t="n">
        <v>2204</v>
      </c>
      <c r="I61" s="203" t="n">
        <f aca="false">SUM(O61:U61)+J61+N61</f>
        <v>7197</v>
      </c>
      <c r="J61" s="203"/>
      <c r="K61" s="203"/>
      <c r="L61" s="203"/>
      <c r="M61" s="203"/>
      <c r="N61" s="203" t="n">
        <f aca="false">K61+L61</f>
        <v>0</v>
      </c>
      <c r="O61" s="203" t="n">
        <f aca="false">V61+W61</f>
        <v>5830</v>
      </c>
      <c r="P61" s="203" t="n">
        <v>1367</v>
      </c>
      <c r="Q61" s="203"/>
      <c r="R61" s="203"/>
      <c r="S61" s="203"/>
      <c r="T61" s="203"/>
      <c r="U61" s="374"/>
      <c r="V61" s="375" t="n">
        <v>5830</v>
      </c>
      <c r="W61" s="376"/>
      <c r="X61" s="293"/>
      <c r="Y61" s="377" t="n">
        <v>5830</v>
      </c>
      <c r="Z61" s="378" t="n">
        <v>6516</v>
      </c>
      <c r="AA61" s="378" t="n">
        <f aca="false">Y61-Z61</f>
        <v>-686</v>
      </c>
      <c r="AB61" s="379" t="n">
        <f aca="false">AA61/Z61</f>
        <v>-0.105279312461633</v>
      </c>
      <c r="AC61" s="378" t="n">
        <v>13765</v>
      </c>
      <c r="AD61" s="420" t="n">
        <f aca="false">Z61-AC61</f>
        <v>-7249</v>
      </c>
      <c r="AE61" s="379" t="n">
        <f aca="false">AD61/AC61</f>
        <v>-0.52662549945514</v>
      </c>
      <c r="AF61" s="240"/>
      <c r="AG61" s="380"/>
      <c r="AH61" s="240"/>
      <c r="AI61" s="240"/>
      <c r="AJ61" s="381"/>
      <c r="AK61" s="240"/>
      <c r="AL61" s="240"/>
      <c r="AM61" s="379"/>
      <c r="AN61" s="240"/>
      <c r="AO61" s="380"/>
      <c r="AP61" s="240"/>
      <c r="AQ61" s="240"/>
      <c r="AR61" s="381"/>
      <c r="AS61" s="240"/>
      <c r="AT61" s="240"/>
      <c r="AU61" s="382"/>
      <c r="AV61" s="240"/>
      <c r="AW61" s="380"/>
      <c r="AX61" s="240"/>
      <c r="AY61" s="240"/>
      <c r="AZ61" s="381"/>
      <c r="BA61" s="240"/>
      <c r="BB61" s="240"/>
      <c r="BC61" s="382"/>
      <c r="BD61" s="240"/>
      <c r="BE61" s="380"/>
      <c r="BF61" s="240"/>
      <c r="BG61" s="240"/>
      <c r="BH61" s="381"/>
      <c r="BI61" s="240"/>
      <c r="BJ61" s="240"/>
      <c r="BK61" s="379"/>
      <c r="BL61" s="240"/>
      <c r="BM61" s="380"/>
      <c r="BN61" s="240"/>
      <c r="BO61" s="240"/>
      <c r="BP61" s="240"/>
      <c r="BQ61" s="240"/>
      <c r="BR61" s="240"/>
      <c r="BS61" s="382"/>
      <c r="BT61" s="240"/>
      <c r="BU61" s="380"/>
      <c r="BV61" s="240"/>
      <c r="BW61" s="240"/>
      <c r="BX61" s="381"/>
      <c r="BY61" s="240"/>
      <c r="BZ61" s="240"/>
      <c r="CA61" s="379"/>
      <c r="CB61" s="240"/>
      <c r="CC61" s="380"/>
      <c r="CD61" s="240"/>
      <c r="CE61" s="240"/>
      <c r="CF61" s="381"/>
      <c r="CG61" s="240"/>
      <c r="CH61" s="240"/>
      <c r="CI61" s="382"/>
      <c r="CJ61" s="240"/>
      <c r="CK61" s="380"/>
      <c r="CL61" s="240"/>
      <c r="CM61" s="240"/>
      <c r="CN61" s="381"/>
      <c r="CO61" s="240"/>
      <c r="CP61" s="240"/>
      <c r="CQ61" s="382"/>
      <c r="CR61" s="240"/>
      <c r="CS61" s="380" t="n">
        <f aca="false">AC61+AK61+AS61+BA61+BI61+BQ61+BY61+CG61+CO61</f>
        <v>13765</v>
      </c>
      <c r="CT61" s="240" t="n">
        <v>11150</v>
      </c>
      <c r="CU61" s="240" t="n">
        <f aca="false">CS61-CT61</f>
        <v>2615</v>
      </c>
      <c r="CV61" s="421" t="s">
        <v>631</v>
      </c>
      <c r="CW61" s="422"/>
      <c r="CX61" s="380"/>
      <c r="CY61" s="240"/>
      <c r="CZ61" s="240"/>
      <c r="DA61" s="381"/>
      <c r="DB61" s="422"/>
      <c r="DC61" s="380" t="n">
        <v>1367</v>
      </c>
      <c r="DD61" s="378" t="n">
        <v>1528</v>
      </c>
      <c r="DE61" s="378" t="n">
        <f aca="false">DC61-DD61</f>
        <v>-161</v>
      </c>
      <c r="DF61" s="381" t="n">
        <f aca="false">DE61/DD61</f>
        <v>-0.105366492146597</v>
      </c>
      <c r="DG61" s="378" t="n">
        <v>2615</v>
      </c>
      <c r="DH61" s="378" t="n">
        <f aca="false">DD61-DG61</f>
        <v>-1087</v>
      </c>
      <c r="DI61" s="379" t="n">
        <f aca="false">DH61/DG61</f>
        <v>-0.415678776290631</v>
      </c>
      <c r="DJ61" s="240"/>
      <c r="DK61" s="380"/>
      <c r="DL61" s="240"/>
      <c r="DM61" s="240"/>
      <c r="DN61" s="381"/>
      <c r="DO61" s="240"/>
      <c r="DP61" s="240"/>
      <c r="DQ61" s="379"/>
      <c r="DR61" s="240"/>
      <c r="DS61" s="380"/>
      <c r="DT61" s="240"/>
      <c r="DU61" s="240"/>
      <c r="DV61" s="381"/>
      <c r="DW61" s="240"/>
      <c r="DX61" s="240"/>
      <c r="DY61" s="382"/>
      <c r="DZ61" s="240"/>
      <c r="EA61" s="380"/>
      <c r="EB61" s="240"/>
      <c r="EC61" s="240"/>
      <c r="ED61" s="381"/>
      <c r="EE61" s="240"/>
      <c r="EF61" s="240"/>
      <c r="EG61" s="382"/>
      <c r="EH61" s="240"/>
      <c r="EI61" s="380"/>
      <c r="EJ61" s="240"/>
      <c r="EK61" s="240"/>
      <c r="EL61" s="381"/>
      <c r="EM61" s="240"/>
      <c r="EN61" s="240"/>
      <c r="EO61" s="379"/>
      <c r="EQ61" s="380"/>
      <c r="ER61" s="240"/>
      <c r="ES61" s="240"/>
      <c r="ET61" s="381"/>
      <c r="EU61" s="240"/>
      <c r="EV61" s="240"/>
      <c r="EW61" s="379"/>
    </row>
    <row r="62" s="367" customFormat="true" ht="15.95" hidden="false" customHeight="true" outlineLevel="0" collapsed="false">
      <c r="A62" s="418" t="s">
        <v>632</v>
      </c>
      <c r="B62" s="419" t="n">
        <v>2302</v>
      </c>
      <c r="C62" s="351" t="n">
        <v>340558</v>
      </c>
      <c r="D62" s="352" t="n">
        <f aca="false">VLOOKUP(H62,$B$8:$C$218,2,FALSE())</f>
        <v>2643327</v>
      </c>
      <c r="E62" s="353" t="n">
        <f aca="false">ROUND(D62/1000,0)</f>
        <v>2643</v>
      </c>
      <c r="F62" s="192" t="n">
        <f aca="false">SUM(F63:F68)</f>
        <v>2399</v>
      </c>
      <c r="G62" s="354" t="s">
        <v>218</v>
      </c>
      <c r="H62" s="350" t="n">
        <v>23</v>
      </c>
      <c r="I62" s="192" t="n">
        <f aca="false">SUM(I63:I68)</f>
        <v>2269</v>
      </c>
      <c r="J62" s="192" t="n">
        <f aca="false">SUM(J63:J68)</f>
        <v>0</v>
      </c>
      <c r="K62" s="192" t="n">
        <f aca="false">SUM(K63:K68)</f>
        <v>0</v>
      </c>
      <c r="L62" s="192" t="n">
        <f aca="false">SUM(L63:L68)</f>
        <v>0</v>
      </c>
      <c r="M62" s="192" t="n">
        <f aca="false">SUM(M63:M68)</f>
        <v>0</v>
      </c>
      <c r="N62" s="192" t="n">
        <f aca="false">SUM(N63:N68)</f>
        <v>0</v>
      </c>
      <c r="O62" s="192" t="n">
        <f aca="false">SUM(O63:O68)</f>
        <v>1518</v>
      </c>
      <c r="P62" s="192" t="n">
        <f aca="false">SUM(P63:P68)</f>
        <v>636</v>
      </c>
      <c r="Q62" s="192" t="n">
        <f aca="false">SUM(Q63:Q68)</f>
        <v>0</v>
      </c>
      <c r="R62" s="192" t="n">
        <f aca="false">SUM(R63:R68)</f>
        <v>115</v>
      </c>
      <c r="S62" s="192" t="n">
        <f aca="false">SUM(S63:S68)</f>
        <v>0</v>
      </c>
      <c r="T62" s="192" t="n">
        <f aca="false">SUM(T63:T68)</f>
        <v>0</v>
      </c>
      <c r="U62" s="356" t="n">
        <f aca="false">SUM(U63:U68)</f>
        <v>0</v>
      </c>
      <c r="V62" s="357" t="n">
        <f aca="false">SUM(V63:V68)</f>
        <v>1518</v>
      </c>
      <c r="W62" s="358" t="n">
        <f aca="false">SUM(W63:W68)</f>
        <v>0</v>
      </c>
      <c r="X62" s="359"/>
      <c r="Y62" s="360"/>
      <c r="Z62" s="361"/>
      <c r="AA62" s="361"/>
      <c r="AB62" s="362"/>
      <c r="AC62" s="361"/>
      <c r="AD62" s="378"/>
      <c r="AE62" s="379"/>
      <c r="AF62" s="363"/>
      <c r="AG62" s="364"/>
      <c r="AH62" s="363"/>
      <c r="AI62" s="363"/>
      <c r="AJ62" s="365"/>
      <c r="AK62" s="363"/>
      <c r="AL62" s="240"/>
      <c r="AM62" s="379"/>
      <c r="AN62" s="363"/>
      <c r="AO62" s="364"/>
      <c r="AP62" s="363"/>
      <c r="AQ62" s="363"/>
      <c r="AR62" s="365"/>
      <c r="AS62" s="363"/>
      <c r="AT62" s="363"/>
      <c r="AU62" s="366"/>
      <c r="AV62" s="363"/>
      <c r="AW62" s="364"/>
      <c r="AX62" s="363"/>
      <c r="AY62" s="363"/>
      <c r="AZ62" s="365"/>
      <c r="BA62" s="363"/>
      <c r="BB62" s="363"/>
      <c r="BC62" s="366"/>
      <c r="BD62" s="363"/>
      <c r="BE62" s="364"/>
      <c r="BF62" s="363"/>
      <c r="BG62" s="363"/>
      <c r="BH62" s="365"/>
      <c r="BI62" s="363"/>
      <c r="BJ62" s="363"/>
      <c r="BK62" s="362"/>
      <c r="BL62" s="363"/>
      <c r="BM62" s="364"/>
      <c r="BN62" s="363"/>
      <c r="BO62" s="363"/>
      <c r="BP62" s="363"/>
      <c r="BQ62" s="363"/>
      <c r="BR62" s="363"/>
      <c r="BS62" s="366"/>
      <c r="BT62" s="363"/>
      <c r="BU62" s="364"/>
      <c r="BV62" s="363"/>
      <c r="BW62" s="363"/>
      <c r="BX62" s="365"/>
      <c r="BY62" s="363"/>
      <c r="BZ62" s="363"/>
      <c r="CA62" s="362"/>
      <c r="CB62" s="363"/>
      <c r="CC62" s="364"/>
      <c r="CD62" s="363"/>
      <c r="CE62" s="363"/>
      <c r="CF62" s="365"/>
      <c r="CG62" s="363"/>
      <c r="CH62" s="363"/>
      <c r="CI62" s="366"/>
      <c r="CJ62" s="363"/>
      <c r="CK62" s="364"/>
      <c r="CL62" s="363"/>
      <c r="CM62" s="363"/>
      <c r="CN62" s="365"/>
      <c r="CO62" s="363"/>
      <c r="CP62" s="363"/>
      <c r="CQ62" s="366"/>
      <c r="CR62" s="240"/>
      <c r="CS62" s="380" t="n">
        <f aca="false">AC62+AK62+AS62+BA62+BI62+BQ62+BY62+CG62+CO62</f>
        <v>0</v>
      </c>
      <c r="CT62" s="363"/>
      <c r="CU62" s="240" t="n">
        <f aca="false">CS62-CT62</f>
        <v>0</v>
      </c>
      <c r="CV62" s="366"/>
      <c r="CW62" s="363"/>
      <c r="CX62" s="364"/>
      <c r="CY62" s="363"/>
      <c r="CZ62" s="363"/>
      <c r="DA62" s="365"/>
      <c r="DB62" s="363"/>
      <c r="DC62" s="364"/>
      <c r="DD62" s="361"/>
      <c r="DE62" s="361"/>
      <c r="DF62" s="365"/>
      <c r="DG62" s="361"/>
      <c r="DH62" s="378"/>
      <c r="DI62" s="379"/>
      <c r="DJ62" s="363"/>
      <c r="DK62" s="364"/>
      <c r="DL62" s="363"/>
      <c r="DM62" s="363"/>
      <c r="DN62" s="365"/>
      <c r="DO62" s="363"/>
      <c r="DP62" s="240"/>
      <c r="DQ62" s="379"/>
      <c r="DR62" s="363"/>
      <c r="DS62" s="364"/>
      <c r="DT62" s="363"/>
      <c r="DU62" s="363"/>
      <c r="DV62" s="365"/>
      <c r="DW62" s="363"/>
      <c r="DX62" s="363"/>
      <c r="DY62" s="366"/>
      <c r="DZ62" s="363"/>
      <c r="EA62" s="364"/>
      <c r="EB62" s="363"/>
      <c r="EC62" s="363"/>
      <c r="ED62" s="365"/>
      <c r="EE62" s="363"/>
      <c r="EF62" s="363"/>
      <c r="EG62" s="366"/>
      <c r="EH62" s="363"/>
      <c r="EI62" s="364"/>
      <c r="EJ62" s="363"/>
      <c r="EK62" s="363"/>
      <c r="EL62" s="365"/>
      <c r="EM62" s="363"/>
      <c r="EN62" s="363"/>
      <c r="EO62" s="362"/>
      <c r="EQ62" s="364"/>
      <c r="ER62" s="363"/>
      <c r="ES62" s="363"/>
      <c r="ET62" s="365"/>
      <c r="EU62" s="363"/>
      <c r="EV62" s="363"/>
      <c r="EW62" s="362"/>
    </row>
    <row r="63" s="241" customFormat="true" ht="15.95" hidden="false" customHeight="true" outlineLevel="0" collapsed="false">
      <c r="A63" s="369" t="s">
        <v>633</v>
      </c>
      <c r="B63" s="370" t="n">
        <v>2303</v>
      </c>
      <c r="C63" s="351" t="n">
        <v>642382</v>
      </c>
      <c r="D63" s="371" t="n">
        <f aca="false">VLOOKUP(H63,$B$8:$C$218,2,FALSE())</f>
        <v>1246519</v>
      </c>
      <c r="E63" s="372" t="n">
        <f aca="false">ROUND(D63/1000,0)</f>
        <v>1247</v>
      </c>
      <c r="F63" s="203" t="n">
        <v>967</v>
      </c>
      <c r="G63" s="373" t="s">
        <v>220</v>
      </c>
      <c r="H63" s="419" t="n">
        <v>2301</v>
      </c>
      <c r="I63" s="203" t="n">
        <f aca="false">SUM(O63:U63)+J63+N63</f>
        <v>967</v>
      </c>
      <c r="J63" s="203"/>
      <c r="K63" s="203"/>
      <c r="L63" s="203"/>
      <c r="M63" s="203"/>
      <c r="N63" s="203" t="n">
        <f aca="false">K63+L63</f>
        <v>0</v>
      </c>
      <c r="O63" s="203" t="n">
        <f aca="false">V63+W63</f>
        <v>697</v>
      </c>
      <c r="P63" s="203" t="n">
        <v>270</v>
      </c>
      <c r="Q63" s="203"/>
      <c r="R63" s="203"/>
      <c r="S63" s="203"/>
      <c r="T63" s="203"/>
      <c r="U63" s="374"/>
      <c r="V63" s="375" t="n">
        <f aca="false">825-128</f>
        <v>697</v>
      </c>
      <c r="W63" s="376"/>
      <c r="X63" s="385" t="s">
        <v>634</v>
      </c>
      <c r="Y63" s="377"/>
      <c r="Z63" s="378"/>
      <c r="AA63" s="378"/>
      <c r="AB63" s="379"/>
      <c r="AC63" s="378"/>
      <c r="AD63" s="378"/>
      <c r="AE63" s="379"/>
      <c r="AF63" s="240"/>
      <c r="AG63" s="380"/>
      <c r="AH63" s="240"/>
      <c r="AI63" s="240"/>
      <c r="AJ63" s="381"/>
      <c r="AK63" s="240"/>
      <c r="AL63" s="240"/>
      <c r="AM63" s="379"/>
      <c r="AN63" s="240"/>
      <c r="AO63" s="380" t="n">
        <f aca="false">825-128</f>
        <v>697</v>
      </c>
      <c r="AP63" s="240" t="n">
        <v>686</v>
      </c>
      <c r="AQ63" s="240" t="n">
        <f aca="false">AO63-AP63</f>
        <v>11</v>
      </c>
      <c r="AR63" s="381" t="n">
        <f aca="false">AQ63/AP63</f>
        <v>0.0160349854227405</v>
      </c>
      <c r="AS63" s="240" t="n">
        <v>614</v>
      </c>
      <c r="AT63" s="240"/>
      <c r="AU63" s="382"/>
      <c r="AV63" s="240"/>
      <c r="AW63" s="380"/>
      <c r="AX63" s="240"/>
      <c r="AY63" s="240"/>
      <c r="AZ63" s="381"/>
      <c r="BA63" s="240"/>
      <c r="BB63" s="240"/>
      <c r="BC63" s="382"/>
      <c r="BD63" s="240"/>
      <c r="BE63" s="380"/>
      <c r="BF63" s="240"/>
      <c r="BG63" s="240"/>
      <c r="BH63" s="381"/>
      <c r="BI63" s="240"/>
      <c r="BJ63" s="240"/>
      <c r="BK63" s="379"/>
      <c r="BL63" s="240"/>
      <c r="BM63" s="380"/>
      <c r="BN63" s="240"/>
      <c r="BO63" s="240"/>
      <c r="BP63" s="240"/>
      <c r="BQ63" s="240"/>
      <c r="BR63" s="240"/>
      <c r="BS63" s="382"/>
      <c r="BT63" s="240"/>
      <c r="BU63" s="380"/>
      <c r="BV63" s="240"/>
      <c r="BW63" s="240"/>
      <c r="BX63" s="381"/>
      <c r="BY63" s="240"/>
      <c r="BZ63" s="240"/>
      <c r="CA63" s="379"/>
      <c r="CB63" s="240"/>
      <c r="CC63" s="380"/>
      <c r="CD63" s="240"/>
      <c r="CE63" s="240"/>
      <c r="CF63" s="381"/>
      <c r="CG63" s="240"/>
      <c r="CH63" s="240"/>
      <c r="CI63" s="382"/>
      <c r="CJ63" s="240"/>
      <c r="CK63" s="380"/>
      <c r="CL63" s="240"/>
      <c r="CM63" s="240"/>
      <c r="CN63" s="381"/>
      <c r="CO63" s="240"/>
      <c r="CP63" s="240"/>
      <c r="CQ63" s="382"/>
      <c r="CR63" s="240"/>
      <c r="CS63" s="380" t="n">
        <f aca="false">AC63+AK63+AS63+BA63+BI63+BQ63+BY63+CG63+CO63</f>
        <v>614</v>
      </c>
      <c r="CT63" s="240" t="n">
        <v>614</v>
      </c>
      <c r="CU63" s="240" t="n">
        <f aca="false">CS63-CT63</f>
        <v>0</v>
      </c>
      <c r="CV63" s="382"/>
      <c r="CW63" s="240"/>
      <c r="CX63" s="380"/>
      <c r="CY63" s="240"/>
      <c r="CZ63" s="240"/>
      <c r="DA63" s="381"/>
      <c r="DB63" s="240"/>
      <c r="DC63" s="380"/>
      <c r="DD63" s="378"/>
      <c r="DE63" s="378"/>
      <c r="DF63" s="381"/>
      <c r="DG63" s="378"/>
      <c r="DH63" s="378"/>
      <c r="DI63" s="379"/>
      <c r="DJ63" s="240"/>
      <c r="DK63" s="380"/>
      <c r="DL63" s="240"/>
      <c r="DM63" s="240"/>
      <c r="DN63" s="381"/>
      <c r="DO63" s="240"/>
      <c r="DP63" s="240"/>
      <c r="DQ63" s="379"/>
      <c r="DR63" s="240"/>
      <c r="DS63" s="380" t="n">
        <v>270</v>
      </c>
      <c r="DT63" s="240" t="n">
        <v>281</v>
      </c>
      <c r="DU63" s="240" t="n">
        <f aca="false">DS63-DT63</f>
        <v>-11</v>
      </c>
      <c r="DV63" s="381" t="n">
        <f aca="false">DU63/DT63</f>
        <v>-0.0391459074733096</v>
      </c>
      <c r="DW63" s="240" t="n">
        <v>253</v>
      </c>
      <c r="DX63" s="240"/>
      <c r="DY63" s="382"/>
      <c r="DZ63" s="240"/>
      <c r="EA63" s="380"/>
      <c r="EB63" s="240"/>
      <c r="EC63" s="240"/>
      <c r="ED63" s="381"/>
      <c r="EE63" s="240"/>
      <c r="EF63" s="240"/>
      <c r="EG63" s="382"/>
      <c r="EH63" s="240"/>
      <c r="EI63" s="380"/>
      <c r="EJ63" s="240"/>
      <c r="EK63" s="240"/>
      <c r="EL63" s="381"/>
      <c r="EM63" s="240"/>
      <c r="EN63" s="240"/>
      <c r="EO63" s="379"/>
      <c r="EQ63" s="380"/>
      <c r="ER63" s="240"/>
      <c r="ES63" s="240"/>
      <c r="ET63" s="381"/>
      <c r="EU63" s="240"/>
      <c r="EV63" s="240"/>
      <c r="EW63" s="379"/>
    </row>
    <row r="64" s="241" customFormat="true" ht="15.95" hidden="false" customHeight="true" outlineLevel="0" collapsed="false">
      <c r="A64" s="369" t="s">
        <v>635</v>
      </c>
      <c r="B64" s="370" t="n">
        <v>2304</v>
      </c>
      <c r="C64" s="351" t="n">
        <v>14134</v>
      </c>
      <c r="D64" s="371" t="n">
        <f aca="false">VLOOKUP(H64,$B$8:$C$218,2,FALSE())</f>
        <v>340558</v>
      </c>
      <c r="E64" s="372" t="n">
        <f aca="false">ROUND(D64/1000,0)</f>
        <v>341</v>
      </c>
      <c r="F64" s="203" t="n">
        <v>190</v>
      </c>
      <c r="G64" s="373" t="s">
        <v>222</v>
      </c>
      <c r="H64" s="419" t="n">
        <v>2302</v>
      </c>
      <c r="I64" s="203" t="n">
        <f aca="false">SUM(O64:U64)+J64+N64</f>
        <v>221</v>
      </c>
      <c r="J64" s="203"/>
      <c r="K64" s="203"/>
      <c r="L64" s="203"/>
      <c r="M64" s="203"/>
      <c r="N64" s="203" t="n">
        <f aca="false">K64+L64</f>
        <v>0</v>
      </c>
      <c r="O64" s="203" t="n">
        <f aca="false">V64+W64</f>
        <v>158</v>
      </c>
      <c r="P64" s="423" t="n">
        <f aca="false">128-64-1</f>
        <v>63</v>
      </c>
      <c r="Q64" s="203"/>
      <c r="R64" s="203"/>
      <c r="S64" s="203"/>
      <c r="T64" s="203"/>
      <c r="U64" s="374"/>
      <c r="V64" s="375" t="n">
        <f aca="false">197-37-2</f>
        <v>158</v>
      </c>
      <c r="W64" s="376"/>
      <c r="X64" s="385" t="s">
        <v>634</v>
      </c>
      <c r="Y64" s="377"/>
      <c r="Z64" s="378"/>
      <c r="AA64" s="378"/>
      <c r="AB64" s="379"/>
      <c r="AC64" s="378"/>
      <c r="AD64" s="378"/>
      <c r="AE64" s="379"/>
      <c r="AF64" s="240"/>
      <c r="AG64" s="380" t="n">
        <v>0</v>
      </c>
      <c r="AH64" s="240" t="n">
        <v>0</v>
      </c>
      <c r="AI64" s="240" t="n">
        <f aca="false">AG64-AH64</f>
        <v>0</v>
      </c>
      <c r="AJ64" s="381" t="e">
        <f aca="false">AI64/AH64</f>
        <v>#DIV/0!</v>
      </c>
      <c r="AK64" s="240"/>
      <c r="AL64" s="240"/>
      <c r="AM64" s="379"/>
      <c r="AN64" s="240"/>
      <c r="AO64" s="380"/>
      <c r="AP64" s="240"/>
      <c r="AQ64" s="240"/>
      <c r="AR64" s="381"/>
      <c r="AS64" s="240"/>
      <c r="AT64" s="240"/>
      <c r="AU64" s="382"/>
      <c r="AV64" s="240"/>
      <c r="AW64" s="380" t="n">
        <f aca="false">197-37</f>
        <v>160</v>
      </c>
      <c r="AX64" s="240" t="n">
        <v>0</v>
      </c>
      <c r="AY64" s="240" t="n">
        <f aca="false">AW64-AX64</f>
        <v>160</v>
      </c>
      <c r="AZ64" s="381" t="e">
        <f aca="false">AY64/AX64</f>
        <v>#DIV/0!</v>
      </c>
      <c r="BA64" s="240" t="n">
        <v>100</v>
      </c>
      <c r="BB64" s="240"/>
      <c r="BC64" s="382"/>
      <c r="BD64" s="240"/>
      <c r="BE64" s="380"/>
      <c r="BF64" s="240"/>
      <c r="BG64" s="240"/>
      <c r="BH64" s="381"/>
      <c r="BI64" s="240"/>
      <c r="BJ64" s="240"/>
      <c r="BK64" s="379"/>
      <c r="BL64" s="240"/>
      <c r="BM64" s="380"/>
      <c r="BN64" s="240"/>
      <c r="BO64" s="240"/>
      <c r="BP64" s="240"/>
      <c r="BQ64" s="240"/>
      <c r="BR64" s="240"/>
      <c r="BS64" s="382"/>
      <c r="BT64" s="240"/>
      <c r="BU64" s="380"/>
      <c r="BV64" s="240"/>
      <c r="BW64" s="240"/>
      <c r="BX64" s="381"/>
      <c r="BY64" s="240"/>
      <c r="BZ64" s="240"/>
      <c r="CA64" s="379"/>
      <c r="CB64" s="240"/>
      <c r="CC64" s="380"/>
      <c r="CD64" s="240"/>
      <c r="CE64" s="240"/>
      <c r="CF64" s="381"/>
      <c r="CG64" s="240"/>
      <c r="CH64" s="240"/>
      <c r="CI64" s="382"/>
      <c r="CJ64" s="240"/>
      <c r="CK64" s="380"/>
      <c r="CL64" s="240"/>
      <c r="CM64" s="240"/>
      <c r="CN64" s="381"/>
      <c r="CO64" s="240"/>
      <c r="CP64" s="240"/>
      <c r="CQ64" s="382"/>
      <c r="CR64" s="240"/>
      <c r="CS64" s="380" t="n">
        <f aca="false">AC64+AK64+AS64+BA64+BI64+BQ64+BY64+CG64+CO64</f>
        <v>100</v>
      </c>
      <c r="CT64" s="240" t="n">
        <v>100</v>
      </c>
      <c r="CU64" s="240" t="n">
        <f aca="false">CS64-CT64</f>
        <v>0</v>
      </c>
      <c r="CV64" s="382"/>
      <c r="CW64" s="240"/>
      <c r="CX64" s="380"/>
      <c r="CY64" s="240"/>
      <c r="CZ64" s="240"/>
      <c r="DA64" s="381"/>
      <c r="DB64" s="240"/>
      <c r="DC64" s="380"/>
      <c r="DD64" s="378"/>
      <c r="DE64" s="378"/>
      <c r="DF64" s="381"/>
      <c r="DG64" s="378"/>
      <c r="DH64" s="378"/>
      <c r="DI64" s="379"/>
      <c r="DJ64" s="240"/>
      <c r="DK64" s="380"/>
      <c r="DL64" s="240"/>
      <c r="DM64" s="240"/>
      <c r="DN64" s="381"/>
      <c r="DO64" s="240"/>
      <c r="DP64" s="240"/>
      <c r="DQ64" s="379"/>
      <c r="DR64" s="240"/>
      <c r="DS64" s="380"/>
      <c r="DT64" s="240"/>
      <c r="DU64" s="240"/>
      <c r="DV64" s="381"/>
      <c r="DW64" s="240"/>
      <c r="DX64" s="240"/>
      <c r="DY64" s="382"/>
      <c r="DZ64" s="240"/>
      <c r="EA64" s="380" t="n">
        <f aca="false">128-64</f>
        <v>64</v>
      </c>
      <c r="EB64" s="240" t="n">
        <v>190</v>
      </c>
      <c r="EC64" s="240" t="n">
        <f aca="false">EA64-EB64</f>
        <v>-126</v>
      </c>
      <c r="ED64" s="381" t="n">
        <f aca="false">EC64/EB64</f>
        <v>-0.663157894736842</v>
      </c>
      <c r="EE64" s="240" t="n">
        <v>404</v>
      </c>
      <c r="EF64" s="240"/>
      <c r="EG64" s="382"/>
      <c r="EH64" s="240"/>
      <c r="EI64" s="380"/>
      <c r="EJ64" s="240"/>
      <c r="EK64" s="240"/>
      <c r="EL64" s="381"/>
      <c r="EM64" s="240"/>
      <c r="EN64" s="240"/>
      <c r="EO64" s="379"/>
      <c r="EQ64" s="380"/>
      <c r="ER64" s="240"/>
      <c r="ES64" s="240"/>
      <c r="ET64" s="381"/>
      <c r="EU64" s="240"/>
      <c r="EV64" s="240"/>
      <c r="EW64" s="379"/>
    </row>
    <row r="65" s="241" customFormat="true" ht="15.95" hidden="false" customHeight="true" outlineLevel="0" collapsed="false">
      <c r="A65" s="369" t="s">
        <v>636</v>
      </c>
      <c r="B65" s="370" t="n">
        <v>2305</v>
      </c>
      <c r="C65" s="351" t="n">
        <v>376692</v>
      </c>
      <c r="D65" s="371" t="n">
        <f aca="false">VLOOKUP(H65,$B$8:$C$218,2,FALSE())</f>
        <v>642382</v>
      </c>
      <c r="E65" s="372" t="n">
        <f aca="false">ROUND(D65/1000,0)</f>
        <v>642</v>
      </c>
      <c r="F65" s="203" t="n">
        <v>687</v>
      </c>
      <c r="G65" s="373" t="s">
        <v>637</v>
      </c>
      <c r="H65" s="370" t="n">
        <v>2303</v>
      </c>
      <c r="I65" s="203" t="n">
        <f aca="false">SUM(O65:U65)+J65+N65</f>
        <v>649</v>
      </c>
      <c r="J65" s="203"/>
      <c r="K65" s="203"/>
      <c r="L65" s="203"/>
      <c r="M65" s="203"/>
      <c r="N65" s="203" t="n">
        <f aca="false">K65+L65</f>
        <v>0</v>
      </c>
      <c r="O65" s="203" t="n">
        <f aca="false">V65</f>
        <v>239</v>
      </c>
      <c r="P65" s="423" t="n">
        <f aca="false">461-164-2</f>
        <v>295</v>
      </c>
      <c r="Q65" s="203"/>
      <c r="R65" s="203" t="n">
        <f aca="false">146-31</f>
        <v>115</v>
      </c>
      <c r="S65" s="203"/>
      <c r="T65" s="203"/>
      <c r="U65" s="374"/>
      <c r="V65" s="375" t="n">
        <f aca="false">283-42-2</f>
        <v>239</v>
      </c>
      <c r="W65" s="376"/>
      <c r="X65" s="385" t="s">
        <v>634</v>
      </c>
      <c r="Y65" s="377"/>
      <c r="Z65" s="378"/>
      <c r="AA65" s="378"/>
      <c r="AB65" s="379"/>
      <c r="AC65" s="378"/>
      <c r="AD65" s="378"/>
      <c r="AE65" s="379"/>
      <c r="AF65" s="240"/>
      <c r="AG65" s="380"/>
      <c r="AH65" s="240"/>
      <c r="AI65" s="240"/>
      <c r="AJ65" s="381"/>
      <c r="AK65" s="240"/>
      <c r="AL65" s="240"/>
      <c r="AM65" s="379"/>
      <c r="AN65" s="240"/>
      <c r="AO65" s="380"/>
      <c r="AP65" s="240"/>
      <c r="AQ65" s="240"/>
      <c r="AR65" s="381"/>
      <c r="AS65" s="240"/>
      <c r="AT65" s="240"/>
      <c r="AU65" s="382"/>
      <c r="AV65" s="240"/>
      <c r="AW65" s="380" t="n">
        <f aca="false">283-42</f>
        <v>241</v>
      </c>
      <c r="AX65" s="240" t="n">
        <v>243</v>
      </c>
      <c r="AY65" s="240" t="n">
        <f aca="false">AW65-AX65</f>
        <v>-2</v>
      </c>
      <c r="AZ65" s="381" t="n">
        <f aca="false">AY65/AX65</f>
        <v>-0.00823045267489712</v>
      </c>
      <c r="BA65" s="240" t="n">
        <v>414</v>
      </c>
      <c r="BB65" s="240"/>
      <c r="BC65" s="382"/>
      <c r="BD65" s="240"/>
      <c r="BE65" s="380"/>
      <c r="BF65" s="240"/>
      <c r="BG65" s="240"/>
      <c r="BH65" s="381"/>
      <c r="BI65" s="240"/>
      <c r="BJ65" s="240"/>
      <c r="BK65" s="379"/>
      <c r="BL65" s="240"/>
      <c r="BM65" s="380"/>
      <c r="BN65" s="240"/>
      <c r="BO65" s="240"/>
      <c r="BP65" s="240"/>
      <c r="BQ65" s="240"/>
      <c r="BR65" s="240"/>
      <c r="BS65" s="382"/>
      <c r="BT65" s="240"/>
      <c r="BU65" s="380"/>
      <c r="BV65" s="240"/>
      <c r="BW65" s="240"/>
      <c r="BX65" s="381"/>
      <c r="BY65" s="240"/>
      <c r="BZ65" s="240"/>
      <c r="CA65" s="379"/>
      <c r="CB65" s="240"/>
      <c r="CC65" s="380"/>
      <c r="CD65" s="240"/>
      <c r="CE65" s="240"/>
      <c r="CF65" s="381"/>
      <c r="CG65" s="240"/>
      <c r="CH65" s="240"/>
      <c r="CI65" s="382"/>
      <c r="CJ65" s="240"/>
      <c r="CK65" s="380"/>
      <c r="CL65" s="240"/>
      <c r="CM65" s="240"/>
      <c r="CN65" s="381"/>
      <c r="CO65" s="240"/>
      <c r="CP65" s="240"/>
      <c r="CQ65" s="382"/>
      <c r="CR65" s="240"/>
      <c r="CS65" s="380" t="n">
        <f aca="false">AC65+AK65+AS65+BA65+BI65+BQ65+BY65+CG65+CO65</f>
        <v>414</v>
      </c>
      <c r="CT65" s="240" t="n">
        <v>414</v>
      </c>
      <c r="CU65" s="240" t="n">
        <f aca="false">CS65-CT65</f>
        <v>0</v>
      </c>
      <c r="CV65" s="382"/>
      <c r="CW65" s="240"/>
      <c r="CX65" s="380"/>
      <c r="CY65" s="240"/>
      <c r="CZ65" s="240"/>
      <c r="DA65" s="381"/>
      <c r="DB65" s="240"/>
      <c r="DC65" s="380"/>
      <c r="DD65" s="378"/>
      <c r="DE65" s="378"/>
      <c r="DF65" s="381"/>
      <c r="DG65" s="378"/>
      <c r="DH65" s="378"/>
      <c r="DI65" s="379"/>
      <c r="DJ65" s="240"/>
      <c r="DK65" s="380"/>
      <c r="DL65" s="240"/>
      <c r="DM65" s="240"/>
      <c r="DN65" s="381"/>
      <c r="DO65" s="240"/>
      <c r="DP65" s="240"/>
      <c r="DQ65" s="379"/>
      <c r="DR65" s="240"/>
      <c r="DS65" s="380"/>
      <c r="DT65" s="240"/>
      <c r="DU65" s="240"/>
      <c r="DV65" s="381"/>
      <c r="DW65" s="240"/>
      <c r="DX65" s="240"/>
      <c r="DY65" s="382"/>
      <c r="DZ65" s="240"/>
      <c r="EA65" s="380" t="n">
        <f aca="false">461-164</f>
        <v>297</v>
      </c>
      <c r="EB65" s="240" t="n">
        <v>236</v>
      </c>
      <c r="EC65" s="240" t="n">
        <f aca="false">EA65-EB65</f>
        <v>61</v>
      </c>
      <c r="ED65" s="381" t="n">
        <f aca="false">EC65/EB65</f>
        <v>0.258474576271186</v>
      </c>
      <c r="EE65" s="240" t="n">
        <v>390</v>
      </c>
      <c r="EF65" s="240"/>
      <c r="EG65" s="382"/>
      <c r="EH65" s="240"/>
      <c r="EI65" s="380"/>
      <c r="EJ65" s="240"/>
      <c r="EK65" s="240"/>
      <c r="EL65" s="381"/>
      <c r="EM65" s="240"/>
      <c r="EN65" s="240"/>
      <c r="EO65" s="379"/>
      <c r="EQ65" s="380" t="n">
        <f aca="false">146-31</f>
        <v>115</v>
      </c>
      <c r="ER65" s="240" t="n">
        <v>208</v>
      </c>
      <c r="ES65" s="240" t="n">
        <f aca="false">EQ65-ER65</f>
        <v>-93</v>
      </c>
      <c r="ET65" s="381" t="n">
        <f aca="false">ES65/ER65</f>
        <v>-0.447115384615385</v>
      </c>
      <c r="EU65" s="240" t="n">
        <v>206</v>
      </c>
      <c r="EV65" s="240" t="n">
        <f aca="false">ER65-EU65</f>
        <v>2</v>
      </c>
      <c r="EW65" s="379" t="n">
        <f aca="false">EV65/EU65</f>
        <v>0.00970873786407767</v>
      </c>
    </row>
    <row r="66" s="241" customFormat="true" ht="15.95" hidden="false" customHeight="true" outlineLevel="0" collapsed="false">
      <c r="A66" s="383" t="s">
        <v>638</v>
      </c>
      <c r="B66" s="384" t="n">
        <v>2398</v>
      </c>
      <c r="C66" s="351" t="n">
        <v>23042</v>
      </c>
      <c r="D66" s="371" t="n">
        <f aca="false">VLOOKUP(H66,$B$8:$C$218,2,FALSE())</f>
        <v>14134</v>
      </c>
      <c r="E66" s="372" t="n">
        <f aca="false">ROUND(D66/1000,0)</f>
        <v>14</v>
      </c>
      <c r="F66" s="203" t="n">
        <v>0</v>
      </c>
      <c r="G66" s="373" t="s">
        <v>226</v>
      </c>
      <c r="H66" s="370" t="n">
        <v>2304</v>
      </c>
      <c r="I66" s="203" t="n">
        <f aca="false">SUM(O66:U66)+J66+N66</f>
        <v>0</v>
      </c>
      <c r="J66" s="203"/>
      <c r="K66" s="203"/>
      <c r="L66" s="203"/>
      <c r="M66" s="203"/>
      <c r="N66" s="203" t="n">
        <f aca="false">K66+L66</f>
        <v>0</v>
      </c>
      <c r="O66" s="203" t="n">
        <f aca="false">V66+W66</f>
        <v>0</v>
      </c>
      <c r="P66" s="203"/>
      <c r="Q66" s="203"/>
      <c r="R66" s="203"/>
      <c r="S66" s="203"/>
      <c r="T66" s="203"/>
      <c r="U66" s="374"/>
      <c r="V66" s="375"/>
      <c r="W66" s="376"/>
      <c r="X66" s="293"/>
      <c r="Y66" s="377"/>
      <c r="Z66" s="378"/>
      <c r="AA66" s="378"/>
      <c r="AB66" s="379"/>
      <c r="AC66" s="378"/>
      <c r="AD66" s="378"/>
      <c r="AE66" s="379"/>
      <c r="AF66" s="240"/>
      <c r="AG66" s="380"/>
      <c r="AH66" s="240"/>
      <c r="AI66" s="240"/>
      <c r="AJ66" s="381"/>
      <c r="AK66" s="240"/>
      <c r="AL66" s="240"/>
      <c r="AM66" s="379"/>
      <c r="AN66" s="240"/>
      <c r="AO66" s="380"/>
      <c r="AP66" s="240"/>
      <c r="AQ66" s="240"/>
      <c r="AR66" s="381"/>
      <c r="AS66" s="240"/>
      <c r="AT66" s="240"/>
      <c r="AU66" s="382"/>
      <c r="AV66" s="240"/>
      <c r="AW66" s="380"/>
      <c r="AX66" s="240"/>
      <c r="AY66" s="240"/>
      <c r="AZ66" s="381"/>
      <c r="BA66" s="240"/>
      <c r="BB66" s="240"/>
      <c r="BC66" s="382"/>
      <c r="BD66" s="240"/>
      <c r="BE66" s="380"/>
      <c r="BF66" s="240"/>
      <c r="BG66" s="240"/>
      <c r="BH66" s="381"/>
      <c r="BI66" s="240"/>
      <c r="BJ66" s="240"/>
      <c r="BK66" s="379"/>
      <c r="BL66" s="240"/>
      <c r="BM66" s="380"/>
      <c r="BN66" s="240"/>
      <c r="BO66" s="240"/>
      <c r="BP66" s="240"/>
      <c r="BQ66" s="240"/>
      <c r="BR66" s="240"/>
      <c r="BS66" s="382"/>
      <c r="BT66" s="240"/>
      <c r="BU66" s="380"/>
      <c r="BV66" s="240"/>
      <c r="BW66" s="240"/>
      <c r="BX66" s="381"/>
      <c r="BY66" s="240"/>
      <c r="BZ66" s="240"/>
      <c r="CA66" s="379"/>
      <c r="CB66" s="240"/>
      <c r="CC66" s="380"/>
      <c r="CD66" s="240"/>
      <c r="CE66" s="240"/>
      <c r="CF66" s="381"/>
      <c r="CG66" s="240"/>
      <c r="CH66" s="240"/>
      <c r="CI66" s="382"/>
      <c r="CJ66" s="240"/>
      <c r="CK66" s="380"/>
      <c r="CL66" s="240"/>
      <c r="CM66" s="240"/>
      <c r="CN66" s="381"/>
      <c r="CO66" s="240"/>
      <c r="CP66" s="240"/>
      <c r="CQ66" s="382"/>
      <c r="CR66" s="240"/>
      <c r="CS66" s="380" t="n">
        <f aca="false">AC66+AK66+AS66+BA66+BI66+BQ66+BY66+CG66+CO66</f>
        <v>0</v>
      </c>
      <c r="CT66" s="240"/>
      <c r="CU66" s="240" t="n">
        <f aca="false">CS66-CT66</f>
        <v>0</v>
      </c>
      <c r="CV66" s="382"/>
      <c r="CW66" s="240"/>
      <c r="CX66" s="380"/>
      <c r="CY66" s="240"/>
      <c r="CZ66" s="240"/>
      <c r="DA66" s="381"/>
      <c r="DB66" s="240"/>
      <c r="DC66" s="380"/>
      <c r="DD66" s="378"/>
      <c r="DE66" s="378"/>
      <c r="DF66" s="381"/>
      <c r="DG66" s="378"/>
      <c r="DH66" s="378"/>
      <c r="DI66" s="379"/>
      <c r="DJ66" s="240"/>
      <c r="DK66" s="380"/>
      <c r="DL66" s="240"/>
      <c r="DM66" s="240"/>
      <c r="DN66" s="381"/>
      <c r="DO66" s="240"/>
      <c r="DP66" s="240"/>
      <c r="DQ66" s="379"/>
      <c r="DR66" s="240"/>
      <c r="DS66" s="380"/>
      <c r="DT66" s="240"/>
      <c r="DU66" s="240"/>
      <c r="DV66" s="381"/>
      <c r="DW66" s="240"/>
      <c r="DX66" s="240"/>
      <c r="DY66" s="382"/>
      <c r="DZ66" s="240"/>
      <c r="EA66" s="380"/>
      <c r="EB66" s="240"/>
      <c r="EC66" s="240"/>
      <c r="ED66" s="381"/>
      <c r="EE66" s="240"/>
      <c r="EF66" s="240"/>
      <c r="EG66" s="382"/>
      <c r="EH66" s="240"/>
      <c r="EI66" s="380"/>
      <c r="EJ66" s="240"/>
      <c r="EK66" s="240"/>
      <c r="EL66" s="381"/>
      <c r="EM66" s="240"/>
      <c r="EN66" s="240"/>
      <c r="EO66" s="379"/>
      <c r="EQ66" s="380"/>
      <c r="ER66" s="240"/>
      <c r="ES66" s="240"/>
      <c r="ET66" s="381"/>
      <c r="EU66" s="240"/>
      <c r="EV66" s="240"/>
      <c r="EW66" s="379"/>
    </row>
    <row r="67" s="241" customFormat="true" ht="15.95" hidden="false" customHeight="true" outlineLevel="0" collapsed="false">
      <c r="A67" s="368" t="s">
        <v>639</v>
      </c>
      <c r="B67" s="350" t="n">
        <v>24</v>
      </c>
      <c r="C67" s="351" t="n">
        <v>52610780</v>
      </c>
      <c r="D67" s="371" t="n">
        <f aca="false">VLOOKUP(H67,$B$8:$C$218,2,FALSE())</f>
        <v>376692</v>
      </c>
      <c r="E67" s="372" t="n">
        <f aca="false">ROUND(D67/1000,0)</f>
        <v>377</v>
      </c>
      <c r="F67" s="203" t="n">
        <v>500</v>
      </c>
      <c r="G67" s="373" t="s">
        <v>228</v>
      </c>
      <c r="H67" s="370" t="n">
        <v>2305</v>
      </c>
      <c r="I67" s="203" t="n">
        <f aca="false">SUM(O67:U67)+J67+N67</f>
        <v>400</v>
      </c>
      <c r="J67" s="203"/>
      <c r="K67" s="203"/>
      <c r="L67" s="203"/>
      <c r="M67" s="203"/>
      <c r="N67" s="203" t="n">
        <f aca="false">K67+L67</f>
        <v>0</v>
      </c>
      <c r="O67" s="203" t="n">
        <f aca="false">V67+W67</f>
        <v>400</v>
      </c>
      <c r="P67" s="203" t="n">
        <v>0</v>
      </c>
      <c r="Q67" s="203"/>
      <c r="R67" s="203"/>
      <c r="S67" s="203"/>
      <c r="T67" s="203"/>
      <c r="U67" s="374"/>
      <c r="V67" s="375" t="n">
        <v>400</v>
      </c>
      <c r="W67" s="376"/>
      <c r="X67" s="293"/>
      <c r="Y67" s="377"/>
      <c r="Z67" s="378"/>
      <c r="AA67" s="378"/>
      <c r="AB67" s="379"/>
      <c r="AC67" s="378"/>
      <c r="AD67" s="378"/>
      <c r="AE67" s="379"/>
      <c r="AF67" s="240"/>
      <c r="AG67" s="380"/>
      <c r="AH67" s="240"/>
      <c r="AI67" s="240"/>
      <c r="AJ67" s="381"/>
      <c r="AK67" s="240"/>
      <c r="AL67" s="240"/>
      <c r="AM67" s="379"/>
      <c r="AN67" s="240"/>
      <c r="AO67" s="380" t="n">
        <v>400</v>
      </c>
      <c r="AP67" s="240" t="n">
        <v>485</v>
      </c>
      <c r="AQ67" s="240" t="n">
        <f aca="false">AO67-AP67</f>
        <v>-85</v>
      </c>
      <c r="AR67" s="381" t="n">
        <f aca="false">AQ67/AP67</f>
        <v>-0.175257731958763</v>
      </c>
      <c r="AS67" s="240" t="n">
        <v>127</v>
      </c>
      <c r="AT67" s="240"/>
      <c r="AU67" s="382"/>
      <c r="AV67" s="240"/>
      <c r="AW67" s="380"/>
      <c r="AX67" s="240"/>
      <c r="AY67" s="240"/>
      <c r="AZ67" s="381"/>
      <c r="BA67" s="240"/>
      <c r="BB67" s="240"/>
      <c r="BC67" s="382"/>
      <c r="BD67" s="240"/>
      <c r="BE67" s="380"/>
      <c r="BF67" s="240"/>
      <c r="BG67" s="240"/>
      <c r="BH67" s="381"/>
      <c r="BI67" s="240"/>
      <c r="BJ67" s="240"/>
      <c r="BK67" s="379"/>
      <c r="BL67" s="240"/>
      <c r="BM67" s="380"/>
      <c r="BN67" s="240"/>
      <c r="BO67" s="240"/>
      <c r="BP67" s="240"/>
      <c r="BQ67" s="240"/>
      <c r="BR67" s="240"/>
      <c r="BS67" s="382"/>
      <c r="BT67" s="240"/>
      <c r="BU67" s="380"/>
      <c r="BV67" s="240"/>
      <c r="BW67" s="240"/>
      <c r="BX67" s="381"/>
      <c r="BY67" s="240"/>
      <c r="BZ67" s="240"/>
      <c r="CA67" s="379"/>
      <c r="CB67" s="240"/>
      <c r="CC67" s="380"/>
      <c r="CD67" s="240"/>
      <c r="CE67" s="240"/>
      <c r="CF67" s="381"/>
      <c r="CG67" s="240"/>
      <c r="CH67" s="240"/>
      <c r="CI67" s="382"/>
      <c r="CJ67" s="240"/>
      <c r="CK67" s="380"/>
      <c r="CL67" s="240"/>
      <c r="CM67" s="240"/>
      <c r="CN67" s="381"/>
      <c r="CO67" s="240"/>
      <c r="CP67" s="240"/>
      <c r="CQ67" s="382"/>
      <c r="CR67" s="240"/>
      <c r="CS67" s="380" t="n">
        <f aca="false">AC67+AK67+AS67+BA67+BI67+BQ67+BY67+CG67+CO67</f>
        <v>127</v>
      </c>
      <c r="CT67" s="240" t="n">
        <v>127</v>
      </c>
      <c r="CU67" s="240" t="n">
        <f aca="false">CS67-CT67</f>
        <v>0</v>
      </c>
      <c r="CV67" s="382"/>
      <c r="CW67" s="240"/>
      <c r="CX67" s="380"/>
      <c r="CY67" s="240"/>
      <c r="CZ67" s="240"/>
      <c r="DA67" s="381"/>
      <c r="DB67" s="240"/>
      <c r="DC67" s="380"/>
      <c r="DD67" s="378"/>
      <c r="DE67" s="378"/>
      <c r="DF67" s="381"/>
      <c r="DG67" s="378"/>
      <c r="DH67" s="378"/>
      <c r="DI67" s="379"/>
      <c r="DJ67" s="240"/>
      <c r="DK67" s="380"/>
      <c r="DL67" s="240"/>
      <c r="DM67" s="240"/>
      <c r="DN67" s="381"/>
      <c r="DO67" s="240"/>
      <c r="DP67" s="240"/>
      <c r="DQ67" s="379"/>
      <c r="DR67" s="240"/>
      <c r="DS67" s="380" t="n">
        <v>0</v>
      </c>
      <c r="DT67" s="240" t="n">
        <v>15</v>
      </c>
      <c r="DU67" s="240" t="n">
        <f aca="false">DS67-DT67</f>
        <v>-15</v>
      </c>
      <c r="DV67" s="381" t="n">
        <f aca="false">DU67/DT67</f>
        <v>-1</v>
      </c>
      <c r="DW67" s="240" t="n">
        <v>71</v>
      </c>
      <c r="DX67" s="240"/>
      <c r="DY67" s="382"/>
      <c r="DZ67" s="240"/>
      <c r="EA67" s="380"/>
      <c r="EB67" s="240"/>
      <c r="EC67" s="240"/>
      <c r="ED67" s="381"/>
      <c r="EE67" s="240"/>
      <c r="EF67" s="240"/>
      <c r="EG67" s="382"/>
      <c r="EH67" s="240"/>
      <c r="EI67" s="380"/>
      <c r="EJ67" s="240"/>
      <c r="EK67" s="240"/>
      <c r="EL67" s="381"/>
      <c r="EM67" s="240"/>
      <c r="EN67" s="240"/>
      <c r="EO67" s="379"/>
      <c r="EQ67" s="380"/>
      <c r="ER67" s="240"/>
      <c r="ES67" s="240"/>
      <c r="ET67" s="381"/>
      <c r="EU67" s="240"/>
      <c r="EV67" s="240"/>
      <c r="EW67" s="379"/>
    </row>
    <row r="68" s="241" customFormat="true" ht="15.95" hidden="false" customHeight="true" outlineLevel="0" collapsed="false">
      <c r="A68" s="383" t="s">
        <v>640</v>
      </c>
      <c r="B68" s="384" t="n">
        <v>2401</v>
      </c>
      <c r="C68" s="351" t="n">
        <v>13730403</v>
      </c>
      <c r="D68" s="371" t="n">
        <f aca="false">VLOOKUP(H68,$B$8:$C$218,2,FALSE())</f>
        <v>23042</v>
      </c>
      <c r="E68" s="372" t="n">
        <f aca="false">ROUND(D68/1000,0)</f>
        <v>23</v>
      </c>
      <c r="F68" s="203" t="n">
        <v>55</v>
      </c>
      <c r="G68" s="373" t="s">
        <v>230</v>
      </c>
      <c r="H68" s="384" t="n">
        <v>2398</v>
      </c>
      <c r="I68" s="203" t="n">
        <f aca="false">SUM(O68:U68)+J68+N68</f>
        <v>32</v>
      </c>
      <c r="J68" s="203"/>
      <c r="K68" s="203"/>
      <c r="L68" s="203"/>
      <c r="M68" s="203"/>
      <c r="N68" s="203" t="n">
        <f aca="false">K68+L68</f>
        <v>0</v>
      </c>
      <c r="O68" s="203" t="n">
        <f aca="false">V68+W68</f>
        <v>24</v>
      </c>
      <c r="P68" s="203" t="n">
        <f aca="false">5+3</f>
        <v>8</v>
      </c>
      <c r="Q68" s="203"/>
      <c r="R68" s="203"/>
      <c r="S68" s="203"/>
      <c r="T68" s="203"/>
      <c r="U68" s="374"/>
      <c r="V68" s="375" t="n">
        <f aca="false">20+4</f>
        <v>24</v>
      </c>
      <c r="W68" s="376"/>
      <c r="X68" s="293"/>
      <c r="Y68" s="377"/>
      <c r="Z68" s="378"/>
      <c r="AA68" s="378"/>
      <c r="AB68" s="379"/>
      <c r="AC68" s="378"/>
      <c r="AD68" s="378"/>
      <c r="AE68" s="379"/>
      <c r="AF68" s="240"/>
      <c r="AG68" s="380"/>
      <c r="AH68" s="240"/>
      <c r="AI68" s="240"/>
      <c r="AJ68" s="381"/>
      <c r="AK68" s="240"/>
      <c r="AL68" s="240"/>
      <c r="AM68" s="379"/>
      <c r="AN68" s="240"/>
      <c r="AO68" s="380" t="n">
        <v>20</v>
      </c>
      <c r="AP68" s="240" t="n">
        <v>45</v>
      </c>
      <c r="AQ68" s="240" t="n">
        <f aca="false">AO68-AP68</f>
        <v>-25</v>
      </c>
      <c r="AR68" s="381" t="n">
        <f aca="false">AQ68/AP68</f>
        <v>-0.555555555555556</v>
      </c>
      <c r="AS68" s="240" t="n">
        <f aca="false">21+20</f>
        <v>41</v>
      </c>
      <c r="AT68" s="240"/>
      <c r="AU68" s="382"/>
      <c r="AV68" s="240"/>
      <c r="AW68" s="380"/>
      <c r="AX68" s="240"/>
      <c r="AY68" s="240"/>
      <c r="AZ68" s="381"/>
      <c r="BA68" s="240"/>
      <c r="BB68" s="240"/>
      <c r="BC68" s="382"/>
      <c r="BD68" s="240"/>
      <c r="BE68" s="380"/>
      <c r="BF68" s="240"/>
      <c r="BG68" s="240"/>
      <c r="BH68" s="381"/>
      <c r="BI68" s="240"/>
      <c r="BJ68" s="240"/>
      <c r="BK68" s="379"/>
      <c r="BL68" s="240"/>
      <c r="BM68" s="380"/>
      <c r="BN68" s="240"/>
      <c r="BO68" s="240"/>
      <c r="BP68" s="240"/>
      <c r="BQ68" s="240"/>
      <c r="BR68" s="240"/>
      <c r="BS68" s="382"/>
      <c r="BT68" s="240"/>
      <c r="BU68" s="380"/>
      <c r="BV68" s="240"/>
      <c r="BW68" s="240"/>
      <c r="BX68" s="381"/>
      <c r="BY68" s="240"/>
      <c r="BZ68" s="240"/>
      <c r="CA68" s="379"/>
      <c r="CB68" s="240"/>
      <c r="CC68" s="380"/>
      <c r="CD68" s="240"/>
      <c r="CE68" s="240"/>
      <c r="CF68" s="381"/>
      <c r="CG68" s="240"/>
      <c r="CH68" s="240"/>
      <c r="CI68" s="382"/>
      <c r="CJ68" s="240"/>
      <c r="CK68" s="380"/>
      <c r="CL68" s="240"/>
      <c r="CM68" s="240"/>
      <c r="CN68" s="381"/>
      <c r="CO68" s="240"/>
      <c r="CP68" s="240"/>
      <c r="CQ68" s="382"/>
      <c r="CR68" s="240"/>
      <c r="CS68" s="380" t="n">
        <f aca="false">AC68+AK68+AS68+BA68+BI68+BQ68+BY68+CG68+CO68</f>
        <v>41</v>
      </c>
      <c r="CT68" s="240" t="n">
        <v>41</v>
      </c>
      <c r="CU68" s="240" t="n">
        <f aca="false">CS68-CT68</f>
        <v>0</v>
      </c>
      <c r="CV68" s="382"/>
      <c r="CW68" s="240"/>
      <c r="CX68" s="380"/>
      <c r="CY68" s="240"/>
      <c r="CZ68" s="240"/>
      <c r="DA68" s="381"/>
      <c r="DB68" s="240"/>
      <c r="DC68" s="380"/>
      <c r="DD68" s="378"/>
      <c r="DE68" s="378"/>
      <c r="DF68" s="381"/>
      <c r="DG68" s="378"/>
      <c r="DH68" s="378"/>
      <c r="DI68" s="379"/>
      <c r="DJ68" s="240"/>
      <c r="DK68" s="380"/>
      <c r="DL68" s="240"/>
      <c r="DM68" s="240"/>
      <c r="DN68" s="381"/>
      <c r="DO68" s="240"/>
      <c r="DP68" s="240"/>
      <c r="DQ68" s="379"/>
      <c r="DR68" s="240"/>
      <c r="DS68" s="380" t="n">
        <v>5</v>
      </c>
      <c r="DT68" s="240" t="n">
        <v>10</v>
      </c>
      <c r="DU68" s="240" t="n">
        <f aca="false">DS68-DT68</f>
        <v>-5</v>
      </c>
      <c r="DV68" s="381" t="n">
        <f aca="false">DU68/DT68</f>
        <v>-0.5</v>
      </c>
      <c r="DW68" s="240" t="n">
        <v>5</v>
      </c>
      <c r="DX68" s="240"/>
      <c r="DY68" s="382"/>
      <c r="DZ68" s="240"/>
      <c r="EA68" s="380"/>
      <c r="EB68" s="240"/>
      <c r="EC68" s="240"/>
      <c r="ED68" s="381"/>
      <c r="EE68" s="240"/>
      <c r="EF68" s="240"/>
      <c r="EG68" s="382"/>
      <c r="EH68" s="240"/>
      <c r="EI68" s="380"/>
      <c r="EJ68" s="240"/>
      <c r="EK68" s="240"/>
      <c r="EL68" s="381"/>
      <c r="EM68" s="240"/>
      <c r="EN68" s="240"/>
      <c r="EO68" s="379"/>
      <c r="EQ68" s="380"/>
      <c r="ER68" s="240"/>
      <c r="ES68" s="240"/>
      <c r="ET68" s="381"/>
      <c r="EU68" s="240"/>
      <c r="EV68" s="240"/>
      <c r="EW68" s="379"/>
    </row>
    <row r="69" s="367" customFormat="true" ht="15.95" hidden="false" customHeight="true" outlineLevel="0" collapsed="false">
      <c r="A69" s="383" t="s">
        <v>641</v>
      </c>
      <c r="B69" s="384" t="n">
        <v>2402</v>
      </c>
      <c r="C69" s="351" t="n">
        <v>25085474</v>
      </c>
      <c r="D69" s="352" t="n">
        <f aca="false">VLOOKUP(H69,$B$8:$C$218,2,FALSE())</f>
        <v>52610780</v>
      </c>
      <c r="E69" s="353" t="n">
        <f aca="false">ROUND(D69/1000,0)</f>
        <v>52611</v>
      </c>
      <c r="F69" s="192" t="n">
        <f aca="false">SUM(F70:F72)</f>
        <v>51163</v>
      </c>
      <c r="G69" s="354" t="s">
        <v>232</v>
      </c>
      <c r="H69" s="350" t="n">
        <v>24</v>
      </c>
      <c r="I69" s="192" t="n">
        <f aca="false">SUM(I70:I72)</f>
        <v>57153</v>
      </c>
      <c r="J69" s="192" t="n">
        <f aca="false">SUM(J70:J72)</f>
        <v>0</v>
      </c>
      <c r="K69" s="192" t="n">
        <f aca="false">SUM(K70:K72)</f>
        <v>0</v>
      </c>
      <c r="L69" s="192" t="n">
        <f aca="false">SUM(L70:L72)</f>
        <v>0</v>
      </c>
      <c r="M69" s="192" t="n">
        <f aca="false">SUM(M70:M72)</f>
        <v>0</v>
      </c>
      <c r="N69" s="192" t="n">
        <f aca="false">SUM(N70:N72)</f>
        <v>0</v>
      </c>
      <c r="O69" s="192" t="n">
        <f aca="false">SUM(O70:O72)</f>
        <v>56308</v>
      </c>
      <c r="P69" s="192" t="n">
        <f aca="false">SUM(P70:P72)</f>
        <v>410</v>
      </c>
      <c r="Q69" s="192" t="n">
        <f aca="false">SUM(Q70:Q72)</f>
        <v>360</v>
      </c>
      <c r="R69" s="192" t="n">
        <f aca="false">SUM(R70:R72)</f>
        <v>75</v>
      </c>
      <c r="S69" s="192" t="n">
        <f aca="false">SUM(S70:S72)</f>
        <v>0</v>
      </c>
      <c r="T69" s="192" t="n">
        <f aca="false">SUM(T70:T72)</f>
        <v>0</v>
      </c>
      <c r="U69" s="356" t="n">
        <f aca="false">SUM(U70:U72)</f>
        <v>0</v>
      </c>
      <c r="V69" s="357" t="n">
        <f aca="false">SUM(V70:V72)</f>
        <v>56308</v>
      </c>
      <c r="W69" s="358" t="n">
        <f aca="false">SUM(W70:W72)</f>
        <v>0</v>
      </c>
      <c r="X69" s="359"/>
      <c r="Y69" s="360"/>
      <c r="Z69" s="361"/>
      <c r="AA69" s="361"/>
      <c r="AB69" s="362"/>
      <c r="AC69" s="361"/>
      <c r="AD69" s="378"/>
      <c r="AE69" s="379"/>
      <c r="AF69" s="363"/>
      <c r="AG69" s="364"/>
      <c r="AH69" s="363"/>
      <c r="AI69" s="363"/>
      <c r="AJ69" s="365"/>
      <c r="AK69" s="363"/>
      <c r="AL69" s="240"/>
      <c r="AM69" s="379"/>
      <c r="AN69" s="363"/>
      <c r="AO69" s="364"/>
      <c r="AP69" s="363"/>
      <c r="AQ69" s="363"/>
      <c r="AR69" s="365"/>
      <c r="AS69" s="363"/>
      <c r="AT69" s="363"/>
      <c r="AU69" s="366"/>
      <c r="AV69" s="363"/>
      <c r="AW69" s="364"/>
      <c r="AX69" s="363"/>
      <c r="AY69" s="363"/>
      <c r="AZ69" s="365"/>
      <c r="BA69" s="363"/>
      <c r="BB69" s="363"/>
      <c r="BC69" s="366"/>
      <c r="BD69" s="363"/>
      <c r="BE69" s="364"/>
      <c r="BF69" s="363"/>
      <c r="BG69" s="363"/>
      <c r="BH69" s="365"/>
      <c r="BI69" s="363"/>
      <c r="BJ69" s="363"/>
      <c r="BK69" s="362"/>
      <c r="BL69" s="363"/>
      <c r="BM69" s="364"/>
      <c r="BN69" s="363"/>
      <c r="BO69" s="363"/>
      <c r="BP69" s="363"/>
      <c r="BQ69" s="363"/>
      <c r="BR69" s="363"/>
      <c r="BS69" s="366"/>
      <c r="BT69" s="363"/>
      <c r="BU69" s="364"/>
      <c r="BV69" s="363"/>
      <c r="BW69" s="363"/>
      <c r="BX69" s="365"/>
      <c r="BY69" s="363"/>
      <c r="BZ69" s="363"/>
      <c r="CA69" s="362"/>
      <c r="CB69" s="363"/>
      <c r="CC69" s="364"/>
      <c r="CD69" s="363"/>
      <c r="CE69" s="363"/>
      <c r="CF69" s="365"/>
      <c r="CG69" s="363"/>
      <c r="CH69" s="363"/>
      <c r="CI69" s="366"/>
      <c r="CJ69" s="363"/>
      <c r="CK69" s="364"/>
      <c r="CL69" s="363"/>
      <c r="CM69" s="363"/>
      <c r="CN69" s="365"/>
      <c r="CO69" s="363"/>
      <c r="CP69" s="363"/>
      <c r="CQ69" s="366"/>
      <c r="CR69" s="240"/>
      <c r="CS69" s="380" t="n">
        <f aca="false">AC69+AK69+AS69+BA69+BI69+BQ69+BY69+CG69+CO69</f>
        <v>0</v>
      </c>
      <c r="CT69" s="363"/>
      <c r="CU69" s="240" t="n">
        <f aca="false">CS69-CT69</f>
        <v>0</v>
      </c>
      <c r="CV69" s="366"/>
      <c r="CW69" s="363"/>
      <c r="CX69" s="364"/>
      <c r="CY69" s="363"/>
      <c r="CZ69" s="363"/>
      <c r="DA69" s="365"/>
      <c r="DB69" s="363"/>
      <c r="DC69" s="364"/>
      <c r="DD69" s="361"/>
      <c r="DE69" s="361"/>
      <c r="DF69" s="365"/>
      <c r="DG69" s="361"/>
      <c r="DH69" s="378"/>
      <c r="DI69" s="379"/>
      <c r="DJ69" s="363"/>
      <c r="DK69" s="364"/>
      <c r="DL69" s="363"/>
      <c r="DM69" s="363"/>
      <c r="DN69" s="365"/>
      <c r="DO69" s="363"/>
      <c r="DP69" s="240"/>
      <c r="DQ69" s="379"/>
      <c r="DR69" s="363"/>
      <c r="DS69" s="364"/>
      <c r="DT69" s="363"/>
      <c r="DU69" s="363"/>
      <c r="DV69" s="365"/>
      <c r="DW69" s="363"/>
      <c r="DX69" s="363"/>
      <c r="DY69" s="366"/>
      <c r="DZ69" s="363"/>
      <c r="EA69" s="364"/>
      <c r="EB69" s="363"/>
      <c r="EC69" s="363"/>
      <c r="ED69" s="365"/>
      <c r="EE69" s="363"/>
      <c r="EF69" s="363"/>
      <c r="EG69" s="366"/>
      <c r="EH69" s="363"/>
      <c r="EI69" s="364"/>
      <c r="EJ69" s="363"/>
      <c r="EK69" s="363"/>
      <c r="EL69" s="365"/>
      <c r="EM69" s="363"/>
      <c r="EN69" s="363"/>
      <c r="EO69" s="362"/>
      <c r="EQ69" s="364"/>
      <c r="ER69" s="363"/>
      <c r="ES69" s="363"/>
      <c r="ET69" s="365"/>
      <c r="EU69" s="363"/>
      <c r="EV69" s="240"/>
      <c r="EW69" s="379"/>
    </row>
    <row r="70" s="241" customFormat="true" ht="15" hidden="false" customHeight="true" outlineLevel="0" collapsed="false">
      <c r="A70" s="369" t="s">
        <v>642</v>
      </c>
      <c r="B70" s="370" t="n">
        <v>2404</v>
      </c>
      <c r="C70" s="351" t="n">
        <v>13794903</v>
      </c>
      <c r="D70" s="371" t="n">
        <f aca="false">VLOOKUP(H70,$B$8:$C$218,2,FALSE())</f>
        <v>13730403</v>
      </c>
      <c r="E70" s="372" t="n">
        <f aca="false">ROUND(D70/1000,0)</f>
        <v>13730</v>
      </c>
      <c r="F70" s="203" t="n">
        <v>9663</v>
      </c>
      <c r="G70" s="373" t="s">
        <v>234</v>
      </c>
      <c r="H70" s="384" t="n">
        <v>2401</v>
      </c>
      <c r="I70" s="203" t="n">
        <f aca="false">SUM(O70:U70)+J70+N70</f>
        <v>14435</v>
      </c>
      <c r="J70" s="203" t="n">
        <v>0</v>
      </c>
      <c r="K70" s="203"/>
      <c r="L70" s="203"/>
      <c r="M70" s="203"/>
      <c r="N70" s="203" t="n">
        <f aca="false">K70+L70</f>
        <v>0</v>
      </c>
      <c r="O70" s="203" t="n">
        <f aca="false">V70+W70</f>
        <v>13590</v>
      </c>
      <c r="P70" s="203" t="n">
        <v>410</v>
      </c>
      <c r="Q70" s="423" t="n">
        <v>360</v>
      </c>
      <c r="R70" s="203" t="n">
        <v>75</v>
      </c>
      <c r="S70" s="203"/>
      <c r="T70" s="203"/>
      <c r="U70" s="374"/>
      <c r="V70" s="375" t="n">
        <f aca="false">80+14510-1000</f>
        <v>13590</v>
      </c>
      <c r="W70" s="376"/>
      <c r="X70" s="293"/>
      <c r="Y70" s="377"/>
      <c r="Z70" s="378" t="n">
        <v>0</v>
      </c>
      <c r="AA70" s="378"/>
      <c r="AB70" s="379"/>
      <c r="AC70" s="378" t="n">
        <v>1727</v>
      </c>
      <c r="AD70" s="378" t="n">
        <f aca="false">Z70-AC70</f>
        <v>-1727</v>
      </c>
      <c r="AE70" s="379" t="n">
        <f aca="false">AD70/AC70</f>
        <v>-1</v>
      </c>
      <c r="AF70" s="240"/>
      <c r="AG70" s="380" t="n">
        <f aca="false">14510-1000</f>
        <v>13510</v>
      </c>
      <c r="AH70" s="240" t="n">
        <v>8700</v>
      </c>
      <c r="AI70" s="240" t="n">
        <f aca="false">AG70-AH70</f>
        <v>4810</v>
      </c>
      <c r="AJ70" s="381" t="n">
        <f aca="false">AI70/AH70</f>
        <v>0.552873563218391</v>
      </c>
      <c r="AK70" s="240" t="n">
        <f aca="false">13697+15</f>
        <v>13712</v>
      </c>
      <c r="AL70" s="240" t="n">
        <f aca="false">AH70-AK70</f>
        <v>-5012</v>
      </c>
      <c r="AM70" s="379" t="n">
        <f aca="false">AL70/AK70</f>
        <v>-0.365519253208868</v>
      </c>
      <c r="AN70" s="240"/>
      <c r="AO70" s="380"/>
      <c r="AP70" s="240"/>
      <c r="AQ70" s="240"/>
      <c r="AR70" s="381"/>
      <c r="AS70" s="240"/>
      <c r="AT70" s="240"/>
      <c r="AU70" s="382"/>
      <c r="AV70" s="240"/>
      <c r="AW70" s="380"/>
      <c r="AX70" s="240"/>
      <c r="AY70" s="240"/>
      <c r="AZ70" s="381"/>
      <c r="BA70" s="240"/>
      <c r="BB70" s="240"/>
      <c r="BC70" s="382"/>
      <c r="BD70" s="240"/>
      <c r="BE70" s="380" t="n">
        <v>80</v>
      </c>
      <c r="BF70" s="240" t="n">
        <v>80</v>
      </c>
      <c r="BG70" s="240" t="n">
        <f aca="false">BE70-BF70</f>
        <v>0</v>
      </c>
      <c r="BH70" s="381" t="n">
        <f aca="false">BG70/BF70</f>
        <v>0</v>
      </c>
      <c r="BI70" s="240" t="n">
        <v>80</v>
      </c>
      <c r="BJ70" s="240" t="n">
        <f aca="false">BF70-BI70</f>
        <v>0</v>
      </c>
      <c r="BK70" s="379" t="n">
        <f aca="false">BJ70/BI70</f>
        <v>0</v>
      </c>
      <c r="BL70" s="240"/>
      <c r="BM70" s="380"/>
      <c r="BN70" s="240"/>
      <c r="BO70" s="240"/>
      <c r="BP70" s="240"/>
      <c r="BQ70" s="240"/>
      <c r="BR70" s="240"/>
      <c r="BS70" s="382"/>
      <c r="BT70" s="240"/>
      <c r="BU70" s="380"/>
      <c r="BV70" s="240"/>
      <c r="BW70" s="240"/>
      <c r="BX70" s="381"/>
      <c r="BY70" s="240"/>
      <c r="BZ70" s="240"/>
      <c r="CA70" s="379"/>
      <c r="CB70" s="240"/>
      <c r="CC70" s="380"/>
      <c r="CD70" s="240"/>
      <c r="CE70" s="240"/>
      <c r="CF70" s="381"/>
      <c r="CG70" s="240"/>
      <c r="CH70" s="240"/>
      <c r="CI70" s="382"/>
      <c r="CJ70" s="240"/>
      <c r="CK70" s="380"/>
      <c r="CL70" s="240"/>
      <c r="CM70" s="240"/>
      <c r="CN70" s="381"/>
      <c r="CO70" s="240"/>
      <c r="CP70" s="240"/>
      <c r="CQ70" s="382"/>
      <c r="CR70" s="240"/>
      <c r="CS70" s="380" t="n">
        <f aca="false">AC70+AK70+AS70+BA70+BI70+BQ70+BY70+CG70+CO70</f>
        <v>15519</v>
      </c>
      <c r="CT70" s="240" t="n">
        <v>15519</v>
      </c>
      <c r="CU70" s="240" t="n">
        <f aca="false">CS70-CT70</f>
        <v>0</v>
      </c>
      <c r="CV70" s="382"/>
      <c r="CW70" s="240"/>
      <c r="CX70" s="380"/>
      <c r="CY70" s="240"/>
      <c r="CZ70" s="240"/>
      <c r="DA70" s="381"/>
      <c r="DB70" s="240"/>
      <c r="DC70" s="380"/>
      <c r="DD70" s="378"/>
      <c r="DE70" s="378"/>
      <c r="DF70" s="381"/>
      <c r="DG70" s="378"/>
      <c r="DH70" s="378" t="n">
        <f aca="false">DD70-DG70</f>
        <v>0</v>
      </c>
      <c r="DI70" s="379" t="e">
        <f aca="false">DH70/DG70</f>
        <v>#DIV/0!</v>
      </c>
      <c r="DJ70" s="240"/>
      <c r="DK70" s="380" t="n">
        <v>410</v>
      </c>
      <c r="DL70" s="240" t="n">
        <v>450</v>
      </c>
      <c r="DM70" s="240" t="n">
        <f aca="false">DK70-DL70</f>
        <v>-40</v>
      </c>
      <c r="DN70" s="381" t="n">
        <f aca="false">DM70/DL70</f>
        <v>-0.0888888888888889</v>
      </c>
      <c r="DO70" s="240" t="n">
        <v>862</v>
      </c>
      <c r="DP70" s="240" t="n">
        <f aca="false">DL70-DO70</f>
        <v>-412</v>
      </c>
      <c r="DQ70" s="379" t="n">
        <f aca="false">DP70/DO70</f>
        <v>-0.477958236658933</v>
      </c>
      <c r="DR70" s="240"/>
      <c r="DS70" s="380"/>
      <c r="DT70" s="240"/>
      <c r="DU70" s="240"/>
      <c r="DV70" s="381"/>
      <c r="DW70" s="240"/>
      <c r="DX70" s="240"/>
      <c r="DY70" s="382"/>
      <c r="DZ70" s="240"/>
      <c r="EA70" s="380"/>
      <c r="EB70" s="240"/>
      <c r="EC70" s="240"/>
      <c r="ED70" s="381"/>
      <c r="EE70" s="240"/>
      <c r="EF70" s="240"/>
      <c r="EG70" s="382"/>
      <c r="EH70" s="240"/>
      <c r="EI70" s="380"/>
      <c r="EJ70" s="240"/>
      <c r="EK70" s="240"/>
      <c r="EL70" s="381"/>
      <c r="EM70" s="240"/>
      <c r="EN70" s="240"/>
      <c r="EO70" s="379"/>
      <c r="EQ70" s="380" t="n">
        <v>75</v>
      </c>
      <c r="ER70" s="240" t="n">
        <v>73</v>
      </c>
      <c r="ES70" s="240" t="n">
        <f aca="false">EQ70-ER70</f>
        <v>2</v>
      </c>
      <c r="ET70" s="381" t="n">
        <f aca="false">ES70/ER70</f>
        <v>0.0273972602739726</v>
      </c>
      <c r="EU70" s="240" t="n">
        <v>76</v>
      </c>
      <c r="EV70" s="240" t="n">
        <f aca="false">ER70-EU70</f>
        <v>-3</v>
      </c>
      <c r="EW70" s="379" t="n">
        <f aca="false">EV70/EU70</f>
        <v>-0.0394736842105263</v>
      </c>
    </row>
    <row r="71" s="241" customFormat="true" ht="15.95" hidden="false" customHeight="true" outlineLevel="0" collapsed="false">
      <c r="A71" s="368" t="s">
        <v>643</v>
      </c>
      <c r="B71" s="350" t="n">
        <v>25</v>
      </c>
      <c r="C71" s="351" t="n">
        <v>6851037</v>
      </c>
      <c r="D71" s="371" t="n">
        <f aca="false">VLOOKUP(H71,$B$8:$C$218,2,FALSE())</f>
        <v>25085474</v>
      </c>
      <c r="E71" s="372" t="n">
        <f aca="false">ROUND(D71/1000,0)</f>
        <v>25085</v>
      </c>
      <c r="F71" s="203" t="n">
        <v>27000</v>
      </c>
      <c r="G71" s="373" t="s">
        <v>236</v>
      </c>
      <c r="H71" s="384" t="n">
        <v>2402</v>
      </c>
      <c r="I71" s="203" t="n">
        <f aca="false">SUM(O71:U71)+J71+N71</f>
        <v>27000</v>
      </c>
      <c r="J71" s="203"/>
      <c r="K71" s="203"/>
      <c r="L71" s="203"/>
      <c r="M71" s="203"/>
      <c r="N71" s="203" t="n">
        <f aca="false">K71+L71</f>
        <v>0</v>
      </c>
      <c r="O71" s="203" t="n">
        <f aca="false">V71+W71</f>
        <v>27000</v>
      </c>
      <c r="P71" s="203"/>
      <c r="Q71" s="203"/>
      <c r="R71" s="203"/>
      <c r="S71" s="203"/>
      <c r="T71" s="203"/>
      <c r="U71" s="374"/>
      <c r="V71" s="375" t="n">
        <f aca="false">28000-1000</f>
        <v>27000</v>
      </c>
      <c r="W71" s="376"/>
      <c r="X71" s="385" t="s">
        <v>644</v>
      </c>
      <c r="Y71" s="377"/>
      <c r="Z71" s="378"/>
      <c r="AA71" s="378"/>
      <c r="AB71" s="379"/>
      <c r="AC71" s="378"/>
      <c r="AD71" s="378"/>
      <c r="AE71" s="379"/>
      <c r="AF71" s="240"/>
      <c r="AG71" s="380"/>
      <c r="AH71" s="240"/>
      <c r="AI71" s="240"/>
      <c r="AJ71" s="381"/>
      <c r="AK71" s="240"/>
      <c r="AL71" s="240"/>
      <c r="AM71" s="379"/>
      <c r="AN71" s="240"/>
      <c r="AO71" s="380"/>
      <c r="AP71" s="240"/>
      <c r="AQ71" s="240"/>
      <c r="AR71" s="381"/>
      <c r="AS71" s="240"/>
      <c r="AT71" s="240"/>
      <c r="AU71" s="382"/>
      <c r="AV71" s="240"/>
      <c r="AW71" s="380"/>
      <c r="AX71" s="240"/>
      <c r="AY71" s="240"/>
      <c r="AZ71" s="381"/>
      <c r="BA71" s="240"/>
      <c r="BB71" s="240"/>
      <c r="BC71" s="382"/>
      <c r="BD71" s="240"/>
      <c r="BE71" s="380" t="n">
        <v>27000</v>
      </c>
      <c r="BF71" s="240" t="n">
        <f aca="false">28000-1000</f>
        <v>27000</v>
      </c>
      <c r="BG71" s="240" t="n">
        <f aca="false">BE71-BF71</f>
        <v>0</v>
      </c>
      <c r="BH71" s="381" t="n">
        <f aca="false">BG71/BF71</f>
        <v>0</v>
      </c>
      <c r="BI71" s="240" t="n">
        <f aca="false">27500+50</f>
        <v>27550</v>
      </c>
      <c r="BJ71" s="240" t="n">
        <f aca="false">BF71-BI71</f>
        <v>-550</v>
      </c>
      <c r="BK71" s="379" t="n">
        <f aca="false">BJ71/BI71</f>
        <v>-0.0199637023593466</v>
      </c>
      <c r="BL71" s="240"/>
      <c r="BM71" s="380"/>
      <c r="BN71" s="240"/>
      <c r="BO71" s="240"/>
      <c r="BP71" s="240"/>
      <c r="BQ71" s="240"/>
      <c r="BR71" s="240"/>
      <c r="BS71" s="382"/>
      <c r="BT71" s="240"/>
      <c r="BU71" s="380"/>
      <c r="BV71" s="240"/>
      <c r="BW71" s="240"/>
      <c r="BX71" s="381"/>
      <c r="BY71" s="240"/>
      <c r="BZ71" s="240"/>
      <c r="CA71" s="379"/>
      <c r="CB71" s="240"/>
      <c r="CC71" s="380"/>
      <c r="CD71" s="240"/>
      <c r="CE71" s="240"/>
      <c r="CF71" s="381"/>
      <c r="CG71" s="240"/>
      <c r="CH71" s="240"/>
      <c r="CI71" s="382"/>
      <c r="CJ71" s="240"/>
      <c r="CK71" s="380"/>
      <c r="CL71" s="240"/>
      <c r="CM71" s="240"/>
      <c r="CN71" s="381"/>
      <c r="CO71" s="240"/>
      <c r="CP71" s="240"/>
      <c r="CQ71" s="382"/>
      <c r="CR71" s="240"/>
      <c r="CS71" s="380" t="n">
        <f aca="false">AC71+AK71+AS71+BA71+BI71+BQ71+BY71+CG71+CO71</f>
        <v>27550</v>
      </c>
      <c r="CT71" s="240" t="n">
        <v>27550</v>
      </c>
      <c r="CU71" s="240" t="n">
        <f aca="false">CS71-CT71</f>
        <v>0</v>
      </c>
      <c r="CV71" s="382"/>
      <c r="CW71" s="240"/>
      <c r="CX71" s="380"/>
      <c r="CY71" s="240"/>
      <c r="CZ71" s="240"/>
      <c r="DA71" s="381"/>
      <c r="DB71" s="240"/>
      <c r="DC71" s="380"/>
      <c r="DD71" s="378"/>
      <c r="DE71" s="378"/>
      <c r="DF71" s="381"/>
      <c r="DG71" s="378"/>
      <c r="DH71" s="378"/>
      <c r="DI71" s="379"/>
      <c r="DJ71" s="240"/>
      <c r="DK71" s="380"/>
      <c r="DL71" s="240"/>
      <c r="DM71" s="240"/>
      <c r="DN71" s="381"/>
      <c r="DO71" s="240"/>
      <c r="DP71" s="240"/>
      <c r="DQ71" s="379"/>
      <c r="DR71" s="240"/>
      <c r="DS71" s="380"/>
      <c r="DT71" s="240"/>
      <c r="DU71" s="240"/>
      <c r="DV71" s="381"/>
      <c r="DW71" s="240"/>
      <c r="DX71" s="240"/>
      <c r="DY71" s="382"/>
      <c r="DZ71" s="240"/>
      <c r="EA71" s="380"/>
      <c r="EB71" s="240"/>
      <c r="EC71" s="240"/>
      <c r="ED71" s="381"/>
      <c r="EE71" s="240"/>
      <c r="EF71" s="240"/>
      <c r="EG71" s="382"/>
      <c r="EH71" s="240"/>
      <c r="EI71" s="380"/>
      <c r="EJ71" s="240"/>
      <c r="EK71" s="240"/>
      <c r="EL71" s="381"/>
      <c r="EM71" s="240"/>
      <c r="EN71" s="240"/>
      <c r="EO71" s="379"/>
      <c r="EQ71" s="380"/>
      <c r="ER71" s="240"/>
      <c r="ES71" s="240"/>
      <c r="ET71" s="381"/>
      <c r="EU71" s="240"/>
      <c r="EV71" s="240"/>
      <c r="EW71" s="379"/>
    </row>
    <row r="72" s="241" customFormat="true" ht="15.95" hidden="false" customHeight="true" outlineLevel="0" collapsed="false">
      <c r="A72" s="383" t="s">
        <v>645</v>
      </c>
      <c r="B72" s="384" t="n">
        <v>2501</v>
      </c>
      <c r="C72" s="351" t="n">
        <v>0</v>
      </c>
      <c r="D72" s="371" t="n">
        <f aca="false">VLOOKUP(H72,$B$8:$C$218,2,FALSE())</f>
        <v>13794903</v>
      </c>
      <c r="E72" s="372" t="n">
        <f aca="false">ROUND(D72/1000,0)</f>
        <v>13795</v>
      </c>
      <c r="F72" s="423" t="n">
        <v>14500</v>
      </c>
      <c r="G72" s="373" t="s">
        <v>238</v>
      </c>
      <c r="H72" s="370" t="n">
        <v>2404</v>
      </c>
      <c r="I72" s="203" t="n">
        <f aca="false">SUM(O72:U72)+J72+N72</f>
        <v>15718</v>
      </c>
      <c r="J72" s="203"/>
      <c r="K72" s="203"/>
      <c r="L72" s="203"/>
      <c r="M72" s="203"/>
      <c r="N72" s="203" t="n">
        <f aca="false">K72+L72</f>
        <v>0</v>
      </c>
      <c r="O72" s="203" t="n">
        <f aca="false">V72+W72</f>
        <v>15718</v>
      </c>
      <c r="P72" s="203"/>
      <c r="Q72" s="203"/>
      <c r="R72" s="203"/>
      <c r="S72" s="203"/>
      <c r="T72" s="203"/>
      <c r="U72" s="374"/>
      <c r="V72" s="375" t="n">
        <v>15718</v>
      </c>
      <c r="W72" s="376"/>
      <c r="X72" s="385" t="s">
        <v>644</v>
      </c>
      <c r="Y72" s="377"/>
      <c r="Z72" s="378"/>
      <c r="AA72" s="378"/>
      <c r="AB72" s="379"/>
      <c r="AC72" s="378"/>
      <c r="AD72" s="378"/>
      <c r="AE72" s="379"/>
      <c r="AF72" s="240"/>
      <c r="AG72" s="380"/>
      <c r="AH72" s="240"/>
      <c r="AI72" s="240"/>
      <c r="AJ72" s="381"/>
      <c r="AK72" s="240"/>
      <c r="AL72" s="240"/>
      <c r="AM72" s="379"/>
      <c r="AN72" s="240"/>
      <c r="AO72" s="380"/>
      <c r="AP72" s="240"/>
      <c r="AQ72" s="240"/>
      <c r="AR72" s="381"/>
      <c r="AS72" s="240"/>
      <c r="AT72" s="240"/>
      <c r="AU72" s="382"/>
      <c r="AV72" s="240"/>
      <c r="AW72" s="380"/>
      <c r="AX72" s="240"/>
      <c r="AY72" s="240"/>
      <c r="AZ72" s="381"/>
      <c r="BA72" s="240"/>
      <c r="BB72" s="240"/>
      <c r="BC72" s="382"/>
      <c r="BD72" s="240"/>
      <c r="BE72" s="380"/>
      <c r="BF72" s="240"/>
      <c r="BG72" s="240"/>
      <c r="BH72" s="381"/>
      <c r="BI72" s="240"/>
      <c r="BJ72" s="240"/>
      <c r="BK72" s="379"/>
      <c r="BL72" s="240"/>
      <c r="BM72" s="380" t="n">
        <v>15718</v>
      </c>
      <c r="BN72" s="240" t="n">
        <f aca="false">15708-708</f>
        <v>15000</v>
      </c>
      <c r="BO72" s="240" t="n">
        <f aca="false">BM72-BN72</f>
        <v>718</v>
      </c>
      <c r="BP72" s="381" t="n">
        <f aca="false">BO72/BN72</f>
        <v>0.0478666666666667</v>
      </c>
      <c r="BQ72" s="240" t="n">
        <v>15250</v>
      </c>
      <c r="BR72" s="240" t="n">
        <f aca="false">BN72-BQ72</f>
        <v>-250</v>
      </c>
      <c r="BS72" s="379" t="n">
        <f aca="false">BR72/BQ72</f>
        <v>-0.0163934426229508</v>
      </c>
      <c r="BT72" s="240"/>
      <c r="BU72" s="380"/>
      <c r="BV72" s="240"/>
      <c r="BW72" s="240"/>
      <c r="BX72" s="381"/>
      <c r="BY72" s="240"/>
      <c r="BZ72" s="240"/>
      <c r="CA72" s="379"/>
      <c r="CB72" s="240"/>
      <c r="CC72" s="380"/>
      <c r="CD72" s="240"/>
      <c r="CE72" s="240"/>
      <c r="CF72" s="381"/>
      <c r="CG72" s="240"/>
      <c r="CH72" s="240"/>
      <c r="CI72" s="382"/>
      <c r="CJ72" s="240"/>
      <c r="CK72" s="380" t="n">
        <v>0</v>
      </c>
      <c r="CL72" s="240" t="n">
        <v>500</v>
      </c>
      <c r="CM72" s="240" t="n">
        <f aca="false">CK72-CL72</f>
        <v>-500</v>
      </c>
      <c r="CN72" s="381" t="n">
        <f aca="false">CM72/CL72</f>
        <v>-1</v>
      </c>
      <c r="CO72" s="240"/>
      <c r="CP72" s="240"/>
      <c r="CQ72" s="382"/>
      <c r="CR72" s="240"/>
      <c r="CS72" s="380" t="n">
        <f aca="false">AC72+AK72+AS72+BA72+BI72+BQ72+BY72+CG72+CO72</f>
        <v>15250</v>
      </c>
      <c r="CT72" s="240" t="n">
        <v>15250</v>
      </c>
      <c r="CU72" s="240" t="n">
        <f aca="false">CS72-CT72</f>
        <v>0</v>
      </c>
      <c r="CV72" s="382"/>
      <c r="CW72" s="240"/>
      <c r="CX72" s="380" t="n">
        <v>23</v>
      </c>
      <c r="CY72" s="240" t="n">
        <v>0</v>
      </c>
      <c r="CZ72" s="240" t="n">
        <f aca="false">CX72-CY72</f>
        <v>23</v>
      </c>
      <c r="DA72" s="381" t="e">
        <f aca="false">CZ72/CY72</f>
        <v>#DIV/0!</v>
      </c>
      <c r="DB72" s="240"/>
      <c r="DC72" s="380"/>
      <c r="DD72" s="378"/>
      <c r="DE72" s="378"/>
      <c r="DF72" s="381"/>
      <c r="DG72" s="378"/>
      <c r="DH72" s="378"/>
      <c r="DI72" s="379"/>
      <c r="DJ72" s="240"/>
      <c r="DK72" s="380"/>
      <c r="DL72" s="240"/>
      <c r="DM72" s="240"/>
      <c r="DN72" s="381"/>
      <c r="DO72" s="240"/>
      <c r="DP72" s="240"/>
      <c r="DQ72" s="379"/>
      <c r="DR72" s="240"/>
      <c r="DS72" s="380"/>
      <c r="DT72" s="240"/>
      <c r="DU72" s="240"/>
      <c r="DV72" s="381"/>
      <c r="DW72" s="240"/>
      <c r="DX72" s="240"/>
      <c r="DY72" s="382"/>
      <c r="DZ72" s="240"/>
      <c r="EA72" s="380"/>
      <c r="EB72" s="240"/>
      <c r="EC72" s="240"/>
      <c r="ED72" s="381"/>
      <c r="EE72" s="240"/>
      <c r="EF72" s="240"/>
      <c r="EG72" s="382"/>
      <c r="EH72" s="240"/>
      <c r="EI72" s="380"/>
      <c r="EJ72" s="240"/>
      <c r="EK72" s="240"/>
      <c r="EL72" s="381"/>
      <c r="EM72" s="240"/>
      <c r="EN72" s="240"/>
      <c r="EO72" s="379"/>
      <c r="EQ72" s="380"/>
      <c r="ER72" s="240"/>
      <c r="ES72" s="240"/>
      <c r="ET72" s="381"/>
      <c r="EU72" s="240"/>
      <c r="EV72" s="240"/>
      <c r="EW72" s="379"/>
    </row>
    <row r="73" s="367" customFormat="true" ht="15.95" hidden="false" customHeight="true" outlineLevel="0" collapsed="false">
      <c r="A73" s="383" t="s">
        <v>646</v>
      </c>
      <c r="B73" s="384" t="n">
        <v>2502</v>
      </c>
      <c r="C73" s="351" t="n">
        <v>3055932</v>
      </c>
      <c r="D73" s="352" t="n">
        <f aca="false">VLOOKUP(H73,$B$8:$C$218,2,FALSE())</f>
        <v>6851037</v>
      </c>
      <c r="E73" s="353" t="n">
        <f aca="false">ROUND(D73/1000,0)</f>
        <v>6851</v>
      </c>
      <c r="F73" s="192" t="n">
        <f aca="false">SUM(F74:F79)</f>
        <v>11818</v>
      </c>
      <c r="G73" s="354" t="s">
        <v>240</v>
      </c>
      <c r="H73" s="350" t="n">
        <v>25</v>
      </c>
      <c r="I73" s="192" t="n">
        <f aca="false">SUM(I74:I79)</f>
        <v>9090</v>
      </c>
      <c r="J73" s="192" t="n">
        <f aca="false">SUM(J74:J79)</f>
        <v>0</v>
      </c>
      <c r="K73" s="192" t="n">
        <f aca="false">SUM(K74:K79)</f>
        <v>2629</v>
      </c>
      <c r="L73" s="192" t="n">
        <f aca="false">SUM(L74:L79)</f>
        <v>0</v>
      </c>
      <c r="M73" s="192" t="n">
        <f aca="false">SUM(M74:M79)</f>
        <v>0</v>
      </c>
      <c r="N73" s="192" t="n">
        <f aca="false">SUM(N74:N79)</f>
        <v>2629</v>
      </c>
      <c r="O73" s="192" t="n">
        <f aca="false">SUM(O74:O79)</f>
        <v>5870</v>
      </c>
      <c r="P73" s="192" t="n">
        <f aca="false">SUM(P74:P79)</f>
        <v>591</v>
      </c>
      <c r="Q73" s="192" t="n">
        <f aca="false">SUM(Q74:Q79)</f>
        <v>0</v>
      </c>
      <c r="R73" s="192" t="n">
        <f aca="false">SUM(R74:R79)</f>
        <v>0</v>
      </c>
      <c r="S73" s="192" t="n">
        <f aca="false">SUM(S74:S79)</f>
        <v>0</v>
      </c>
      <c r="T73" s="192" t="n">
        <f aca="false">SUM(T74:T79)</f>
        <v>0</v>
      </c>
      <c r="U73" s="356" t="n">
        <f aca="false">SUM(U74:U79)</f>
        <v>0</v>
      </c>
      <c r="V73" s="357" t="n">
        <f aca="false">SUM(V74:V79)</f>
        <v>5870</v>
      </c>
      <c r="W73" s="358" t="n">
        <f aca="false">SUM(W74:W79)</f>
        <v>0</v>
      </c>
      <c r="X73" s="359"/>
      <c r="Y73" s="360"/>
      <c r="Z73" s="361"/>
      <c r="AA73" s="361"/>
      <c r="AB73" s="362"/>
      <c r="AC73" s="361"/>
      <c r="AD73" s="378"/>
      <c r="AE73" s="379"/>
      <c r="AF73" s="363"/>
      <c r="AG73" s="364"/>
      <c r="AH73" s="363"/>
      <c r="AI73" s="363"/>
      <c r="AJ73" s="365"/>
      <c r="AK73" s="363"/>
      <c r="AL73" s="240"/>
      <c r="AM73" s="379"/>
      <c r="AN73" s="363"/>
      <c r="AO73" s="364"/>
      <c r="AP73" s="363"/>
      <c r="AQ73" s="363"/>
      <c r="AR73" s="365"/>
      <c r="AS73" s="363"/>
      <c r="AT73" s="363"/>
      <c r="AU73" s="366"/>
      <c r="AV73" s="363"/>
      <c r="AW73" s="364"/>
      <c r="AX73" s="363"/>
      <c r="AY73" s="363"/>
      <c r="AZ73" s="365"/>
      <c r="BA73" s="363"/>
      <c r="BB73" s="363"/>
      <c r="BC73" s="366"/>
      <c r="BD73" s="363"/>
      <c r="BE73" s="364"/>
      <c r="BF73" s="363"/>
      <c r="BG73" s="363"/>
      <c r="BH73" s="365"/>
      <c r="BI73" s="363"/>
      <c r="BJ73" s="240"/>
      <c r="BK73" s="379"/>
      <c r="BL73" s="363"/>
      <c r="BM73" s="364"/>
      <c r="BN73" s="363"/>
      <c r="BO73" s="363"/>
      <c r="BP73" s="363"/>
      <c r="BQ73" s="363"/>
      <c r="BR73" s="363"/>
      <c r="BS73" s="366"/>
      <c r="BT73" s="363"/>
      <c r="BU73" s="364"/>
      <c r="BV73" s="363"/>
      <c r="BW73" s="363"/>
      <c r="BX73" s="365"/>
      <c r="BY73" s="363"/>
      <c r="BZ73" s="363"/>
      <c r="CA73" s="362"/>
      <c r="CB73" s="363"/>
      <c r="CC73" s="364"/>
      <c r="CD73" s="363"/>
      <c r="CE73" s="363"/>
      <c r="CF73" s="365"/>
      <c r="CG73" s="363"/>
      <c r="CH73" s="363"/>
      <c r="CI73" s="366"/>
      <c r="CJ73" s="363"/>
      <c r="CK73" s="364"/>
      <c r="CL73" s="363"/>
      <c r="CM73" s="363"/>
      <c r="CN73" s="365"/>
      <c r="CO73" s="363"/>
      <c r="CP73" s="363"/>
      <c r="CQ73" s="366"/>
      <c r="CR73" s="240"/>
      <c r="CS73" s="380" t="n">
        <f aca="false">AC73+AK73+AS73+BA73+BI73+BQ73+BY73+CG73+CO73</f>
        <v>0</v>
      </c>
      <c r="CT73" s="363"/>
      <c r="CU73" s="240" t="n">
        <f aca="false">CS73-CT73</f>
        <v>0</v>
      </c>
      <c r="CV73" s="366"/>
      <c r="CW73" s="363"/>
      <c r="CX73" s="364"/>
      <c r="CY73" s="363"/>
      <c r="CZ73" s="363"/>
      <c r="DA73" s="365"/>
      <c r="DB73" s="363"/>
      <c r="DC73" s="364"/>
      <c r="DD73" s="361"/>
      <c r="DE73" s="361"/>
      <c r="DF73" s="365"/>
      <c r="DG73" s="361"/>
      <c r="DH73" s="378"/>
      <c r="DI73" s="379"/>
      <c r="DJ73" s="363"/>
      <c r="DK73" s="364"/>
      <c r="DL73" s="363"/>
      <c r="DM73" s="363"/>
      <c r="DN73" s="365"/>
      <c r="DO73" s="363"/>
      <c r="DP73" s="240"/>
      <c r="DQ73" s="379"/>
      <c r="DR73" s="363"/>
      <c r="DS73" s="364"/>
      <c r="DT73" s="363"/>
      <c r="DU73" s="363"/>
      <c r="DV73" s="365"/>
      <c r="DW73" s="363"/>
      <c r="DX73" s="363"/>
      <c r="DY73" s="366"/>
      <c r="DZ73" s="363"/>
      <c r="EA73" s="364"/>
      <c r="EB73" s="363"/>
      <c r="EC73" s="363"/>
      <c r="ED73" s="365"/>
      <c r="EE73" s="363"/>
      <c r="EF73" s="363"/>
      <c r="EG73" s="366"/>
      <c r="EH73" s="363"/>
      <c r="EI73" s="364"/>
      <c r="EJ73" s="363"/>
      <c r="EK73" s="363"/>
      <c r="EL73" s="365"/>
      <c r="EM73" s="363"/>
      <c r="EN73" s="363"/>
      <c r="EO73" s="362"/>
      <c r="EQ73" s="364"/>
      <c r="ER73" s="363"/>
      <c r="ES73" s="363"/>
      <c r="ET73" s="365"/>
      <c r="EU73" s="363"/>
      <c r="EV73" s="240"/>
      <c r="EW73" s="379"/>
    </row>
    <row r="74" s="241" customFormat="true" ht="15.95" hidden="false" customHeight="true" outlineLevel="0" collapsed="false">
      <c r="A74" s="383" t="s">
        <v>647</v>
      </c>
      <c r="B74" s="384" t="n">
        <v>2503</v>
      </c>
      <c r="C74" s="351" t="n">
        <v>0</v>
      </c>
      <c r="D74" s="371" t="n">
        <f aca="false">VLOOKUP(H74,$B$8:$C$218,2,FALSE())</f>
        <v>3055932</v>
      </c>
      <c r="E74" s="372" t="n">
        <f aca="false">ROUND(D74/1000,0)</f>
        <v>3056</v>
      </c>
      <c r="F74" s="203" t="n">
        <v>4023</v>
      </c>
      <c r="G74" s="373" t="s">
        <v>242</v>
      </c>
      <c r="H74" s="384" t="n">
        <v>2502</v>
      </c>
      <c r="I74" s="203" t="n">
        <f aca="false">SUM(O74:U74)+J74+N74</f>
        <v>3061</v>
      </c>
      <c r="J74" s="203"/>
      <c r="K74" s="203" t="n">
        <v>2629</v>
      </c>
      <c r="L74" s="203"/>
      <c r="M74" s="203"/>
      <c r="N74" s="203" t="n">
        <f aca="false">K74+L74</f>
        <v>2629</v>
      </c>
      <c r="O74" s="203" t="n">
        <f aca="false">V74+W74</f>
        <v>272</v>
      </c>
      <c r="P74" s="203" t="n">
        <v>160</v>
      </c>
      <c r="Q74" s="203"/>
      <c r="R74" s="203"/>
      <c r="S74" s="203"/>
      <c r="T74" s="203"/>
      <c r="U74" s="374"/>
      <c r="V74" s="375" t="n">
        <v>272</v>
      </c>
      <c r="W74" s="376"/>
      <c r="X74" s="293"/>
      <c r="Y74" s="377"/>
      <c r="Z74" s="378"/>
      <c r="AA74" s="378"/>
      <c r="AB74" s="379"/>
      <c r="AC74" s="378"/>
      <c r="AD74" s="378"/>
      <c r="AE74" s="379"/>
      <c r="AF74" s="240"/>
      <c r="AG74" s="380" t="n">
        <v>272</v>
      </c>
      <c r="AH74" s="240" t="n">
        <v>1050</v>
      </c>
      <c r="AI74" s="240" t="n">
        <f aca="false">AG74-AH74</f>
        <v>-778</v>
      </c>
      <c r="AJ74" s="381" t="n">
        <f aca="false">AI74/AH74</f>
        <v>-0.740952380952381</v>
      </c>
      <c r="AK74" s="240" t="n">
        <v>568</v>
      </c>
      <c r="AL74" s="240" t="n">
        <f aca="false">AH74-AK74</f>
        <v>482</v>
      </c>
      <c r="AM74" s="379" t="n">
        <f aca="false">AL74/AK74</f>
        <v>0.848591549295775</v>
      </c>
      <c r="AN74" s="240"/>
      <c r="AO74" s="380"/>
      <c r="AP74" s="240"/>
      <c r="AQ74" s="240"/>
      <c r="AR74" s="381"/>
      <c r="AS74" s="240"/>
      <c r="AT74" s="240"/>
      <c r="AU74" s="382"/>
      <c r="AV74" s="240"/>
      <c r="AW74" s="380"/>
      <c r="AX74" s="240"/>
      <c r="AY74" s="240"/>
      <c r="AZ74" s="381"/>
      <c r="BA74" s="240"/>
      <c r="BB74" s="240"/>
      <c r="BC74" s="382"/>
      <c r="BD74" s="240"/>
      <c r="BE74" s="380"/>
      <c r="BF74" s="240"/>
      <c r="BG74" s="240"/>
      <c r="BH74" s="381"/>
      <c r="BI74" s="240"/>
      <c r="BJ74" s="240"/>
      <c r="BK74" s="379"/>
      <c r="BL74" s="240"/>
      <c r="BM74" s="380"/>
      <c r="BN74" s="240"/>
      <c r="BO74" s="240"/>
      <c r="BP74" s="240"/>
      <c r="BQ74" s="240"/>
      <c r="BR74" s="240"/>
      <c r="BS74" s="382"/>
      <c r="BT74" s="240"/>
      <c r="BU74" s="380"/>
      <c r="BV74" s="240"/>
      <c r="BW74" s="240"/>
      <c r="BX74" s="381"/>
      <c r="BY74" s="240"/>
      <c r="BZ74" s="240"/>
      <c r="CA74" s="379"/>
      <c r="CB74" s="240"/>
      <c r="CC74" s="380"/>
      <c r="CD74" s="240"/>
      <c r="CE74" s="240"/>
      <c r="CF74" s="381"/>
      <c r="CG74" s="240"/>
      <c r="CH74" s="240"/>
      <c r="CI74" s="382"/>
      <c r="CJ74" s="240"/>
      <c r="CK74" s="380"/>
      <c r="CL74" s="240"/>
      <c r="CM74" s="240"/>
      <c r="CN74" s="381"/>
      <c r="CO74" s="240"/>
      <c r="CP74" s="240"/>
      <c r="CQ74" s="382"/>
      <c r="CR74" s="240"/>
      <c r="CS74" s="380" t="n">
        <f aca="false">AC74+AK74+AS74+BA74+BI74+BQ74+BY74+CG74+CO74</f>
        <v>568</v>
      </c>
      <c r="CT74" s="240" t="n">
        <v>568</v>
      </c>
      <c r="CU74" s="240" t="n">
        <f aca="false">CS74-CT74</f>
        <v>0</v>
      </c>
      <c r="CV74" s="382"/>
      <c r="CW74" s="240"/>
      <c r="CX74" s="380"/>
      <c r="CY74" s="240"/>
      <c r="CZ74" s="240"/>
      <c r="DA74" s="381"/>
      <c r="DB74" s="240"/>
      <c r="DC74" s="380"/>
      <c r="DD74" s="378"/>
      <c r="DE74" s="378"/>
      <c r="DF74" s="381"/>
      <c r="DG74" s="378"/>
      <c r="DH74" s="378"/>
      <c r="DI74" s="379"/>
      <c r="DJ74" s="240"/>
      <c r="DK74" s="380" t="n">
        <v>160</v>
      </c>
      <c r="DL74" s="240" t="n">
        <v>230</v>
      </c>
      <c r="DM74" s="240" t="n">
        <f aca="false">DK74-DL74</f>
        <v>-70</v>
      </c>
      <c r="DN74" s="381" t="n">
        <f aca="false">DM74/DL74</f>
        <v>-0.304347826086957</v>
      </c>
      <c r="DO74" s="240" t="n">
        <v>372</v>
      </c>
      <c r="DP74" s="240" t="n">
        <f aca="false">DL74-DO74</f>
        <v>-142</v>
      </c>
      <c r="DQ74" s="379" t="n">
        <f aca="false">DP74/DO74</f>
        <v>-0.381720430107527</v>
      </c>
      <c r="DR74" s="240"/>
      <c r="DS74" s="380"/>
      <c r="DT74" s="240"/>
      <c r="DU74" s="240"/>
      <c r="DV74" s="381"/>
      <c r="DW74" s="240"/>
      <c r="DX74" s="240"/>
      <c r="DY74" s="382"/>
      <c r="DZ74" s="240"/>
      <c r="EA74" s="380"/>
      <c r="EB74" s="240"/>
      <c r="EC74" s="240"/>
      <c r="ED74" s="381"/>
      <c r="EE74" s="240"/>
      <c r="EF74" s="240"/>
      <c r="EG74" s="382"/>
      <c r="EH74" s="240"/>
      <c r="EI74" s="380"/>
      <c r="EJ74" s="240"/>
      <c r="EK74" s="240"/>
      <c r="EL74" s="381"/>
      <c r="EM74" s="240"/>
      <c r="EN74" s="240"/>
      <c r="EO74" s="379"/>
      <c r="EQ74" s="380"/>
      <c r="ER74" s="240"/>
      <c r="ES74" s="240"/>
      <c r="ET74" s="381"/>
      <c r="EU74" s="240"/>
      <c r="EV74" s="240"/>
      <c r="EW74" s="379"/>
    </row>
    <row r="75" s="241" customFormat="true" ht="15.95" hidden="false" customHeight="true" outlineLevel="0" collapsed="false">
      <c r="A75" s="383" t="s">
        <v>648</v>
      </c>
      <c r="B75" s="384" t="n">
        <v>2504</v>
      </c>
      <c r="C75" s="351" t="n">
        <v>0</v>
      </c>
      <c r="D75" s="371" t="n">
        <f aca="false">VLOOKUP(H75,$B$8:$C$218,2,FALSE())</f>
        <v>0</v>
      </c>
      <c r="E75" s="372" t="n">
        <f aca="false">ROUND(D75/1000,0)</f>
        <v>0</v>
      </c>
      <c r="F75" s="203" t="n">
        <v>0</v>
      </c>
      <c r="G75" s="373" t="s">
        <v>244</v>
      </c>
      <c r="H75" s="384" t="n">
        <v>2503</v>
      </c>
      <c r="I75" s="203" t="n">
        <f aca="false">SUM(O75:U75)+J75+N75</f>
        <v>0</v>
      </c>
      <c r="J75" s="203"/>
      <c r="K75" s="203"/>
      <c r="L75" s="203"/>
      <c r="M75" s="203"/>
      <c r="N75" s="203" t="n">
        <f aca="false">K75+L75</f>
        <v>0</v>
      </c>
      <c r="O75" s="203" t="n">
        <f aca="false">V75+W75</f>
        <v>0</v>
      </c>
      <c r="P75" s="203"/>
      <c r="Q75" s="203"/>
      <c r="R75" s="203"/>
      <c r="S75" s="203"/>
      <c r="T75" s="203"/>
      <c r="U75" s="374"/>
      <c r="V75" s="375"/>
      <c r="W75" s="376"/>
      <c r="X75" s="293"/>
      <c r="Y75" s="377"/>
      <c r="Z75" s="378"/>
      <c r="AA75" s="378"/>
      <c r="AB75" s="379"/>
      <c r="AC75" s="378"/>
      <c r="AD75" s="378"/>
      <c r="AE75" s="379"/>
      <c r="AF75" s="240"/>
      <c r="AG75" s="380"/>
      <c r="AH75" s="240"/>
      <c r="AI75" s="240"/>
      <c r="AJ75" s="381"/>
      <c r="AK75" s="240"/>
      <c r="AL75" s="240"/>
      <c r="AM75" s="379"/>
      <c r="AN75" s="240"/>
      <c r="AO75" s="380"/>
      <c r="AP75" s="240"/>
      <c r="AQ75" s="240"/>
      <c r="AR75" s="381"/>
      <c r="AS75" s="240"/>
      <c r="AT75" s="240"/>
      <c r="AU75" s="382"/>
      <c r="AV75" s="240"/>
      <c r="AW75" s="380"/>
      <c r="AX75" s="240"/>
      <c r="AY75" s="240"/>
      <c r="AZ75" s="381"/>
      <c r="BA75" s="240"/>
      <c r="BB75" s="240"/>
      <c r="BC75" s="382"/>
      <c r="BD75" s="240"/>
      <c r="BE75" s="380"/>
      <c r="BF75" s="240"/>
      <c r="BG75" s="240"/>
      <c r="BH75" s="381"/>
      <c r="BI75" s="240"/>
      <c r="BJ75" s="240"/>
      <c r="BK75" s="379"/>
      <c r="BL75" s="240"/>
      <c r="BM75" s="380"/>
      <c r="BN75" s="240"/>
      <c r="BO75" s="240"/>
      <c r="BP75" s="240"/>
      <c r="BQ75" s="240"/>
      <c r="BR75" s="240"/>
      <c r="BS75" s="382"/>
      <c r="BT75" s="240"/>
      <c r="BU75" s="380"/>
      <c r="BV75" s="240"/>
      <c r="BW75" s="240"/>
      <c r="BX75" s="381"/>
      <c r="BY75" s="240"/>
      <c r="BZ75" s="240"/>
      <c r="CA75" s="379"/>
      <c r="CB75" s="240"/>
      <c r="CC75" s="380"/>
      <c r="CD75" s="240"/>
      <c r="CE75" s="240"/>
      <c r="CF75" s="381"/>
      <c r="CG75" s="240"/>
      <c r="CH75" s="240"/>
      <c r="CI75" s="382"/>
      <c r="CJ75" s="240"/>
      <c r="CK75" s="380"/>
      <c r="CL75" s="240"/>
      <c r="CM75" s="240"/>
      <c r="CN75" s="381"/>
      <c r="CO75" s="240"/>
      <c r="CP75" s="240"/>
      <c r="CQ75" s="382"/>
      <c r="CR75" s="240"/>
      <c r="CS75" s="380" t="n">
        <f aca="false">AC75+AK75+AS75+BA75+BI75+BQ75+BY75+CG75+CO75</f>
        <v>0</v>
      </c>
      <c r="CT75" s="240"/>
      <c r="CU75" s="240" t="n">
        <f aca="false">CS75-CT75</f>
        <v>0</v>
      </c>
      <c r="CV75" s="382"/>
      <c r="CW75" s="240"/>
      <c r="CX75" s="380"/>
      <c r="CY75" s="240"/>
      <c r="CZ75" s="240"/>
      <c r="DA75" s="381"/>
      <c r="DB75" s="240"/>
      <c r="DC75" s="380"/>
      <c r="DD75" s="378"/>
      <c r="DE75" s="378"/>
      <c r="DF75" s="381"/>
      <c r="DG75" s="378"/>
      <c r="DH75" s="378"/>
      <c r="DI75" s="379"/>
      <c r="DJ75" s="240"/>
      <c r="DK75" s="380"/>
      <c r="DL75" s="240"/>
      <c r="DM75" s="240"/>
      <c r="DN75" s="381"/>
      <c r="DO75" s="240"/>
      <c r="DP75" s="240"/>
      <c r="DQ75" s="379"/>
      <c r="DR75" s="240"/>
      <c r="DS75" s="380"/>
      <c r="DT75" s="240"/>
      <c r="DU75" s="240"/>
      <c r="DV75" s="381"/>
      <c r="DW75" s="240"/>
      <c r="DX75" s="240"/>
      <c r="DY75" s="382"/>
      <c r="DZ75" s="240"/>
      <c r="EA75" s="380"/>
      <c r="EB75" s="240"/>
      <c r="EC75" s="240"/>
      <c r="ED75" s="381"/>
      <c r="EE75" s="240"/>
      <c r="EF75" s="240"/>
      <c r="EG75" s="382"/>
      <c r="EH75" s="240"/>
      <c r="EI75" s="380"/>
      <c r="EJ75" s="240"/>
      <c r="EK75" s="240"/>
      <c r="EL75" s="381"/>
      <c r="EM75" s="240"/>
      <c r="EN75" s="240"/>
      <c r="EO75" s="379"/>
      <c r="EQ75" s="380"/>
      <c r="ER75" s="240"/>
      <c r="ES75" s="240"/>
      <c r="ET75" s="381"/>
      <c r="EU75" s="240"/>
      <c r="EV75" s="240"/>
      <c r="EW75" s="379"/>
    </row>
    <row r="76" s="241" customFormat="true" ht="15.95" hidden="false" customHeight="true" outlineLevel="0" collapsed="false">
      <c r="A76" s="383" t="s">
        <v>649</v>
      </c>
      <c r="B76" s="384" t="n">
        <v>2505</v>
      </c>
      <c r="C76" s="351" t="n">
        <v>3004215</v>
      </c>
      <c r="D76" s="371" t="n">
        <f aca="false">VLOOKUP(H76,$B$8:$C$218,2,FALSE())</f>
        <v>0</v>
      </c>
      <c r="E76" s="372" t="n">
        <f aca="false">ROUND(D76/1000,0)</f>
        <v>0</v>
      </c>
      <c r="F76" s="203" t="n">
        <v>0</v>
      </c>
      <c r="G76" s="373" t="s">
        <v>246</v>
      </c>
      <c r="H76" s="384" t="n">
        <v>2504</v>
      </c>
      <c r="I76" s="203" t="n">
        <f aca="false">SUM(O76:U76)+J76+N76</f>
        <v>0</v>
      </c>
      <c r="J76" s="203"/>
      <c r="K76" s="203"/>
      <c r="L76" s="203"/>
      <c r="M76" s="203"/>
      <c r="N76" s="203" t="n">
        <f aca="false">K76+L76</f>
        <v>0</v>
      </c>
      <c r="O76" s="203" t="n">
        <f aca="false">V76+W76</f>
        <v>0</v>
      </c>
      <c r="P76" s="203"/>
      <c r="Q76" s="203"/>
      <c r="R76" s="203"/>
      <c r="S76" s="203"/>
      <c r="T76" s="203"/>
      <c r="U76" s="374"/>
      <c r="V76" s="375"/>
      <c r="W76" s="376"/>
      <c r="X76" s="293"/>
      <c r="Y76" s="377"/>
      <c r="Z76" s="378"/>
      <c r="AA76" s="378"/>
      <c r="AB76" s="379"/>
      <c r="AC76" s="378"/>
      <c r="AD76" s="378"/>
      <c r="AE76" s="379"/>
      <c r="AF76" s="240"/>
      <c r="AG76" s="380"/>
      <c r="AH76" s="240"/>
      <c r="AI76" s="240"/>
      <c r="AJ76" s="381"/>
      <c r="AK76" s="240"/>
      <c r="AL76" s="240"/>
      <c r="AM76" s="379"/>
      <c r="AN76" s="240"/>
      <c r="AO76" s="380"/>
      <c r="AP76" s="240"/>
      <c r="AQ76" s="240"/>
      <c r="AR76" s="381"/>
      <c r="AS76" s="240"/>
      <c r="AT76" s="240"/>
      <c r="AU76" s="382"/>
      <c r="AV76" s="240"/>
      <c r="AW76" s="380"/>
      <c r="AX76" s="240"/>
      <c r="AY76" s="240"/>
      <c r="AZ76" s="381"/>
      <c r="BA76" s="240"/>
      <c r="BB76" s="240"/>
      <c r="BC76" s="382"/>
      <c r="BD76" s="240"/>
      <c r="BE76" s="380"/>
      <c r="BF76" s="240"/>
      <c r="BG76" s="240"/>
      <c r="BH76" s="381"/>
      <c r="BI76" s="240"/>
      <c r="BJ76" s="240"/>
      <c r="BK76" s="379"/>
      <c r="BL76" s="240"/>
      <c r="BM76" s="380"/>
      <c r="BN76" s="240"/>
      <c r="BO76" s="240"/>
      <c r="BP76" s="240"/>
      <c r="BQ76" s="240"/>
      <c r="BR76" s="240"/>
      <c r="BS76" s="382"/>
      <c r="BT76" s="240"/>
      <c r="BU76" s="380"/>
      <c r="BV76" s="240"/>
      <c r="BW76" s="240"/>
      <c r="BX76" s="381"/>
      <c r="BY76" s="240"/>
      <c r="BZ76" s="240"/>
      <c r="CA76" s="379"/>
      <c r="CB76" s="240"/>
      <c r="CC76" s="380"/>
      <c r="CD76" s="240"/>
      <c r="CE76" s="240"/>
      <c r="CF76" s="381"/>
      <c r="CG76" s="240"/>
      <c r="CH76" s="240"/>
      <c r="CI76" s="382"/>
      <c r="CJ76" s="240"/>
      <c r="CK76" s="380"/>
      <c r="CL76" s="240"/>
      <c r="CM76" s="240"/>
      <c r="CN76" s="381"/>
      <c r="CO76" s="240"/>
      <c r="CP76" s="240"/>
      <c r="CQ76" s="382"/>
      <c r="CR76" s="240"/>
      <c r="CS76" s="380" t="n">
        <f aca="false">AC76+AK76+AS76+BA76+BI76+BQ76+BY76+CG76+CO76</f>
        <v>0</v>
      </c>
      <c r="CT76" s="240"/>
      <c r="CU76" s="240" t="n">
        <f aca="false">CS76-CT76</f>
        <v>0</v>
      </c>
      <c r="CV76" s="382"/>
      <c r="CW76" s="240"/>
      <c r="CX76" s="380"/>
      <c r="CY76" s="240"/>
      <c r="CZ76" s="240"/>
      <c r="DA76" s="381"/>
      <c r="DB76" s="240"/>
      <c r="DC76" s="380"/>
      <c r="DD76" s="378"/>
      <c r="DE76" s="378"/>
      <c r="DF76" s="381"/>
      <c r="DG76" s="378"/>
      <c r="DH76" s="378"/>
      <c r="DI76" s="379"/>
      <c r="DJ76" s="240"/>
      <c r="DK76" s="380"/>
      <c r="DL76" s="240"/>
      <c r="DM76" s="240"/>
      <c r="DN76" s="381"/>
      <c r="DO76" s="240"/>
      <c r="DP76" s="240"/>
      <c r="DQ76" s="379"/>
      <c r="DR76" s="240"/>
      <c r="DS76" s="380"/>
      <c r="DT76" s="240"/>
      <c r="DU76" s="240"/>
      <c r="DV76" s="381"/>
      <c r="DW76" s="240"/>
      <c r="DX76" s="240"/>
      <c r="DY76" s="382"/>
      <c r="DZ76" s="240"/>
      <c r="EA76" s="380"/>
      <c r="EB76" s="240"/>
      <c r="EC76" s="240"/>
      <c r="ED76" s="381"/>
      <c r="EE76" s="240"/>
      <c r="EF76" s="240"/>
      <c r="EG76" s="382"/>
      <c r="EH76" s="240"/>
      <c r="EI76" s="380"/>
      <c r="EJ76" s="240"/>
      <c r="EK76" s="240"/>
      <c r="EL76" s="381"/>
      <c r="EM76" s="240"/>
      <c r="EN76" s="240"/>
      <c r="EO76" s="379"/>
      <c r="EQ76" s="380"/>
      <c r="ER76" s="240"/>
      <c r="ES76" s="240"/>
      <c r="ET76" s="381"/>
      <c r="EU76" s="240"/>
      <c r="EV76" s="240"/>
      <c r="EW76" s="379"/>
    </row>
    <row r="77" s="241" customFormat="true" ht="15.95" hidden="false" customHeight="true" outlineLevel="0" collapsed="false">
      <c r="A77" s="383" t="s">
        <v>650</v>
      </c>
      <c r="B77" s="384" t="n">
        <v>2506</v>
      </c>
      <c r="C77" s="351" t="n">
        <v>542211</v>
      </c>
      <c r="D77" s="371" t="n">
        <f aca="false">VLOOKUP(H77,$B$8:$C$218,2,FALSE())</f>
        <v>3004215</v>
      </c>
      <c r="E77" s="372" t="n">
        <f aca="false">ROUND(D77/1000,0)</f>
        <v>3004</v>
      </c>
      <c r="F77" s="203" t="n">
        <v>7125</v>
      </c>
      <c r="G77" s="373" t="s">
        <v>248</v>
      </c>
      <c r="H77" s="384" t="n">
        <v>2505</v>
      </c>
      <c r="I77" s="203" t="n">
        <f aca="false">SUM(O77:U77)+J77+N77</f>
        <v>5193</v>
      </c>
      <c r="J77" s="203"/>
      <c r="K77" s="203"/>
      <c r="L77" s="203"/>
      <c r="M77" s="203"/>
      <c r="N77" s="203" t="n">
        <f aca="false">K77+L77</f>
        <v>0</v>
      </c>
      <c r="O77" s="203" t="n">
        <f aca="false">V77+W77</f>
        <v>5033</v>
      </c>
      <c r="P77" s="203" t="n">
        <v>160</v>
      </c>
      <c r="Q77" s="203"/>
      <c r="R77" s="203"/>
      <c r="S77" s="203"/>
      <c r="T77" s="203"/>
      <c r="U77" s="374"/>
      <c r="V77" s="375" t="n">
        <f aca="false">4833+200</f>
        <v>5033</v>
      </c>
      <c r="W77" s="376"/>
      <c r="X77" s="293"/>
      <c r="Y77" s="377" t="n">
        <v>4833</v>
      </c>
      <c r="Z77" s="378" t="n">
        <v>4645</v>
      </c>
      <c r="AA77" s="378" t="n">
        <f aca="false">Y77-Z77</f>
        <v>188</v>
      </c>
      <c r="AB77" s="379" t="n">
        <f aca="false">AA77/Z77</f>
        <v>0.0404736275565124</v>
      </c>
      <c r="AC77" s="378" t="n">
        <f aca="false">6682-592</f>
        <v>6090</v>
      </c>
      <c r="AD77" s="378" t="n">
        <f aca="false">Z77-AC77</f>
        <v>-1445</v>
      </c>
      <c r="AE77" s="379" t="n">
        <f aca="false">AD77/AC77</f>
        <v>-0.237274220032841</v>
      </c>
      <c r="AF77" s="240"/>
      <c r="AG77" s="380" t="n">
        <v>0</v>
      </c>
      <c r="AH77" s="240" t="n">
        <v>2350</v>
      </c>
      <c r="AI77" s="240" t="n">
        <f aca="false">AG77-AH77</f>
        <v>-2350</v>
      </c>
      <c r="AJ77" s="381" t="n">
        <f aca="false">AI77/AH77</f>
        <v>-1</v>
      </c>
      <c r="AK77" s="240" t="n">
        <v>1550</v>
      </c>
      <c r="AL77" s="240" t="n">
        <f aca="false">AH77-AK77</f>
        <v>800</v>
      </c>
      <c r="AM77" s="379" t="n">
        <f aca="false">AL77/AK77</f>
        <v>0.516129032258065</v>
      </c>
      <c r="AN77" s="240"/>
      <c r="AO77" s="380" t="n">
        <v>200</v>
      </c>
      <c r="AP77" s="240" t="n">
        <v>0</v>
      </c>
      <c r="AQ77" s="240" t="n">
        <f aca="false">AO77-AP77</f>
        <v>200</v>
      </c>
      <c r="AR77" s="381" t="e">
        <f aca="false">AQ77/AP77</f>
        <v>#DIV/0!</v>
      </c>
      <c r="AS77" s="240"/>
      <c r="AT77" s="240"/>
      <c r="AU77" s="382"/>
      <c r="AV77" s="240"/>
      <c r="AW77" s="380"/>
      <c r="AX77" s="240"/>
      <c r="AY77" s="240"/>
      <c r="AZ77" s="381"/>
      <c r="BA77" s="240"/>
      <c r="BB77" s="240"/>
      <c r="BC77" s="382"/>
      <c r="BD77" s="240"/>
      <c r="BE77" s="380"/>
      <c r="BF77" s="240"/>
      <c r="BG77" s="240"/>
      <c r="BH77" s="381"/>
      <c r="BI77" s="240"/>
      <c r="BJ77" s="240"/>
      <c r="BK77" s="379"/>
      <c r="BL77" s="240"/>
      <c r="BM77" s="380"/>
      <c r="BN77" s="240"/>
      <c r="BO77" s="240"/>
      <c r="BP77" s="240"/>
      <c r="BQ77" s="240"/>
      <c r="BR77" s="240"/>
      <c r="BS77" s="382"/>
      <c r="BT77" s="240"/>
      <c r="BU77" s="380"/>
      <c r="BV77" s="240"/>
      <c r="BW77" s="240"/>
      <c r="BX77" s="381"/>
      <c r="BY77" s="240"/>
      <c r="BZ77" s="240"/>
      <c r="CA77" s="379"/>
      <c r="CB77" s="240"/>
      <c r="CC77" s="380"/>
      <c r="CD77" s="240"/>
      <c r="CE77" s="240"/>
      <c r="CF77" s="381"/>
      <c r="CG77" s="240"/>
      <c r="CH77" s="240"/>
      <c r="CI77" s="382"/>
      <c r="CJ77" s="240"/>
      <c r="CK77" s="380"/>
      <c r="CL77" s="240"/>
      <c r="CM77" s="240"/>
      <c r="CN77" s="381"/>
      <c r="CO77" s="240"/>
      <c r="CP77" s="240"/>
      <c r="CQ77" s="382"/>
      <c r="CR77" s="240"/>
      <c r="CS77" s="380" t="n">
        <f aca="false">AC77+AK77+AS77+BA77+BI77+BQ77+BY77+CG77+CO77</f>
        <v>7640</v>
      </c>
      <c r="CT77" s="240" t="n">
        <v>7640</v>
      </c>
      <c r="CU77" s="240" t="n">
        <f aca="false">CS77-CT77</f>
        <v>0</v>
      </c>
      <c r="CV77" s="382"/>
      <c r="CW77" s="240"/>
      <c r="CX77" s="380"/>
      <c r="CY77" s="240"/>
      <c r="CZ77" s="240"/>
      <c r="DA77" s="381"/>
      <c r="DB77" s="240"/>
      <c r="DC77" s="380"/>
      <c r="DD77" s="378"/>
      <c r="DE77" s="378"/>
      <c r="DF77" s="381"/>
      <c r="DG77" s="378"/>
      <c r="DH77" s="378" t="n">
        <f aca="false">DD77-DG77</f>
        <v>0</v>
      </c>
      <c r="DI77" s="379" t="e">
        <f aca="false">DH77/DG77</f>
        <v>#DIV/0!</v>
      </c>
      <c r="DJ77" s="240"/>
      <c r="DK77" s="380" t="n">
        <v>160</v>
      </c>
      <c r="DL77" s="240" t="n">
        <v>130</v>
      </c>
      <c r="DM77" s="240" t="n">
        <f aca="false">DK77-DL77</f>
        <v>30</v>
      </c>
      <c r="DN77" s="381" t="n">
        <f aca="false">DM77/DL77</f>
        <v>0.230769230769231</v>
      </c>
      <c r="DO77" s="240" t="n">
        <v>155</v>
      </c>
      <c r="DP77" s="240" t="n">
        <f aca="false">DL77-DO77</f>
        <v>-25</v>
      </c>
      <c r="DQ77" s="379" t="n">
        <f aca="false">DP77/DO77</f>
        <v>-0.161290322580645</v>
      </c>
      <c r="DR77" s="240"/>
      <c r="DS77" s="380"/>
      <c r="DT77" s="240"/>
      <c r="DU77" s="240"/>
      <c r="DV77" s="381"/>
      <c r="DW77" s="240"/>
      <c r="DX77" s="240"/>
      <c r="DY77" s="382"/>
      <c r="DZ77" s="240"/>
      <c r="EA77" s="380"/>
      <c r="EB77" s="240"/>
      <c r="EC77" s="240"/>
      <c r="ED77" s="381"/>
      <c r="EE77" s="240"/>
      <c r="EF77" s="240"/>
      <c r="EG77" s="382"/>
      <c r="EH77" s="240"/>
      <c r="EI77" s="380"/>
      <c r="EJ77" s="240"/>
      <c r="EK77" s="240"/>
      <c r="EL77" s="381"/>
      <c r="EM77" s="240"/>
      <c r="EN77" s="240"/>
      <c r="EO77" s="379"/>
      <c r="EQ77" s="380"/>
      <c r="ER77" s="240"/>
      <c r="ES77" s="240"/>
      <c r="ET77" s="381"/>
      <c r="EU77" s="240"/>
      <c r="EV77" s="240"/>
      <c r="EW77" s="379"/>
    </row>
    <row r="78" s="241" customFormat="true" ht="15.95" hidden="false" customHeight="true" outlineLevel="0" collapsed="false">
      <c r="A78" s="383" t="s">
        <v>651</v>
      </c>
      <c r="B78" s="384" t="n">
        <v>2507</v>
      </c>
      <c r="C78" s="351" t="n">
        <v>248679</v>
      </c>
      <c r="D78" s="371" t="n">
        <f aca="false">VLOOKUP(H78,$B$8:$C$218,2,FALSE())</f>
        <v>542211</v>
      </c>
      <c r="E78" s="372" t="n">
        <f aca="false">ROUND(D78/1000,0)</f>
        <v>542</v>
      </c>
      <c r="F78" s="203" t="n">
        <v>545</v>
      </c>
      <c r="G78" s="424" t="s">
        <v>250</v>
      </c>
      <c r="H78" s="384" t="n">
        <v>2506</v>
      </c>
      <c r="I78" s="203" t="n">
        <f aca="false">SUM(O78:U78)+J78+N78</f>
        <v>573</v>
      </c>
      <c r="J78" s="203"/>
      <c r="K78" s="203"/>
      <c r="L78" s="203"/>
      <c r="M78" s="203"/>
      <c r="N78" s="203" t="n">
        <f aca="false">K78+L78</f>
        <v>0</v>
      </c>
      <c r="O78" s="203" t="n">
        <f aca="false">V78+W78</f>
        <v>355</v>
      </c>
      <c r="P78" s="203" t="n">
        <v>218</v>
      </c>
      <c r="Q78" s="203"/>
      <c r="R78" s="203"/>
      <c r="S78" s="203"/>
      <c r="T78" s="203"/>
      <c r="U78" s="374"/>
      <c r="V78" s="375" t="n">
        <v>355</v>
      </c>
      <c r="W78" s="376"/>
      <c r="X78" s="293"/>
      <c r="Y78" s="377"/>
      <c r="Z78" s="378"/>
      <c r="AA78" s="378"/>
      <c r="AB78" s="379"/>
      <c r="AC78" s="378"/>
      <c r="AD78" s="378"/>
      <c r="AE78" s="379"/>
      <c r="AF78" s="240"/>
      <c r="AG78" s="380" t="n">
        <v>355</v>
      </c>
      <c r="AH78" s="240" t="n">
        <v>345</v>
      </c>
      <c r="AI78" s="240" t="n">
        <f aca="false">AG78-AH78</f>
        <v>10</v>
      </c>
      <c r="AJ78" s="381" t="n">
        <f aca="false">AI78/AH78</f>
        <v>0.0289855072463768</v>
      </c>
      <c r="AK78" s="240" t="n">
        <v>345</v>
      </c>
      <c r="AL78" s="240" t="n">
        <f aca="false">AH78-AK78</f>
        <v>0</v>
      </c>
      <c r="AM78" s="379" t="n">
        <f aca="false">AL78/AK78</f>
        <v>0</v>
      </c>
      <c r="AN78" s="240"/>
      <c r="AO78" s="380"/>
      <c r="AP78" s="240"/>
      <c r="AQ78" s="240"/>
      <c r="AR78" s="381"/>
      <c r="AS78" s="240"/>
      <c r="AT78" s="240"/>
      <c r="AU78" s="382"/>
      <c r="AV78" s="240"/>
      <c r="AW78" s="380"/>
      <c r="AX78" s="240"/>
      <c r="AY78" s="240"/>
      <c r="AZ78" s="381"/>
      <c r="BA78" s="240"/>
      <c r="BB78" s="240"/>
      <c r="BC78" s="382"/>
      <c r="BD78" s="240"/>
      <c r="BE78" s="380"/>
      <c r="BF78" s="240"/>
      <c r="BG78" s="240"/>
      <c r="BH78" s="381"/>
      <c r="BI78" s="240"/>
      <c r="BJ78" s="240"/>
      <c r="BK78" s="379"/>
      <c r="BL78" s="240"/>
      <c r="BM78" s="380"/>
      <c r="BN78" s="240"/>
      <c r="BO78" s="240"/>
      <c r="BP78" s="240"/>
      <c r="BQ78" s="240"/>
      <c r="BR78" s="240"/>
      <c r="BS78" s="382"/>
      <c r="BT78" s="240"/>
      <c r="BU78" s="380"/>
      <c r="BV78" s="240"/>
      <c r="BW78" s="240"/>
      <c r="BX78" s="381"/>
      <c r="BY78" s="240"/>
      <c r="BZ78" s="240"/>
      <c r="CA78" s="379"/>
      <c r="CB78" s="240"/>
      <c r="CC78" s="380"/>
      <c r="CD78" s="240"/>
      <c r="CE78" s="240"/>
      <c r="CF78" s="381"/>
      <c r="CG78" s="240"/>
      <c r="CH78" s="240"/>
      <c r="CI78" s="382"/>
      <c r="CJ78" s="240"/>
      <c r="CK78" s="380"/>
      <c r="CL78" s="240"/>
      <c r="CM78" s="240"/>
      <c r="CN78" s="381"/>
      <c r="CO78" s="240"/>
      <c r="CP78" s="240"/>
      <c r="CQ78" s="382"/>
      <c r="CR78" s="240"/>
      <c r="CS78" s="380" t="n">
        <f aca="false">AC78+AK78+AS78+BA78+BI78+BQ78+BY78+CG78+CO78</f>
        <v>345</v>
      </c>
      <c r="CT78" s="240" t="n">
        <v>345</v>
      </c>
      <c r="CU78" s="240" t="n">
        <f aca="false">CS78-CT78</f>
        <v>0</v>
      </c>
      <c r="CV78" s="382"/>
      <c r="CW78" s="240"/>
      <c r="CX78" s="380"/>
      <c r="CY78" s="240"/>
      <c r="CZ78" s="240"/>
      <c r="DA78" s="381"/>
      <c r="DB78" s="240"/>
      <c r="DC78" s="380"/>
      <c r="DD78" s="378"/>
      <c r="DE78" s="378"/>
      <c r="DF78" s="381"/>
      <c r="DG78" s="378"/>
      <c r="DH78" s="378"/>
      <c r="DI78" s="379"/>
      <c r="DJ78" s="240"/>
      <c r="DK78" s="380" t="n">
        <v>218</v>
      </c>
      <c r="DL78" s="240" t="n">
        <v>200</v>
      </c>
      <c r="DM78" s="240" t="n">
        <f aca="false">DK78-DL78</f>
        <v>18</v>
      </c>
      <c r="DN78" s="381" t="n">
        <f aca="false">DM78/DL78</f>
        <v>0.09</v>
      </c>
      <c r="DO78" s="240" t="n">
        <v>131</v>
      </c>
      <c r="DP78" s="240" t="n">
        <f aca="false">DL78-DO78</f>
        <v>69</v>
      </c>
      <c r="DQ78" s="379" t="n">
        <f aca="false">DP78/DO78</f>
        <v>0.526717557251908</v>
      </c>
      <c r="DR78" s="240"/>
      <c r="DS78" s="380"/>
      <c r="DT78" s="240"/>
      <c r="DU78" s="240"/>
      <c r="DV78" s="381"/>
      <c r="DW78" s="240"/>
      <c r="DX78" s="240"/>
      <c r="DY78" s="382"/>
      <c r="DZ78" s="240"/>
      <c r="EA78" s="380"/>
      <c r="EB78" s="240"/>
      <c r="EC78" s="240"/>
      <c r="ED78" s="381"/>
      <c r="EE78" s="240"/>
      <c r="EF78" s="240"/>
      <c r="EG78" s="382"/>
      <c r="EH78" s="240"/>
      <c r="EI78" s="380"/>
      <c r="EJ78" s="240"/>
      <c r="EK78" s="240"/>
      <c r="EL78" s="381"/>
      <c r="EM78" s="240"/>
      <c r="EN78" s="240"/>
      <c r="EO78" s="379"/>
      <c r="EQ78" s="380"/>
      <c r="ER78" s="240"/>
      <c r="ES78" s="240"/>
      <c r="ET78" s="381"/>
      <c r="EU78" s="240"/>
      <c r="EV78" s="240"/>
      <c r="EW78" s="379"/>
    </row>
    <row r="79" s="241" customFormat="true" ht="15.95" hidden="false" customHeight="true" outlineLevel="0" collapsed="false">
      <c r="A79" s="383" t="s">
        <v>652</v>
      </c>
      <c r="B79" s="384" t="n">
        <v>2508</v>
      </c>
      <c r="C79" s="351" t="n">
        <v>0</v>
      </c>
      <c r="D79" s="371" t="n">
        <f aca="false">VLOOKUP(H79,$B$8:$C$218,2,FALSE())</f>
        <v>248679</v>
      </c>
      <c r="E79" s="372" t="n">
        <f aca="false">ROUND(D79/1000,0)</f>
        <v>249</v>
      </c>
      <c r="F79" s="203" t="n">
        <v>125</v>
      </c>
      <c r="G79" s="373" t="s">
        <v>252</v>
      </c>
      <c r="H79" s="384" t="n">
        <v>2507</v>
      </c>
      <c r="I79" s="203" t="n">
        <f aca="false">SUM(O79:U79)+J79+N79</f>
        <v>263</v>
      </c>
      <c r="J79" s="203"/>
      <c r="K79" s="203"/>
      <c r="L79" s="203"/>
      <c r="M79" s="203"/>
      <c r="N79" s="203" t="n">
        <f aca="false">K79+L79</f>
        <v>0</v>
      </c>
      <c r="O79" s="203" t="n">
        <f aca="false">V79+W79</f>
        <v>210</v>
      </c>
      <c r="P79" s="203" t="n">
        <v>53</v>
      </c>
      <c r="Q79" s="203"/>
      <c r="R79" s="203"/>
      <c r="S79" s="203"/>
      <c r="T79" s="203"/>
      <c r="U79" s="374"/>
      <c r="V79" s="375" t="n">
        <v>210</v>
      </c>
      <c r="W79" s="376"/>
      <c r="X79" s="293"/>
      <c r="Y79" s="377"/>
      <c r="Z79" s="378"/>
      <c r="AA79" s="378"/>
      <c r="AB79" s="379"/>
      <c r="AC79" s="378"/>
      <c r="AD79" s="378"/>
      <c r="AE79" s="379"/>
      <c r="AF79" s="240"/>
      <c r="AG79" s="380" t="n">
        <v>210</v>
      </c>
      <c r="AH79" s="240" t="n">
        <v>60</v>
      </c>
      <c r="AI79" s="240" t="n">
        <f aca="false">AG79-AH79</f>
        <v>150</v>
      </c>
      <c r="AJ79" s="381" t="n">
        <f aca="false">AI79/AH79</f>
        <v>2.5</v>
      </c>
      <c r="AK79" s="240" t="n">
        <v>101</v>
      </c>
      <c r="AL79" s="240" t="n">
        <f aca="false">AH79-AK79</f>
        <v>-41</v>
      </c>
      <c r="AM79" s="379" t="n">
        <f aca="false">AL79/AK79</f>
        <v>-0.405940594059406</v>
      </c>
      <c r="AN79" s="240"/>
      <c r="AO79" s="380"/>
      <c r="AP79" s="240"/>
      <c r="AQ79" s="240"/>
      <c r="AR79" s="381"/>
      <c r="AS79" s="240"/>
      <c r="AT79" s="240"/>
      <c r="AU79" s="382"/>
      <c r="AV79" s="240"/>
      <c r="AW79" s="380"/>
      <c r="AX79" s="240"/>
      <c r="AY79" s="240"/>
      <c r="AZ79" s="381"/>
      <c r="BA79" s="240"/>
      <c r="BB79" s="240"/>
      <c r="BC79" s="382"/>
      <c r="BD79" s="240"/>
      <c r="BE79" s="380"/>
      <c r="BF79" s="240"/>
      <c r="BG79" s="240"/>
      <c r="BH79" s="381"/>
      <c r="BI79" s="240"/>
      <c r="BJ79" s="240"/>
      <c r="BK79" s="379"/>
      <c r="BL79" s="240"/>
      <c r="BM79" s="380"/>
      <c r="BN79" s="240"/>
      <c r="BO79" s="240"/>
      <c r="BP79" s="240"/>
      <c r="BQ79" s="240"/>
      <c r="BR79" s="240"/>
      <c r="BS79" s="382"/>
      <c r="BT79" s="240"/>
      <c r="BU79" s="380"/>
      <c r="BV79" s="240"/>
      <c r="BW79" s="240"/>
      <c r="BX79" s="381"/>
      <c r="BY79" s="240"/>
      <c r="BZ79" s="240"/>
      <c r="CA79" s="379"/>
      <c r="CB79" s="240"/>
      <c r="CC79" s="380"/>
      <c r="CD79" s="240"/>
      <c r="CE79" s="240"/>
      <c r="CF79" s="381"/>
      <c r="CG79" s="240"/>
      <c r="CH79" s="240"/>
      <c r="CI79" s="382"/>
      <c r="CJ79" s="240"/>
      <c r="CK79" s="380"/>
      <c r="CL79" s="240"/>
      <c r="CM79" s="240"/>
      <c r="CN79" s="381"/>
      <c r="CO79" s="240"/>
      <c r="CP79" s="240"/>
      <c r="CQ79" s="382"/>
      <c r="CR79" s="240"/>
      <c r="CS79" s="380" t="n">
        <f aca="false">AC79+AK79+AS79+BA79+BI79+BQ79+BY79+CG79+CO79</f>
        <v>101</v>
      </c>
      <c r="CT79" s="240" t="n">
        <v>101</v>
      </c>
      <c r="CU79" s="240" t="n">
        <f aca="false">CS79-CT79</f>
        <v>0</v>
      </c>
      <c r="CV79" s="382"/>
      <c r="CW79" s="240"/>
      <c r="CX79" s="380"/>
      <c r="CY79" s="240"/>
      <c r="CZ79" s="240"/>
      <c r="DA79" s="381"/>
      <c r="DB79" s="240"/>
      <c r="DC79" s="380"/>
      <c r="DD79" s="378"/>
      <c r="DE79" s="378"/>
      <c r="DF79" s="381"/>
      <c r="DG79" s="378"/>
      <c r="DH79" s="378"/>
      <c r="DI79" s="379"/>
      <c r="DJ79" s="240"/>
      <c r="DK79" s="380" t="n">
        <v>53</v>
      </c>
      <c r="DL79" s="240" t="n">
        <v>65</v>
      </c>
      <c r="DM79" s="240" t="n">
        <f aca="false">DK79-DL79</f>
        <v>-12</v>
      </c>
      <c r="DN79" s="381" t="n">
        <f aca="false">DM79/DL79</f>
        <v>-0.184615384615385</v>
      </c>
      <c r="DO79" s="240" t="n">
        <v>28</v>
      </c>
      <c r="DP79" s="240" t="n">
        <f aca="false">DL79-DO79</f>
        <v>37</v>
      </c>
      <c r="DQ79" s="379" t="n">
        <f aca="false">DP79/DO79</f>
        <v>1.32142857142857</v>
      </c>
      <c r="DR79" s="240"/>
      <c r="DS79" s="380"/>
      <c r="DT79" s="240"/>
      <c r="DU79" s="240"/>
      <c r="DV79" s="381"/>
      <c r="DW79" s="240"/>
      <c r="DX79" s="240"/>
      <c r="DY79" s="382"/>
      <c r="DZ79" s="240"/>
      <c r="EA79" s="380"/>
      <c r="EB79" s="240"/>
      <c r="EC79" s="240"/>
      <c r="ED79" s="381"/>
      <c r="EE79" s="240"/>
      <c r="EF79" s="240"/>
      <c r="EG79" s="382"/>
      <c r="EH79" s="240"/>
      <c r="EI79" s="380"/>
      <c r="EJ79" s="240"/>
      <c r="EK79" s="240"/>
      <c r="EL79" s="381"/>
      <c r="EM79" s="240"/>
      <c r="EN79" s="240"/>
      <c r="EO79" s="379"/>
      <c r="EQ79" s="380"/>
      <c r="ER79" s="240"/>
      <c r="ES79" s="240"/>
      <c r="ET79" s="381"/>
      <c r="EU79" s="240"/>
      <c r="EV79" s="240"/>
      <c r="EW79" s="379"/>
    </row>
    <row r="80" s="367" customFormat="true" ht="16.5" hidden="false" customHeight="true" outlineLevel="0" collapsed="false">
      <c r="A80" s="368" t="s">
        <v>653</v>
      </c>
      <c r="B80" s="350" t="n">
        <v>26</v>
      </c>
      <c r="C80" s="351" t="n">
        <v>82093348</v>
      </c>
      <c r="D80" s="352" t="n">
        <f aca="false">VLOOKUP(H80,$B$8:$C$218,2,FALSE())</f>
        <v>82093348</v>
      </c>
      <c r="E80" s="353" t="n">
        <f aca="false">ROUND(D80/1000,0)</f>
        <v>82093</v>
      </c>
      <c r="F80" s="192" t="n">
        <f aca="false">SUM(F81:F88)</f>
        <v>73882</v>
      </c>
      <c r="G80" s="354" t="s">
        <v>254</v>
      </c>
      <c r="H80" s="350" t="n">
        <v>26</v>
      </c>
      <c r="I80" s="192" t="n">
        <f aca="false">SUM(I81:I88)</f>
        <v>96767</v>
      </c>
      <c r="J80" s="192" t="n">
        <f aca="false">SUM(J81:J88)</f>
        <v>96104</v>
      </c>
      <c r="K80" s="192" t="n">
        <f aca="false">SUM(K81:K88)</f>
        <v>159</v>
      </c>
      <c r="L80" s="192" t="n">
        <f aca="false">SUM(L81:L88)</f>
        <v>0</v>
      </c>
      <c r="M80" s="192" t="n">
        <f aca="false">SUM(M81:M88)</f>
        <v>0</v>
      </c>
      <c r="N80" s="192" t="n">
        <f aca="false">SUM(N81:N88)</f>
        <v>159</v>
      </c>
      <c r="O80" s="192" t="n">
        <f aca="false">SUM(O81:O88)</f>
        <v>333</v>
      </c>
      <c r="P80" s="192" t="n">
        <f aca="false">SUM(P81:P88)</f>
        <v>171</v>
      </c>
      <c r="Q80" s="192" t="n">
        <f aca="false">SUM(Q81:Q88)</f>
        <v>0</v>
      </c>
      <c r="R80" s="192" t="n">
        <f aca="false">SUM(R81:R88)</f>
        <v>0</v>
      </c>
      <c r="S80" s="192" t="n">
        <f aca="false">SUM(S81:S88)</f>
        <v>0</v>
      </c>
      <c r="T80" s="192" t="n">
        <f aca="false">SUM(T81:T88)</f>
        <v>0</v>
      </c>
      <c r="U80" s="356" t="n">
        <f aca="false">SUM(U81:U88)</f>
        <v>0</v>
      </c>
      <c r="V80" s="357" t="n">
        <f aca="false">SUM(V81:V88)</f>
        <v>333</v>
      </c>
      <c r="W80" s="358" t="n">
        <f aca="false">SUM(W81:W88)</f>
        <v>0</v>
      </c>
      <c r="X80" s="359"/>
      <c r="Y80" s="360"/>
      <c r="Z80" s="361"/>
      <c r="AA80" s="361"/>
      <c r="AB80" s="362"/>
      <c r="AC80" s="361"/>
      <c r="AD80" s="378"/>
      <c r="AE80" s="379"/>
      <c r="AF80" s="363"/>
      <c r="AG80" s="364"/>
      <c r="AH80" s="363"/>
      <c r="AI80" s="363"/>
      <c r="AJ80" s="365"/>
      <c r="AK80" s="363"/>
      <c r="AL80" s="240"/>
      <c r="AM80" s="379"/>
      <c r="AN80" s="363"/>
      <c r="AO80" s="364"/>
      <c r="AP80" s="363"/>
      <c r="AQ80" s="363"/>
      <c r="AR80" s="365"/>
      <c r="AS80" s="363"/>
      <c r="AT80" s="363"/>
      <c r="AU80" s="366"/>
      <c r="AV80" s="363"/>
      <c r="AW80" s="364"/>
      <c r="AX80" s="363"/>
      <c r="AY80" s="363"/>
      <c r="AZ80" s="365"/>
      <c r="BA80" s="363"/>
      <c r="BB80" s="363"/>
      <c r="BC80" s="366"/>
      <c r="BD80" s="363"/>
      <c r="BE80" s="364"/>
      <c r="BF80" s="363"/>
      <c r="BG80" s="363"/>
      <c r="BH80" s="365"/>
      <c r="BI80" s="363"/>
      <c r="BJ80" s="240"/>
      <c r="BK80" s="379"/>
      <c r="BL80" s="363"/>
      <c r="BM80" s="364"/>
      <c r="BN80" s="363"/>
      <c r="BO80" s="363"/>
      <c r="BP80" s="363"/>
      <c r="BQ80" s="363"/>
      <c r="BR80" s="363"/>
      <c r="BS80" s="366"/>
      <c r="BT80" s="363"/>
      <c r="BU80" s="364"/>
      <c r="BV80" s="363"/>
      <c r="BW80" s="363"/>
      <c r="BX80" s="365"/>
      <c r="BY80" s="363"/>
      <c r="BZ80" s="363"/>
      <c r="CA80" s="362"/>
      <c r="CB80" s="363"/>
      <c r="CC80" s="364"/>
      <c r="CD80" s="363"/>
      <c r="CE80" s="363"/>
      <c r="CF80" s="365"/>
      <c r="CG80" s="363"/>
      <c r="CH80" s="363"/>
      <c r="CI80" s="366"/>
      <c r="CJ80" s="363"/>
      <c r="CK80" s="364"/>
      <c r="CL80" s="363"/>
      <c r="CM80" s="363"/>
      <c r="CN80" s="365"/>
      <c r="CO80" s="363"/>
      <c r="CP80" s="363"/>
      <c r="CQ80" s="366"/>
      <c r="CR80" s="240"/>
      <c r="CS80" s="380" t="n">
        <f aca="false">AC80+AK80+AS80+BA80+BI80+BQ80+BY80+CG80+CO80</f>
        <v>0</v>
      </c>
      <c r="CT80" s="363"/>
      <c r="CU80" s="240" t="n">
        <f aca="false">CS80-CT80</f>
        <v>0</v>
      </c>
      <c r="CV80" s="366"/>
      <c r="CW80" s="363"/>
      <c r="CX80" s="364"/>
      <c r="CY80" s="363"/>
      <c r="CZ80" s="363"/>
      <c r="DA80" s="365"/>
      <c r="DB80" s="363"/>
      <c r="DC80" s="364"/>
      <c r="DD80" s="361"/>
      <c r="DE80" s="361"/>
      <c r="DF80" s="365"/>
      <c r="DG80" s="361"/>
      <c r="DH80" s="378"/>
      <c r="DI80" s="379"/>
      <c r="DJ80" s="363"/>
      <c r="DK80" s="364"/>
      <c r="DL80" s="363"/>
      <c r="DM80" s="363"/>
      <c r="DN80" s="365"/>
      <c r="DO80" s="363"/>
      <c r="DP80" s="240"/>
      <c r="DQ80" s="379"/>
      <c r="DR80" s="363"/>
      <c r="DS80" s="364"/>
      <c r="DT80" s="363"/>
      <c r="DU80" s="363"/>
      <c r="DV80" s="365"/>
      <c r="DW80" s="363"/>
      <c r="DX80" s="363"/>
      <c r="DY80" s="366"/>
      <c r="DZ80" s="363"/>
      <c r="EA80" s="364"/>
      <c r="EB80" s="363"/>
      <c r="EC80" s="363"/>
      <c r="ED80" s="365"/>
      <c r="EE80" s="363"/>
      <c r="EF80" s="363"/>
      <c r="EG80" s="366"/>
      <c r="EH80" s="363"/>
      <c r="EI80" s="364"/>
      <c r="EJ80" s="363"/>
      <c r="EK80" s="363"/>
      <c r="EL80" s="365"/>
      <c r="EM80" s="363"/>
      <c r="EN80" s="363"/>
      <c r="EO80" s="362"/>
      <c r="EQ80" s="364"/>
      <c r="ER80" s="363"/>
      <c r="ES80" s="363"/>
      <c r="ET80" s="365"/>
      <c r="EU80" s="363"/>
      <c r="EV80" s="240"/>
      <c r="EW80" s="379"/>
    </row>
    <row r="81" s="241" customFormat="true" ht="15.95" hidden="false" customHeight="true" outlineLevel="0" collapsed="false">
      <c r="A81" s="383" t="s">
        <v>654</v>
      </c>
      <c r="B81" s="384" t="n">
        <v>2601</v>
      </c>
      <c r="C81" s="351" t="n">
        <v>203925</v>
      </c>
      <c r="D81" s="371" t="n">
        <f aca="false">VLOOKUP(H81,$B$8:$C$218,2,FALSE())</f>
        <v>203925</v>
      </c>
      <c r="E81" s="372" t="n">
        <f aca="false">ROUND(D81/1000,0)</f>
        <v>204</v>
      </c>
      <c r="F81" s="203" t="n">
        <v>189</v>
      </c>
      <c r="G81" s="373" t="s">
        <v>256</v>
      </c>
      <c r="H81" s="384" t="n">
        <v>2601</v>
      </c>
      <c r="I81" s="203" t="n">
        <f aca="false">SUM(O81:U81)+J81+N81</f>
        <v>172</v>
      </c>
      <c r="J81" s="203"/>
      <c r="K81" s="203" t="n">
        <v>159</v>
      </c>
      <c r="L81" s="203"/>
      <c r="M81" s="203"/>
      <c r="N81" s="203" t="n">
        <f aca="false">K81+L81</f>
        <v>159</v>
      </c>
      <c r="O81" s="203" t="n">
        <f aca="false">V81+W81</f>
        <v>9</v>
      </c>
      <c r="P81" s="203" t="n">
        <v>4</v>
      </c>
      <c r="Q81" s="203"/>
      <c r="R81" s="203"/>
      <c r="S81" s="203"/>
      <c r="T81" s="203"/>
      <c r="U81" s="374"/>
      <c r="V81" s="375" t="n">
        <v>9</v>
      </c>
      <c r="W81" s="376"/>
      <c r="X81" s="293"/>
      <c r="Y81" s="377"/>
      <c r="Z81" s="378"/>
      <c r="AA81" s="378"/>
      <c r="AB81" s="379"/>
      <c r="AC81" s="378"/>
      <c r="AD81" s="378"/>
      <c r="AE81" s="379"/>
      <c r="AF81" s="240"/>
      <c r="AG81" s="380"/>
      <c r="AH81" s="240"/>
      <c r="AI81" s="240"/>
      <c r="AJ81" s="381"/>
      <c r="AK81" s="240"/>
      <c r="AL81" s="240"/>
      <c r="AM81" s="379"/>
      <c r="AN81" s="240"/>
      <c r="AO81" s="380"/>
      <c r="AP81" s="240"/>
      <c r="AQ81" s="240"/>
      <c r="AR81" s="381"/>
      <c r="AS81" s="240"/>
      <c r="AT81" s="240"/>
      <c r="AU81" s="382"/>
      <c r="AV81" s="240"/>
      <c r="AW81" s="380"/>
      <c r="AX81" s="240"/>
      <c r="AY81" s="240"/>
      <c r="AZ81" s="381"/>
      <c r="BA81" s="240"/>
      <c r="BB81" s="240"/>
      <c r="BC81" s="382"/>
      <c r="BD81" s="240"/>
      <c r="BE81" s="380"/>
      <c r="BF81" s="240"/>
      <c r="BG81" s="240"/>
      <c r="BH81" s="381"/>
      <c r="BI81" s="240"/>
      <c r="BJ81" s="240"/>
      <c r="BK81" s="379"/>
      <c r="BL81" s="240"/>
      <c r="BM81" s="380"/>
      <c r="BN81" s="240"/>
      <c r="BO81" s="240"/>
      <c r="BP81" s="240"/>
      <c r="BQ81" s="240"/>
      <c r="BR81" s="240"/>
      <c r="BS81" s="382"/>
      <c r="BT81" s="240"/>
      <c r="BU81" s="380" t="n">
        <v>9</v>
      </c>
      <c r="BV81" s="240" t="n">
        <v>13</v>
      </c>
      <c r="BW81" s="240" t="n">
        <f aca="false">BU81-BV81</f>
        <v>-4</v>
      </c>
      <c r="BX81" s="381" t="n">
        <f aca="false">BW81/BV81</f>
        <v>-0.307692307692308</v>
      </c>
      <c r="BY81" s="240" t="n">
        <v>24</v>
      </c>
      <c r="BZ81" s="240" t="n">
        <f aca="false">BV81-BY81</f>
        <v>-11</v>
      </c>
      <c r="CA81" s="379" t="n">
        <f aca="false">BZ81/BY81</f>
        <v>-0.458333333333333</v>
      </c>
      <c r="CB81" s="240"/>
      <c r="CC81" s="380"/>
      <c r="CD81" s="240"/>
      <c r="CE81" s="240"/>
      <c r="CF81" s="381"/>
      <c r="CG81" s="240"/>
      <c r="CH81" s="240"/>
      <c r="CI81" s="382"/>
      <c r="CJ81" s="240"/>
      <c r="CK81" s="380"/>
      <c r="CL81" s="240"/>
      <c r="CM81" s="240"/>
      <c r="CN81" s="381"/>
      <c r="CO81" s="240"/>
      <c r="CP81" s="240"/>
      <c r="CQ81" s="382"/>
      <c r="CR81" s="240"/>
      <c r="CS81" s="380" t="n">
        <f aca="false">AC81+AK81+AS81+BA81+BI81+BQ81+BY81+CG81+CO81</f>
        <v>24</v>
      </c>
      <c r="CT81" s="240" t="n">
        <v>24</v>
      </c>
      <c r="CU81" s="240" t="n">
        <f aca="false">CS81-CT81</f>
        <v>0</v>
      </c>
      <c r="CV81" s="382"/>
      <c r="CW81" s="240"/>
      <c r="CX81" s="380"/>
      <c r="CY81" s="240"/>
      <c r="CZ81" s="240"/>
      <c r="DA81" s="381"/>
      <c r="DB81" s="240"/>
      <c r="DC81" s="380"/>
      <c r="DD81" s="378"/>
      <c r="DE81" s="378"/>
      <c r="DF81" s="381"/>
      <c r="DG81" s="378"/>
      <c r="DH81" s="378"/>
      <c r="DI81" s="379"/>
      <c r="DJ81" s="240"/>
      <c r="DK81" s="380"/>
      <c r="DL81" s="240"/>
      <c r="DM81" s="240"/>
      <c r="DN81" s="381"/>
      <c r="DO81" s="240"/>
      <c r="DP81" s="240"/>
      <c r="DQ81" s="379"/>
      <c r="DR81" s="240"/>
      <c r="DS81" s="380"/>
      <c r="DT81" s="240"/>
      <c r="DU81" s="240"/>
      <c r="DV81" s="381"/>
      <c r="DW81" s="240"/>
      <c r="DX81" s="240"/>
      <c r="DY81" s="382"/>
      <c r="DZ81" s="240"/>
      <c r="EA81" s="380"/>
      <c r="EB81" s="240"/>
      <c r="EC81" s="240"/>
      <c r="ED81" s="381"/>
      <c r="EE81" s="240"/>
      <c r="EF81" s="240"/>
      <c r="EG81" s="382"/>
      <c r="EH81" s="240"/>
      <c r="EI81" s="380" t="n">
        <v>4</v>
      </c>
      <c r="EJ81" s="240" t="n">
        <v>4</v>
      </c>
      <c r="EK81" s="240" t="n">
        <f aca="false">EI81-EJ81</f>
        <v>0</v>
      </c>
      <c r="EL81" s="381" t="n">
        <f aca="false">EK81/EJ81</f>
        <v>0</v>
      </c>
      <c r="EM81" s="240" t="n">
        <v>14</v>
      </c>
      <c r="EN81" s="240" t="n">
        <f aca="false">EJ81-EM81</f>
        <v>-10</v>
      </c>
      <c r="EO81" s="379" t="n">
        <f aca="false">EN81/EM81</f>
        <v>-0.714285714285714</v>
      </c>
      <c r="EQ81" s="380"/>
      <c r="ER81" s="240"/>
      <c r="ES81" s="240"/>
      <c r="ET81" s="381"/>
      <c r="EU81" s="240"/>
      <c r="EV81" s="240"/>
      <c r="EW81" s="379"/>
    </row>
    <row r="82" s="241" customFormat="true" ht="15.95" hidden="false" customHeight="true" outlineLevel="0" collapsed="false">
      <c r="A82" s="383" t="s">
        <v>655</v>
      </c>
      <c r="B82" s="384" t="n">
        <v>2602</v>
      </c>
      <c r="C82" s="351" t="n">
        <v>0</v>
      </c>
      <c r="D82" s="371" t="n">
        <f aca="false">VLOOKUP(H82,$B$8:$C$218,2,FALSE())</f>
        <v>0</v>
      </c>
      <c r="E82" s="372" t="n">
        <f aca="false">ROUND(D82/1000,0)</f>
        <v>0</v>
      </c>
      <c r="F82" s="203" t="n">
        <v>0</v>
      </c>
      <c r="G82" s="373" t="s">
        <v>258</v>
      </c>
      <c r="H82" s="384" t="n">
        <v>2602</v>
      </c>
      <c r="I82" s="203" t="n">
        <f aca="false">SUM(O82:U82)+J82+N82</f>
        <v>0</v>
      </c>
      <c r="J82" s="203"/>
      <c r="K82" s="203"/>
      <c r="L82" s="203"/>
      <c r="M82" s="203"/>
      <c r="N82" s="203" t="n">
        <f aca="false">K82+L82</f>
        <v>0</v>
      </c>
      <c r="O82" s="203" t="n">
        <f aca="false">V82+W82</f>
        <v>0</v>
      </c>
      <c r="P82" s="203"/>
      <c r="Q82" s="203"/>
      <c r="R82" s="203"/>
      <c r="S82" s="203"/>
      <c r="T82" s="203"/>
      <c r="U82" s="374"/>
      <c r="V82" s="375"/>
      <c r="W82" s="376"/>
      <c r="X82" s="293"/>
      <c r="Y82" s="377"/>
      <c r="Z82" s="378"/>
      <c r="AA82" s="378"/>
      <c r="AB82" s="379"/>
      <c r="AC82" s="378"/>
      <c r="AD82" s="378"/>
      <c r="AE82" s="379"/>
      <c r="AF82" s="240"/>
      <c r="AG82" s="380"/>
      <c r="AH82" s="240"/>
      <c r="AI82" s="240"/>
      <c r="AJ82" s="381"/>
      <c r="AK82" s="240"/>
      <c r="AL82" s="240"/>
      <c r="AM82" s="379"/>
      <c r="AN82" s="240"/>
      <c r="AO82" s="380"/>
      <c r="AP82" s="240"/>
      <c r="AQ82" s="240"/>
      <c r="AR82" s="381"/>
      <c r="AS82" s="240"/>
      <c r="AT82" s="240"/>
      <c r="AU82" s="382"/>
      <c r="AV82" s="240"/>
      <c r="AW82" s="380"/>
      <c r="AX82" s="240"/>
      <c r="AY82" s="240"/>
      <c r="AZ82" s="381"/>
      <c r="BA82" s="240"/>
      <c r="BB82" s="240"/>
      <c r="BC82" s="382"/>
      <c r="BD82" s="240"/>
      <c r="BE82" s="380"/>
      <c r="BF82" s="240"/>
      <c r="BG82" s="240"/>
      <c r="BH82" s="381"/>
      <c r="BI82" s="240"/>
      <c r="BJ82" s="240"/>
      <c r="BK82" s="379"/>
      <c r="BL82" s="240"/>
      <c r="BM82" s="380"/>
      <c r="BN82" s="240"/>
      <c r="BO82" s="240"/>
      <c r="BP82" s="240"/>
      <c r="BQ82" s="240"/>
      <c r="BR82" s="240"/>
      <c r="BS82" s="382"/>
      <c r="BT82" s="240"/>
      <c r="BU82" s="380"/>
      <c r="BV82" s="240"/>
      <c r="BW82" s="240"/>
      <c r="BX82" s="381"/>
      <c r="BY82" s="240"/>
      <c r="BZ82" s="240"/>
      <c r="CA82" s="379"/>
      <c r="CB82" s="240"/>
      <c r="CC82" s="380"/>
      <c r="CD82" s="240"/>
      <c r="CE82" s="240"/>
      <c r="CF82" s="381"/>
      <c r="CG82" s="240"/>
      <c r="CH82" s="240"/>
      <c r="CI82" s="382"/>
      <c r="CJ82" s="240"/>
      <c r="CK82" s="380"/>
      <c r="CL82" s="240"/>
      <c r="CM82" s="240"/>
      <c r="CN82" s="381"/>
      <c r="CO82" s="240"/>
      <c r="CP82" s="240"/>
      <c r="CQ82" s="382"/>
      <c r="CR82" s="240"/>
      <c r="CS82" s="380" t="n">
        <f aca="false">AC82+AK82+AS82+BA82+BI82+BQ82+BY82+CG82+CO82</f>
        <v>0</v>
      </c>
      <c r="CT82" s="240"/>
      <c r="CU82" s="240" t="n">
        <f aca="false">CS82-CT82</f>
        <v>0</v>
      </c>
      <c r="CV82" s="382"/>
      <c r="CW82" s="240"/>
      <c r="CX82" s="380"/>
      <c r="CY82" s="240"/>
      <c r="CZ82" s="240"/>
      <c r="DA82" s="381"/>
      <c r="DB82" s="240"/>
      <c r="DC82" s="380"/>
      <c r="DD82" s="378"/>
      <c r="DE82" s="378"/>
      <c r="DF82" s="381"/>
      <c r="DG82" s="378"/>
      <c r="DH82" s="378"/>
      <c r="DI82" s="379"/>
      <c r="DJ82" s="240"/>
      <c r="DK82" s="380"/>
      <c r="DL82" s="240"/>
      <c r="DM82" s="240"/>
      <c r="DN82" s="381"/>
      <c r="DO82" s="240"/>
      <c r="DP82" s="240"/>
      <c r="DQ82" s="379"/>
      <c r="DR82" s="240"/>
      <c r="DS82" s="380"/>
      <c r="DT82" s="240"/>
      <c r="DU82" s="240"/>
      <c r="DV82" s="381"/>
      <c r="DW82" s="240"/>
      <c r="DX82" s="240"/>
      <c r="DY82" s="382"/>
      <c r="DZ82" s="240"/>
      <c r="EA82" s="380"/>
      <c r="EB82" s="240"/>
      <c r="EC82" s="240"/>
      <c r="ED82" s="381"/>
      <c r="EE82" s="240"/>
      <c r="EF82" s="240"/>
      <c r="EG82" s="382"/>
      <c r="EH82" s="240"/>
      <c r="EI82" s="380"/>
      <c r="EJ82" s="240"/>
      <c r="EK82" s="240"/>
      <c r="EL82" s="381"/>
      <c r="EM82" s="240"/>
      <c r="EN82" s="240"/>
      <c r="EO82" s="379"/>
      <c r="EQ82" s="380"/>
      <c r="ER82" s="240"/>
      <c r="ES82" s="240"/>
      <c r="ET82" s="381"/>
      <c r="EU82" s="240"/>
      <c r="EV82" s="240"/>
      <c r="EW82" s="379"/>
    </row>
    <row r="83" s="241" customFormat="true" ht="15.95" hidden="false" customHeight="true" outlineLevel="0" collapsed="false">
      <c r="A83" s="383" t="s">
        <v>656</v>
      </c>
      <c r="B83" s="384" t="n">
        <v>2603</v>
      </c>
      <c r="C83" s="351" t="n">
        <v>20927</v>
      </c>
      <c r="D83" s="371" t="n">
        <f aca="false">VLOOKUP(H83,$B$8:$C$218,2,FALSE())</f>
        <v>20927</v>
      </c>
      <c r="E83" s="372" t="n">
        <f aca="false">ROUND(D83/1000,0)</f>
        <v>21</v>
      </c>
      <c r="F83" s="203" t="n">
        <v>35</v>
      </c>
      <c r="G83" s="373" t="s">
        <v>260</v>
      </c>
      <c r="H83" s="384" t="n">
        <v>2603</v>
      </c>
      <c r="I83" s="203" t="n">
        <f aca="false">SUM(O83:U83)+J83+N83</f>
        <v>57</v>
      </c>
      <c r="J83" s="203"/>
      <c r="K83" s="203"/>
      <c r="L83" s="203"/>
      <c r="M83" s="203"/>
      <c r="N83" s="203" t="n">
        <f aca="false">K83+L83</f>
        <v>0</v>
      </c>
      <c r="O83" s="203" t="n">
        <f aca="false">V83+W83</f>
        <v>35</v>
      </c>
      <c r="P83" s="203" t="n">
        <v>22</v>
      </c>
      <c r="Q83" s="203"/>
      <c r="R83" s="203"/>
      <c r="S83" s="203"/>
      <c r="T83" s="203"/>
      <c r="U83" s="374"/>
      <c r="V83" s="375" t="n">
        <v>35</v>
      </c>
      <c r="W83" s="376"/>
      <c r="X83" s="293"/>
      <c r="Y83" s="377"/>
      <c r="Z83" s="378"/>
      <c r="AA83" s="378"/>
      <c r="AB83" s="379"/>
      <c r="AC83" s="378"/>
      <c r="AD83" s="378"/>
      <c r="AE83" s="379"/>
      <c r="AF83" s="240"/>
      <c r="AG83" s="380" t="n">
        <v>35</v>
      </c>
      <c r="AH83" s="240" t="n">
        <v>35</v>
      </c>
      <c r="AI83" s="240" t="n">
        <f aca="false">AG83-AH83</f>
        <v>0</v>
      </c>
      <c r="AJ83" s="381" t="n">
        <f aca="false">AI83/AH83</f>
        <v>0</v>
      </c>
      <c r="AK83" s="240" t="n">
        <v>19</v>
      </c>
      <c r="AL83" s="240" t="n">
        <f aca="false">AH83-AK83</f>
        <v>16</v>
      </c>
      <c r="AM83" s="379" t="n">
        <f aca="false">AL83/AK83</f>
        <v>0.842105263157895</v>
      </c>
      <c r="AN83" s="240"/>
      <c r="AO83" s="380"/>
      <c r="AP83" s="240"/>
      <c r="AQ83" s="240"/>
      <c r="AR83" s="381"/>
      <c r="AS83" s="240"/>
      <c r="AT83" s="240"/>
      <c r="AU83" s="382"/>
      <c r="AV83" s="240"/>
      <c r="AW83" s="380"/>
      <c r="AX83" s="240"/>
      <c r="AY83" s="240"/>
      <c r="AZ83" s="381"/>
      <c r="BA83" s="240"/>
      <c r="BB83" s="240"/>
      <c r="BC83" s="382"/>
      <c r="BD83" s="240"/>
      <c r="BE83" s="380"/>
      <c r="BF83" s="240"/>
      <c r="BG83" s="240"/>
      <c r="BH83" s="381"/>
      <c r="BI83" s="240"/>
      <c r="BJ83" s="240"/>
      <c r="BK83" s="379"/>
      <c r="BL83" s="240"/>
      <c r="BM83" s="380"/>
      <c r="BN83" s="240"/>
      <c r="BO83" s="240"/>
      <c r="BP83" s="240"/>
      <c r="BQ83" s="240"/>
      <c r="BR83" s="240"/>
      <c r="BS83" s="382"/>
      <c r="BT83" s="240"/>
      <c r="BU83" s="380"/>
      <c r="BV83" s="240"/>
      <c r="BW83" s="240"/>
      <c r="BX83" s="381"/>
      <c r="BY83" s="240"/>
      <c r="BZ83" s="240"/>
      <c r="CA83" s="379"/>
      <c r="CB83" s="240"/>
      <c r="CC83" s="380"/>
      <c r="CD83" s="240"/>
      <c r="CE83" s="240"/>
      <c r="CF83" s="381"/>
      <c r="CG83" s="240"/>
      <c r="CH83" s="240"/>
      <c r="CI83" s="382"/>
      <c r="CJ83" s="240"/>
      <c r="CK83" s="380"/>
      <c r="CL83" s="240"/>
      <c r="CM83" s="240"/>
      <c r="CN83" s="381"/>
      <c r="CO83" s="240"/>
      <c r="CP83" s="240"/>
      <c r="CQ83" s="382"/>
      <c r="CR83" s="240"/>
      <c r="CS83" s="380" t="n">
        <f aca="false">AC83+AK83+AS83+BA83+BI83+BQ83+BY83+CG83+CO83</f>
        <v>19</v>
      </c>
      <c r="CT83" s="240" t="n">
        <v>19</v>
      </c>
      <c r="CU83" s="240" t="n">
        <f aca="false">CS83-CT83</f>
        <v>0</v>
      </c>
      <c r="CV83" s="382"/>
      <c r="CW83" s="240"/>
      <c r="CX83" s="380"/>
      <c r="CY83" s="240"/>
      <c r="CZ83" s="240"/>
      <c r="DA83" s="381"/>
      <c r="DB83" s="240"/>
      <c r="DC83" s="380"/>
      <c r="DD83" s="378"/>
      <c r="DE83" s="378"/>
      <c r="DF83" s="381"/>
      <c r="DG83" s="378"/>
      <c r="DH83" s="378"/>
      <c r="DI83" s="379"/>
      <c r="DJ83" s="240"/>
      <c r="DK83" s="380" t="n">
        <v>22</v>
      </c>
      <c r="DL83" s="240" t="n">
        <v>0</v>
      </c>
      <c r="DM83" s="240" t="n">
        <f aca="false">DK83-DL83</f>
        <v>22</v>
      </c>
      <c r="DN83" s="381" t="e">
        <f aca="false">DM83/DL83</f>
        <v>#DIV/0!</v>
      </c>
      <c r="DO83" s="240" t="n">
        <v>16</v>
      </c>
      <c r="DP83" s="240" t="n">
        <f aca="false">DL83-DO83</f>
        <v>-16</v>
      </c>
      <c r="DQ83" s="379" t="n">
        <f aca="false">DP83/DO83</f>
        <v>-1</v>
      </c>
      <c r="DR83" s="240"/>
      <c r="DS83" s="380"/>
      <c r="DT83" s="240"/>
      <c r="DU83" s="240"/>
      <c r="DV83" s="381"/>
      <c r="DW83" s="240"/>
      <c r="DX83" s="240"/>
      <c r="DY83" s="382"/>
      <c r="DZ83" s="240"/>
      <c r="EA83" s="380"/>
      <c r="EB83" s="240"/>
      <c r="EC83" s="240"/>
      <c r="ED83" s="381"/>
      <c r="EE83" s="240"/>
      <c r="EF83" s="240"/>
      <c r="EG83" s="382"/>
      <c r="EH83" s="240"/>
      <c r="EI83" s="380"/>
      <c r="EJ83" s="240"/>
      <c r="EK83" s="240"/>
      <c r="EL83" s="381"/>
      <c r="EM83" s="240"/>
      <c r="EN83" s="240"/>
      <c r="EO83" s="379"/>
      <c r="EQ83" s="380"/>
      <c r="ER83" s="240"/>
      <c r="ES83" s="240"/>
      <c r="ET83" s="381"/>
      <c r="EU83" s="240"/>
      <c r="EV83" s="240"/>
      <c r="EW83" s="379"/>
    </row>
    <row r="84" s="241" customFormat="true" ht="15.95" hidden="false" customHeight="true" outlineLevel="0" collapsed="false">
      <c r="A84" s="369" t="s">
        <v>657</v>
      </c>
      <c r="B84" s="370" t="n">
        <v>2604</v>
      </c>
      <c r="C84" s="351" t="n">
        <v>160811</v>
      </c>
      <c r="D84" s="371" t="n">
        <f aca="false">VLOOKUP(H84,$B$8:$C$218,2,FALSE())</f>
        <v>160811</v>
      </c>
      <c r="E84" s="372" t="n">
        <f aca="false">ROUND(D84/1000,0)</f>
        <v>161</v>
      </c>
      <c r="F84" s="203" t="n">
        <v>210</v>
      </c>
      <c r="G84" s="424" t="s">
        <v>262</v>
      </c>
      <c r="H84" s="370" t="n">
        <v>2604</v>
      </c>
      <c r="I84" s="203" t="n">
        <f aca="false">SUM(O84:U84)+J84+N84</f>
        <v>165</v>
      </c>
      <c r="J84" s="203"/>
      <c r="K84" s="203"/>
      <c r="L84" s="203"/>
      <c r="M84" s="203"/>
      <c r="N84" s="203" t="n">
        <f aca="false">K84+L84</f>
        <v>0</v>
      </c>
      <c r="O84" s="203" t="n">
        <f aca="false">V84+W84</f>
        <v>125</v>
      </c>
      <c r="P84" s="203" t="n">
        <v>40</v>
      </c>
      <c r="Q84" s="203"/>
      <c r="R84" s="203"/>
      <c r="S84" s="203"/>
      <c r="T84" s="203"/>
      <c r="U84" s="374"/>
      <c r="V84" s="375" t="n">
        <v>125</v>
      </c>
      <c r="W84" s="376"/>
      <c r="X84" s="293"/>
      <c r="Y84" s="377"/>
      <c r="Z84" s="378"/>
      <c r="AA84" s="378"/>
      <c r="AB84" s="379"/>
      <c r="AC84" s="378"/>
      <c r="AD84" s="378"/>
      <c r="AE84" s="379"/>
      <c r="AF84" s="240"/>
      <c r="AG84" s="380" t="n">
        <v>125</v>
      </c>
      <c r="AH84" s="240" t="n">
        <v>135</v>
      </c>
      <c r="AI84" s="240" t="n">
        <f aca="false">AG84-AH84</f>
        <v>-10</v>
      </c>
      <c r="AJ84" s="381" t="n">
        <f aca="false">AI84/AH84</f>
        <v>-0.0740740740740741</v>
      </c>
      <c r="AK84" s="240" t="n">
        <v>191</v>
      </c>
      <c r="AL84" s="240" t="n">
        <f aca="false">AH84-AK84</f>
        <v>-56</v>
      </c>
      <c r="AM84" s="379" t="n">
        <f aca="false">AL84/AK84</f>
        <v>-0.293193717277487</v>
      </c>
      <c r="AN84" s="240"/>
      <c r="AO84" s="380"/>
      <c r="AP84" s="240"/>
      <c r="AQ84" s="240"/>
      <c r="AR84" s="381"/>
      <c r="AS84" s="240"/>
      <c r="AT84" s="240"/>
      <c r="AU84" s="382"/>
      <c r="AV84" s="240"/>
      <c r="AW84" s="380"/>
      <c r="AX84" s="240"/>
      <c r="AY84" s="240"/>
      <c r="AZ84" s="381"/>
      <c r="BA84" s="240"/>
      <c r="BB84" s="240"/>
      <c r="BC84" s="382"/>
      <c r="BD84" s="240"/>
      <c r="BE84" s="380"/>
      <c r="BF84" s="240"/>
      <c r="BG84" s="240"/>
      <c r="BH84" s="381"/>
      <c r="BI84" s="240"/>
      <c r="BJ84" s="240"/>
      <c r="BK84" s="379"/>
      <c r="BL84" s="240"/>
      <c r="BM84" s="380"/>
      <c r="BN84" s="240"/>
      <c r="BO84" s="240"/>
      <c r="BP84" s="240"/>
      <c r="BQ84" s="240"/>
      <c r="BR84" s="240"/>
      <c r="BS84" s="382"/>
      <c r="BT84" s="240"/>
      <c r="BU84" s="380"/>
      <c r="BV84" s="240"/>
      <c r="BW84" s="240"/>
      <c r="BX84" s="381"/>
      <c r="BY84" s="240"/>
      <c r="BZ84" s="240"/>
      <c r="CA84" s="379"/>
      <c r="CB84" s="240"/>
      <c r="CC84" s="380"/>
      <c r="CD84" s="240"/>
      <c r="CE84" s="240"/>
      <c r="CF84" s="381"/>
      <c r="CG84" s="240"/>
      <c r="CH84" s="240"/>
      <c r="CI84" s="382"/>
      <c r="CJ84" s="240"/>
      <c r="CK84" s="380"/>
      <c r="CL84" s="240"/>
      <c r="CM84" s="240"/>
      <c r="CN84" s="381"/>
      <c r="CO84" s="240"/>
      <c r="CP84" s="240"/>
      <c r="CQ84" s="382"/>
      <c r="CR84" s="240"/>
      <c r="CS84" s="380" t="n">
        <f aca="false">AC84+AK84+AS84+BA84+BI84+BQ84+BY84+CG84+CO84</f>
        <v>191</v>
      </c>
      <c r="CT84" s="240" t="n">
        <v>191</v>
      </c>
      <c r="CU84" s="240" t="n">
        <f aca="false">CS84-CT84</f>
        <v>0</v>
      </c>
      <c r="CV84" s="382"/>
      <c r="CW84" s="240"/>
      <c r="CX84" s="380"/>
      <c r="CY84" s="240"/>
      <c r="CZ84" s="240"/>
      <c r="DA84" s="381"/>
      <c r="DB84" s="240"/>
      <c r="DC84" s="380"/>
      <c r="DD84" s="378"/>
      <c r="DE84" s="378"/>
      <c r="DF84" s="381"/>
      <c r="DG84" s="378"/>
      <c r="DH84" s="378"/>
      <c r="DI84" s="379"/>
      <c r="DJ84" s="240"/>
      <c r="DK84" s="380" t="n">
        <v>40</v>
      </c>
      <c r="DL84" s="240" t="n">
        <v>75</v>
      </c>
      <c r="DM84" s="240" t="n">
        <f aca="false">DK84-DL84</f>
        <v>-35</v>
      </c>
      <c r="DN84" s="381" t="n">
        <f aca="false">DM84/DL84</f>
        <v>-0.466666666666667</v>
      </c>
      <c r="DO84" s="240" t="n">
        <v>133</v>
      </c>
      <c r="DP84" s="240" t="n">
        <f aca="false">DL84-DO84</f>
        <v>-58</v>
      </c>
      <c r="DQ84" s="379" t="n">
        <f aca="false">DP84/DO84</f>
        <v>-0.43609022556391</v>
      </c>
      <c r="DR84" s="240"/>
      <c r="DS84" s="380"/>
      <c r="DT84" s="240"/>
      <c r="DU84" s="240"/>
      <c r="DV84" s="381"/>
      <c r="DW84" s="240"/>
      <c r="DX84" s="240"/>
      <c r="DY84" s="382"/>
      <c r="DZ84" s="240"/>
      <c r="EA84" s="380"/>
      <c r="EB84" s="240"/>
      <c r="EC84" s="240"/>
      <c r="ED84" s="381"/>
      <c r="EE84" s="240"/>
      <c r="EF84" s="240"/>
      <c r="EG84" s="382"/>
      <c r="EH84" s="240"/>
      <c r="EI84" s="380"/>
      <c r="EJ84" s="240"/>
      <c r="EK84" s="240"/>
      <c r="EL84" s="381"/>
      <c r="EM84" s="240"/>
      <c r="EN84" s="240"/>
      <c r="EO84" s="379"/>
      <c r="EQ84" s="380"/>
      <c r="ER84" s="240"/>
      <c r="ES84" s="240"/>
      <c r="ET84" s="381"/>
      <c r="EU84" s="240"/>
      <c r="EV84" s="240"/>
      <c r="EW84" s="379"/>
    </row>
    <row r="85" s="241" customFormat="true" ht="15.95" hidden="false" customHeight="true" outlineLevel="0" collapsed="false">
      <c r="A85" s="369" t="s">
        <v>658</v>
      </c>
      <c r="B85" s="370" t="n">
        <v>2605</v>
      </c>
      <c r="C85" s="351" t="n">
        <v>880</v>
      </c>
      <c r="D85" s="371" t="n">
        <f aca="false">VLOOKUP(H85,$B$8:$C$218,2,FALSE())</f>
        <v>880</v>
      </c>
      <c r="E85" s="372" t="n">
        <f aca="false">ROUND(D85/1000,0)</f>
        <v>1</v>
      </c>
      <c r="F85" s="203" t="n">
        <v>2</v>
      </c>
      <c r="G85" s="373" t="s">
        <v>264</v>
      </c>
      <c r="H85" s="370" t="n">
        <v>2605</v>
      </c>
      <c r="I85" s="203" t="n">
        <f aca="false">SUM(O85:U85)+J85+N85</f>
        <v>2</v>
      </c>
      <c r="J85" s="203"/>
      <c r="K85" s="203"/>
      <c r="L85" s="203"/>
      <c r="M85" s="203"/>
      <c r="N85" s="203" t="n">
        <f aca="false">K85+L85</f>
        <v>0</v>
      </c>
      <c r="O85" s="203" t="n">
        <f aca="false">V85+W85</f>
        <v>2</v>
      </c>
      <c r="P85" s="203" t="n">
        <v>0</v>
      </c>
      <c r="Q85" s="203"/>
      <c r="R85" s="203"/>
      <c r="S85" s="203"/>
      <c r="T85" s="203"/>
      <c r="U85" s="374"/>
      <c r="V85" s="375" t="n">
        <v>2</v>
      </c>
      <c r="W85" s="376"/>
      <c r="X85" s="293"/>
      <c r="Y85" s="377"/>
      <c r="Z85" s="378"/>
      <c r="AA85" s="378"/>
      <c r="AB85" s="379"/>
      <c r="AC85" s="378"/>
      <c r="AD85" s="378"/>
      <c r="AE85" s="379"/>
      <c r="AF85" s="240"/>
      <c r="AG85" s="380" t="n">
        <v>2</v>
      </c>
      <c r="AH85" s="240" t="n">
        <v>2</v>
      </c>
      <c r="AI85" s="240" t="n">
        <f aca="false">AG85-AH85</f>
        <v>0</v>
      </c>
      <c r="AJ85" s="381" t="n">
        <f aca="false">AI85/AH85</f>
        <v>0</v>
      </c>
      <c r="AK85" s="240" t="n">
        <v>5</v>
      </c>
      <c r="AL85" s="240" t="n">
        <f aca="false">AH85-AK85</f>
        <v>-3</v>
      </c>
      <c r="AM85" s="379" t="n">
        <f aca="false">AL85/AK85</f>
        <v>-0.6</v>
      </c>
      <c r="AN85" s="240"/>
      <c r="AO85" s="380"/>
      <c r="AP85" s="240"/>
      <c r="AQ85" s="240"/>
      <c r="AR85" s="381"/>
      <c r="AS85" s="240"/>
      <c r="AT85" s="240"/>
      <c r="AU85" s="382"/>
      <c r="AV85" s="240"/>
      <c r="AW85" s="380"/>
      <c r="AX85" s="240"/>
      <c r="AY85" s="240"/>
      <c r="AZ85" s="381"/>
      <c r="BA85" s="240"/>
      <c r="BB85" s="240"/>
      <c r="BC85" s="382"/>
      <c r="BD85" s="240"/>
      <c r="BE85" s="380"/>
      <c r="BF85" s="240"/>
      <c r="BG85" s="240"/>
      <c r="BH85" s="381"/>
      <c r="BI85" s="240"/>
      <c r="BJ85" s="240"/>
      <c r="BK85" s="379"/>
      <c r="BL85" s="240"/>
      <c r="BM85" s="380"/>
      <c r="BN85" s="240"/>
      <c r="BO85" s="240"/>
      <c r="BP85" s="240"/>
      <c r="BQ85" s="240"/>
      <c r="BR85" s="240"/>
      <c r="BS85" s="382"/>
      <c r="BT85" s="240"/>
      <c r="BU85" s="380"/>
      <c r="BV85" s="240"/>
      <c r="BW85" s="240"/>
      <c r="BX85" s="381"/>
      <c r="BY85" s="240"/>
      <c r="BZ85" s="240"/>
      <c r="CA85" s="379"/>
      <c r="CB85" s="240"/>
      <c r="CC85" s="380"/>
      <c r="CD85" s="240"/>
      <c r="CE85" s="240"/>
      <c r="CF85" s="381"/>
      <c r="CG85" s="240"/>
      <c r="CH85" s="240"/>
      <c r="CI85" s="382"/>
      <c r="CJ85" s="240"/>
      <c r="CK85" s="380"/>
      <c r="CL85" s="240"/>
      <c r="CM85" s="240"/>
      <c r="CN85" s="381"/>
      <c r="CO85" s="240"/>
      <c r="CP85" s="240"/>
      <c r="CQ85" s="382"/>
      <c r="CR85" s="240"/>
      <c r="CS85" s="380" t="n">
        <f aca="false">AC85+AK85+AS85+BA85+BI85+BQ85+BY85+CG85+CO85</f>
        <v>5</v>
      </c>
      <c r="CT85" s="240" t="n">
        <v>5</v>
      </c>
      <c r="CU85" s="240" t="n">
        <f aca="false">CS85-CT85</f>
        <v>0</v>
      </c>
      <c r="CV85" s="382"/>
      <c r="CW85" s="240"/>
      <c r="CX85" s="380"/>
      <c r="CY85" s="240"/>
      <c r="CZ85" s="240"/>
      <c r="DA85" s="381"/>
      <c r="DB85" s="240"/>
      <c r="DC85" s="380"/>
      <c r="DD85" s="378"/>
      <c r="DE85" s="378"/>
      <c r="DF85" s="381"/>
      <c r="DG85" s="378"/>
      <c r="DH85" s="378"/>
      <c r="DI85" s="379"/>
      <c r="DJ85" s="240"/>
      <c r="DK85" s="380" t="n">
        <v>0</v>
      </c>
      <c r="DL85" s="240" t="n">
        <v>0</v>
      </c>
      <c r="DM85" s="240" t="n">
        <f aca="false">DK85-DL85</f>
        <v>0</v>
      </c>
      <c r="DN85" s="381" t="e">
        <f aca="false">DM85/DL85</f>
        <v>#DIV/0!</v>
      </c>
      <c r="DO85" s="240" t="n">
        <v>7</v>
      </c>
      <c r="DP85" s="240" t="n">
        <f aca="false">DL85-DO85</f>
        <v>-7</v>
      </c>
      <c r="DQ85" s="379" t="n">
        <f aca="false">DP85/DO85</f>
        <v>-1</v>
      </c>
      <c r="DR85" s="240"/>
      <c r="DS85" s="380"/>
      <c r="DT85" s="240"/>
      <c r="DU85" s="240"/>
      <c r="DV85" s="381"/>
      <c r="DW85" s="240"/>
      <c r="DX85" s="240"/>
      <c r="DY85" s="382"/>
      <c r="DZ85" s="240"/>
      <c r="EA85" s="380"/>
      <c r="EB85" s="240"/>
      <c r="EC85" s="240"/>
      <c r="ED85" s="381"/>
      <c r="EE85" s="240"/>
      <c r="EF85" s="240"/>
      <c r="EG85" s="382"/>
      <c r="EH85" s="240"/>
      <c r="EI85" s="380"/>
      <c r="EJ85" s="240"/>
      <c r="EK85" s="240"/>
      <c r="EL85" s="381"/>
      <c r="EM85" s="240"/>
      <c r="EN85" s="240"/>
      <c r="EO85" s="379"/>
      <c r="EQ85" s="380"/>
      <c r="ER85" s="240"/>
      <c r="ES85" s="240"/>
      <c r="ET85" s="381"/>
      <c r="EU85" s="240"/>
      <c r="EV85" s="240"/>
      <c r="EW85" s="379"/>
    </row>
    <row r="86" s="241" customFormat="true" ht="15.95" hidden="false" customHeight="true" outlineLevel="0" collapsed="false">
      <c r="A86" s="425" t="s">
        <v>659</v>
      </c>
      <c r="B86" s="370" t="n">
        <v>2606</v>
      </c>
      <c r="C86" s="351" t="n">
        <v>120200</v>
      </c>
      <c r="D86" s="371" t="n">
        <f aca="false">VLOOKUP(H86,$B$8:$C$218,2,FALSE())</f>
        <v>120200</v>
      </c>
      <c r="E86" s="372" t="n">
        <f aca="false">ROUND(D86/1000,0)</f>
        <v>120</v>
      </c>
      <c r="F86" s="203" t="n">
        <v>130</v>
      </c>
      <c r="G86" s="426" t="s">
        <v>266</v>
      </c>
      <c r="H86" s="370" t="n">
        <v>2606</v>
      </c>
      <c r="I86" s="203" t="n">
        <f aca="false">SUM(O86:U86)+J86+N86</f>
        <v>122</v>
      </c>
      <c r="J86" s="203"/>
      <c r="K86" s="203"/>
      <c r="L86" s="203"/>
      <c r="M86" s="203"/>
      <c r="N86" s="203" t="n">
        <f aca="false">K86+L86</f>
        <v>0</v>
      </c>
      <c r="O86" s="203" t="n">
        <f aca="false">V86+W86</f>
        <v>122</v>
      </c>
      <c r="P86" s="203"/>
      <c r="Q86" s="203"/>
      <c r="R86" s="203"/>
      <c r="S86" s="203"/>
      <c r="T86" s="203"/>
      <c r="U86" s="374"/>
      <c r="V86" s="375" t="n">
        <v>122</v>
      </c>
      <c r="W86" s="376"/>
      <c r="X86" s="293"/>
      <c r="Y86" s="377"/>
      <c r="Z86" s="378"/>
      <c r="AA86" s="378"/>
      <c r="AB86" s="379"/>
      <c r="AC86" s="378"/>
      <c r="AD86" s="378"/>
      <c r="AE86" s="379"/>
      <c r="AF86" s="240"/>
      <c r="AG86" s="380" t="n">
        <v>122</v>
      </c>
      <c r="AH86" s="240" t="n">
        <v>130</v>
      </c>
      <c r="AI86" s="240" t="n">
        <f aca="false">AG86-AH86</f>
        <v>-8</v>
      </c>
      <c r="AJ86" s="381" t="n">
        <f aca="false">AI86/AH86</f>
        <v>-0.0615384615384615</v>
      </c>
      <c r="AK86" s="240" t="n">
        <v>100</v>
      </c>
      <c r="AL86" s="240" t="n">
        <f aca="false">AH86-AK86</f>
        <v>30</v>
      </c>
      <c r="AM86" s="379" t="n">
        <f aca="false">AL86/AK86</f>
        <v>0.3</v>
      </c>
      <c r="AN86" s="240"/>
      <c r="AO86" s="380"/>
      <c r="AP86" s="240"/>
      <c r="AQ86" s="240"/>
      <c r="AR86" s="381"/>
      <c r="AS86" s="240"/>
      <c r="AT86" s="240"/>
      <c r="AU86" s="382"/>
      <c r="AV86" s="240"/>
      <c r="AW86" s="380"/>
      <c r="AX86" s="240"/>
      <c r="AY86" s="240"/>
      <c r="AZ86" s="381"/>
      <c r="BA86" s="240"/>
      <c r="BB86" s="240"/>
      <c r="BC86" s="382"/>
      <c r="BD86" s="240"/>
      <c r="BE86" s="380"/>
      <c r="BF86" s="240"/>
      <c r="BG86" s="240"/>
      <c r="BH86" s="381"/>
      <c r="BI86" s="240"/>
      <c r="BJ86" s="240"/>
      <c r="BK86" s="379"/>
      <c r="BL86" s="240"/>
      <c r="BM86" s="380"/>
      <c r="BN86" s="240"/>
      <c r="BO86" s="240"/>
      <c r="BP86" s="240"/>
      <c r="BQ86" s="240"/>
      <c r="BR86" s="240"/>
      <c r="BS86" s="382"/>
      <c r="BT86" s="240"/>
      <c r="BU86" s="380"/>
      <c r="BV86" s="240"/>
      <c r="BW86" s="240"/>
      <c r="BX86" s="381"/>
      <c r="BY86" s="240"/>
      <c r="BZ86" s="240"/>
      <c r="CA86" s="379"/>
      <c r="CB86" s="240"/>
      <c r="CC86" s="380"/>
      <c r="CD86" s="240"/>
      <c r="CE86" s="240"/>
      <c r="CF86" s="381"/>
      <c r="CG86" s="240"/>
      <c r="CH86" s="240"/>
      <c r="CI86" s="382"/>
      <c r="CJ86" s="240"/>
      <c r="CK86" s="380"/>
      <c r="CL86" s="240"/>
      <c r="CM86" s="240"/>
      <c r="CN86" s="381"/>
      <c r="CO86" s="240"/>
      <c r="CP86" s="240"/>
      <c r="CQ86" s="382"/>
      <c r="CR86" s="240"/>
      <c r="CS86" s="380" t="n">
        <f aca="false">AC86+AK86+AS86+BA86+BI86+BQ86+BY86+CG86+CO86</f>
        <v>100</v>
      </c>
      <c r="CT86" s="240" t="n">
        <v>100</v>
      </c>
      <c r="CU86" s="240" t="n">
        <f aca="false">CS86-CT86</f>
        <v>0</v>
      </c>
      <c r="CV86" s="382"/>
      <c r="CW86" s="240"/>
      <c r="CX86" s="380"/>
      <c r="CY86" s="240"/>
      <c r="CZ86" s="240"/>
      <c r="DA86" s="381"/>
      <c r="DB86" s="240"/>
      <c r="DC86" s="380"/>
      <c r="DD86" s="378"/>
      <c r="DE86" s="378"/>
      <c r="DF86" s="381"/>
      <c r="DG86" s="378"/>
      <c r="DH86" s="378"/>
      <c r="DI86" s="379"/>
      <c r="DJ86" s="240"/>
      <c r="DK86" s="380"/>
      <c r="DL86" s="240"/>
      <c r="DM86" s="240"/>
      <c r="DN86" s="381"/>
      <c r="DO86" s="240"/>
      <c r="DP86" s="240"/>
      <c r="DQ86" s="379"/>
      <c r="DR86" s="240"/>
      <c r="DS86" s="380"/>
      <c r="DT86" s="240"/>
      <c r="DU86" s="240"/>
      <c r="DV86" s="381"/>
      <c r="DW86" s="240"/>
      <c r="DX86" s="240"/>
      <c r="DY86" s="382"/>
      <c r="DZ86" s="240"/>
      <c r="EA86" s="380"/>
      <c r="EB86" s="240"/>
      <c r="EC86" s="240"/>
      <c r="ED86" s="381"/>
      <c r="EE86" s="240"/>
      <c r="EF86" s="240"/>
      <c r="EG86" s="382"/>
      <c r="EH86" s="240"/>
      <c r="EI86" s="380"/>
      <c r="EJ86" s="240"/>
      <c r="EK86" s="240"/>
      <c r="EL86" s="381"/>
      <c r="EM86" s="240"/>
      <c r="EN86" s="240"/>
      <c r="EO86" s="379"/>
      <c r="EQ86" s="380"/>
      <c r="ER86" s="240"/>
      <c r="ES86" s="240"/>
      <c r="ET86" s="381"/>
      <c r="EU86" s="240"/>
      <c r="EV86" s="240"/>
      <c r="EW86" s="379"/>
    </row>
    <row r="87" s="241" customFormat="true" ht="15.95" hidden="false" customHeight="true" outlineLevel="0" collapsed="false">
      <c r="A87" s="383" t="s">
        <v>660</v>
      </c>
      <c r="B87" s="384" t="n">
        <v>2607</v>
      </c>
      <c r="C87" s="351" t="n">
        <v>142655</v>
      </c>
      <c r="D87" s="371" t="n">
        <f aca="false">VLOOKUP(H87,$B$8:$C$218,2,FALSE())</f>
        <v>142655</v>
      </c>
      <c r="E87" s="372" t="n">
        <f aca="false">ROUND(D87/1000,0)</f>
        <v>143</v>
      </c>
      <c r="F87" s="203" t="n">
        <v>125</v>
      </c>
      <c r="G87" s="373" t="s">
        <v>268</v>
      </c>
      <c r="H87" s="384" t="n">
        <v>2607</v>
      </c>
      <c r="I87" s="203" t="n">
        <f aca="false">SUM(O87:U87)+J87+N87</f>
        <v>145</v>
      </c>
      <c r="J87" s="203"/>
      <c r="K87" s="203"/>
      <c r="L87" s="203"/>
      <c r="M87" s="203"/>
      <c r="N87" s="203" t="n">
        <f aca="false">K87+L87</f>
        <v>0</v>
      </c>
      <c r="O87" s="203" t="n">
        <f aca="false">V87+W87</f>
        <v>40</v>
      </c>
      <c r="P87" s="203" t="n">
        <v>105</v>
      </c>
      <c r="Q87" s="203"/>
      <c r="R87" s="203"/>
      <c r="S87" s="203"/>
      <c r="T87" s="203"/>
      <c r="U87" s="374"/>
      <c r="V87" s="375" t="n">
        <v>40</v>
      </c>
      <c r="W87" s="376"/>
      <c r="X87" s="293"/>
      <c r="Y87" s="377"/>
      <c r="Z87" s="378"/>
      <c r="AA87" s="378"/>
      <c r="AB87" s="379"/>
      <c r="AC87" s="378"/>
      <c r="AD87" s="378"/>
      <c r="AE87" s="379"/>
      <c r="AF87" s="240"/>
      <c r="AG87" s="380" t="n">
        <v>40</v>
      </c>
      <c r="AH87" s="240" t="n">
        <v>15</v>
      </c>
      <c r="AI87" s="240" t="n">
        <f aca="false">AG87-AH87</f>
        <v>25</v>
      </c>
      <c r="AJ87" s="381" t="n">
        <f aca="false">AI87/AH87</f>
        <v>1.66666666666667</v>
      </c>
      <c r="AK87" s="240" t="n">
        <v>40</v>
      </c>
      <c r="AL87" s="240" t="n">
        <f aca="false">AH87-AK87</f>
        <v>-25</v>
      </c>
      <c r="AM87" s="379" t="n">
        <f aca="false">AL87/AK87</f>
        <v>-0.625</v>
      </c>
      <c r="AN87" s="240"/>
      <c r="AO87" s="380"/>
      <c r="AP87" s="240"/>
      <c r="AQ87" s="240"/>
      <c r="AR87" s="381"/>
      <c r="AS87" s="240"/>
      <c r="AT87" s="240"/>
      <c r="AU87" s="382"/>
      <c r="AV87" s="240"/>
      <c r="AW87" s="380"/>
      <c r="AX87" s="240"/>
      <c r="AY87" s="240"/>
      <c r="AZ87" s="381"/>
      <c r="BA87" s="240"/>
      <c r="BB87" s="240"/>
      <c r="BC87" s="382"/>
      <c r="BD87" s="240"/>
      <c r="BE87" s="380"/>
      <c r="BF87" s="240"/>
      <c r="BG87" s="240"/>
      <c r="BH87" s="381"/>
      <c r="BI87" s="240"/>
      <c r="BJ87" s="240"/>
      <c r="BK87" s="379"/>
      <c r="BL87" s="240"/>
      <c r="BM87" s="380"/>
      <c r="BN87" s="240"/>
      <c r="BO87" s="240"/>
      <c r="BP87" s="240"/>
      <c r="BQ87" s="240"/>
      <c r="BR87" s="240"/>
      <c r="BS87" s="382"/>
      <c r="BT87" s="240"/>
      <c r="BU87" s="380"/>
      <c r="BV87" s="240"/>
      <c r="BW87" s="240"/>
      <c r="BX87" s="381"/>
      <c r="BY87" s="240"/>
      <c r="BZ87" s="240"/>
      <c r="CA87" s="379"/>
      <c r="CB87" s="240"/>
      <c r="CC87" s="380"/>
      <c r="CD87" s="240"/>
      <c r="CE87" s="240"/>
      <c r="CF87" s="381"/>
      <c r="CG87" s="240"/>
      <c r="CH87" s="240"/>
      <c r="CI87" s="382"/>
      <c r="CJ87" s="240"/>
      <c r="CK87" s="380"/>
      <c r="CL87" s="240"/>
      <c r="CM87" s="240"/>
      <c r="CN87" s="381"/>
      <c r="CO87" s="240"/>
      <c r="CP87" s="240"/>
      <c r="CQ87" s="382"/>
      <c r="CR87" s="240"/>
      <c r="CS87" s="380" t="n">
        <f aca="false">AC87+AK87+AS87+BA87+BI87+BQ87+BY87+CG87+CO87</f>
        <v>40</v>
      </c>
      <c r="CT87" s="240" t="n">
        <v>40</v>
      </c>
      <c r="CU87" s="240" t="n">
        <f aca="false">CS87-CT87</f>
        <v>0</v>
      </c>
      <c r="CV87" s="382"/>
      <c r="CW87" s="240"/>
      <c r="CX87" s="380"/>
      <c r="CY87" s="240"/>
      <c r="CZ87" s="240"/>
      <c r="DA87" s="381"/>
      <c r="DB87" s="240"/>
      <c r="DC87" s="380"/>
      <c r="DD87" s="378"/>
      <c r="DE87" s="378"/>
      <c r="DF87" s="381"/>
      <c r="DG87" s="378"/>
      <c r="DH87" s="378"/>
      <c r="DI87" s="379"/>
      <c r="DJ87" s="240"/>
      <c r="DK87" s="380" t="n">
        <v>105</v>
      </c>
      <c r="DL87" s="240" t="n">
        <v>110</v>
      </c>
      <c r="DM87" s="240" t="n">
        <f aca="false">DK87-DL87</f>
        <v>-5</v>
      </c>
      <c r="DN87" s="381" t="n">
        <f aca="false">DM87/DL87</f>
        <v>-0.0454545454545455</v>
      </c>
      <c r="DO87" s="240" t="n">
        <v>10</v>
      </c>
      <c r="DP87" s="240" t="n">
        <f aca="false">DL87-DO87</f>
        <v>100</v>
      </c>
      <c r="DQ87" s="379" t="n">
        <f aca="false">DP87/DO87</f>
        <v>10</v>
      </c>
      <c r="DR87" s="240"/>
      <c r="DS87" s="380"/>
      <c r="DT87" s="240"/>
      <c r="DU87" s="240"/>
      <c r="DV87" s="381"/>
      <c r="DW87" s="240"/>
      <c r="DX87" s="240"/>
      <c r="DY87" s="382"/>
      <c r="DZ87" s="240"/>
      <c r="EA87" s="380"/>
      <c r="EB87" s="240"/>
      <c r="EC87" s="240"/>
      <c r="ED87" s="381"/>
      <c r="EE87" s="240"/>
      <c r="EF87" s="240"/>
      <c r="EG87" s="382"/>
      <c r="EH87" s="240"/>
      <c r="EI87" s="380"/>
      <c r="EJ87" s="240"/>
      <c r="EK87" s="240"/>
      <c r="EL87" s="381"/>
      <c r="EM87" s="240"/>
      <c r="EN87" s="240"/>
      <c r="EO87" s="379"/>
      <c r="EQ87" s="380"/>
      <c r="ER87" s="240"/>
      <c r="ES87" s="240"/>
      <c r="ET87" s="381"/>
      <c r="EU87" s="240"/>
      <c r="EV87" s="240"/>
      <c r="EW87" s="379"/>
    </row>
    <row r="88" s="241" customFormat="true" ht="15.95" hidden="false" customHeight="true" outlineLevel="0" collapsed="false">
      <c r="A88" s="369" t="s">
        <v>661</v>
      </c>
      <c r="B88" s="370" t="n">
        <v>2608</v>
      </c>
      <c r="C88" s="351" t="n">
        <v>81443950</v>
      </c>
      <c r="D88" s="371" t="n">
        <f aca="false">VLOOKUP(H88,$B$8:$C$218,2,FALSE())</f>
        <v>81443950</v>
      </c>
      <c r="E88" s="372" t="n">
        <f aca="false">ROUND(D88/1000,0)</f>
        <v>81444</v>
      </c>
      <c r="F88" s="203" t="n">
        <v>73191</v>
      </c>
      <c r="G88" s="373" t="s">
        <v>270</v>
      </c>
      <c r="H88" s="370" t="n">
        <v>2608</v>
      </c>
      <c r="I88" s="203" t="n">
        <f aca="false">SUM(O88:U88)+J88+N88</f>
        <v>96104</v>
      </c>
      <c r="J88" s="203" t="n">
        <v>96104</v>
      </c>
      <c r="K88" s="203"/>
      <c r="L88" s="203"/>
      <c r="M88" s="203"/>
      <c r="N88" s="203" t="n">
        <f aca="false">K88+L88</f>
        <v>0</v>
      </c>
      <c r="O88" s="203" t="n">
        <f aca="false">V88+W88</f>
        <v>0</v>
      </c>
      <c r="P88" s="203"/>
      <c r="Q88" s="203"/>
      <c r="R88" s="203"/>
      <c r="S88" s="203"/>
      <c r="T88" s="203"/>
      <c r="U88" s="374"/>
      <c r="V88" s="375"/>
      <c r="W88" s="376"/>
      <c r="X88" s="293"/>
      <c r="Y88" s="377"/>
      <c r="Z88" s="378"/>
      <c r="AA88" s="378"/>
      <c r="AB88" s="379"/>
      <c r="AC88" s="378"/>
      <c r="AD88" s="378"/>
      <c r="AE88" s="379"/>
      <c r="AF88" s="240"/>
      <c r="AG88" s="380"/>
      <c r="AH88" s="240"/>
      <c r="AI88" s="240"/>
      <c r="AJ88" s="381"/>
      <c r="AK88" s="240"/>
      <c r="AL88" s="240"/>
      <c r="AM88" s="379"/>
      <c r="AN88" s="240"/>
      <c r="AO88" s="380"/>
      <c r="AP88" s="240"/>
      <c r="AQ88" s="240"/>
      <c r="AR88" s="381"/>
      <c r="AS88" s="240"/>
      <c r="AT88" s="240"/>
      <c r="AU88" s="382"/>
      <c r="AV88" s="240"/>
      <c r="AW88" s="380"/>
      <c r="AX88" s="240"/>
      <c r="AY88" s="240"/>
      <c r="AZ88" s="381"/>
      <c r="BA88" s="240"/>
      <c r="BB88" s="240"/>
      <c r="BC88" s="382"/>
      <c r="BD88" s="240"/>
      <c r="BE88" s="380"/>
      <c r="BF88" s="240"/>
      <c r="BG88" s="240"/>
      <c r="BH88" s="381"/>
      <c r="BI88" s="240"/>
      <c r="BJ88" s="240"/>
      <c r="BK88" s="379"/>
      <c r="BL88" s="240"/>
      <c r="BM88" s="380"/>
      <c r="BN88" s="240"/>
      <c r="BO88" s="240"/>
      <c r="BP88" s="240"/>
      <c r="BQ88" s="240"/>
      <c r="BR88" s="240"/>
      <c r="BS88" s="382"/>
      <c r="BT88" s="240"/>
      <c r="BU88" s="380"/>
      <c r="BV88" s="240"/>
      <c r="BW88" s="240"/>
      <c r="BX88" s="381"/>
      <c r="BY88" s="240"/>
      <c r="BZ88" s="240"/>
      <c r="CA88" s="379"/>
      <c r="CB88" s="240"/>
      <c r="CC88" s="380"/>
      <c r="CD88" s="240"/>
      <c r="CE88" s="240"/>
      <c r="CF88" s="381"/>
      <c r="CG88" s="240"/>
      <c r="CH88" s="240"/>
      <c r="CI88" s="382"/>
      <c r="CJ88" s="240"/>
      <c r="CK88" s="380"/>
      <c r="CL88" s="240"/>
      <c r="CM88" s="240"/>
      <c r="CN88" s="381"/>
      <c r="CO88" s="240"/>
      <c r="CP88" s="240"/>
      <c r="CQ88" s="382"/>
      <c r="CR88" s="240"/>
      <c r="CS88" s="380" t="n">
        <f aca="false">AC88+AK88+AS88+BA88+BI88+BQ88+BY88+CG88+CO88</f>
        <v>0</v>
      </c>
      <c r="CT88" s="240"/>
      <c r="CU88" s="240" t="n">
        <f aca="false">CS88-CT88</f>
        <v>0</v>
      </c>
      <c r="CV88" s="382"/>
      <c r="CW88" s="240"/>
      <c r="CX88" s="380"/>
      <c r="CY88" s="240"/>
      <c r="CZ88" s="240"/>
      <c r="DA88" s="381"/>
      <c r="DB88" s="240"/>
      <c r="DC88" s="380"/>
      <c r="DD88" s="378"/>
      <c r="DE88" s="378"/>
      <c r="DF88" s="381"/>
      <c r="DG88" s="378"/>
      <c r="DH88" s="378"/>
      <c r="DI88" s="379"/>
      <c r="DJ88" s="240"/>
      <c r="DK88" s="380"/>
      <c r="DL88" s="240"/>
      <c r="DM88" s="240"/>
      <c r="DN88" s="381"/>
      <c r="DO88" s="240"/>
      <c r="DP88" s="240"/>
      <c r="DQ88" s="379"/>
      <c r="DR88" s="240"/>
      <c r="DS88" s="380"/>
      <c r="DT88" s="240"/>
      <c r="DU88" s="240"/>
      <c r="DV88" s="381"/>
      <c r="DW88" s="240"/>
      <c r="DX88" s="240"/>
      <c r="DY88" s="382"/>
      <c r="DZ88" s="240"/>
      <c r="EA88" s="380"/>
      <c r="EB88" s="240"/>
      <c r="EC88" s="240"/>
      <c r="ED88" s="381"/>
      <c r="EE88" s="240"/>
      <c r="EF88" s="240"/>
      <c r="EG88" s="382"/>
      <c r="EH88" s="240"/>
      <c r="EI88" s="380"/>
      <c r="EJ88" s="240"/>
      <c r="EK88" s="240"/>
      <c r="EL88" s="381"/>
      <c r="EM88" s="240"/>
      <c r="EN88" s="240"/>
      <c r="EO88" s="379"/>
      <c r="EQ88" s="380"/>
      <c r="ER88" s="240"/>
      <c r="ES88" s="240"/>
      <c r="ET88" s="381"/>
      <c r="EU88" s="240"/>
      <c r="EV88" s="240"/>
      <c r="EW88" s="379"/>
    </row>
    <row r="89" s="367" customFormat="true" ht="15.95" hidden="false" customHeight="true" outlineLevel="0" collapsed="false">
      <c r="A89" s="427" t="s">
        <v>662</v>
      </c>
      <c r="B89" s="428" t="n">
        <v>27</v>
      </c>
      <c r="C89" s="351" t="n">
        <v>2745472504</v>
      </c>
      <c r="D89" s="352" t="n">
        <f aca="false">各項費用彙計表N_104審定!J101</f>
        <v>2745473001</v>
      </c>
      <c r="E89" s="353" t="n">
        <f aca="false">ROUND(D89/1000,0)</f>
        <v>2745473</v>
      </c>
      <c r="F89" s="192" t="n">
        <f aca="false">SUM(F90:F95)</f>
        <v>2247428</v>
      </c>
      <c r="G89" s="429" t="s">
        <v>272</v>
      </c>
      <c r="H89" s="428" t="n">
        <v>27</v>
      </c>
      <c r="I89" s="192" t="n">
        <f aca="false">SUM(I90:I95)</f>
        <v>1583626</v>
      </c>
      <c r="J89" s="192" t="n">
        <f aca="false">SUM(J90:J95)</f>
        <v>1578265</v>
      </c>
      <c r="K89" s="192" t="n">
        <f aca="false">SUM(K90:K95)</f>
        <v>159</v>
      </c>
      <c r="L89" s="192" t="n">
        <f aca="false">SUM(L90:L95)</f>
        <v>0</v>
      </c>
      <c r="M89" s="192" t="n">
        <f aca="false">SUM(M90:M95)</f>
        <v>0</v>
      </c>
      <c r="N89" s="192" t="n">
        <f aca="false">SUM(N90:N95)</f>
        <v>159</v>
      </c>
      <c r="O89" s="192" t="n">
        <f aca="false">SUM(O90:O95)</f>
        <v>4735</v>
      </c>
      <c r="P89" s="192" t="n">
        <f aca="false">SUM(P90:P95)</f>
        <v>467</v>
      </c>
      <c r="Q89" s="192" t="n">
        <f aca="false">SUM(Q90:Q95)</f>
        <v>0</v>
      </c>
      <c r="R89" s="192" t="n">
        <f aca="false">SUM(R90:R95)</f>
        <v>0</v>
      </c>
      <c r="S89" s="192" t="n">
        <f aca="false">SUM(S90:S95)</f>
        <v>0</v>
      </c>
      <c r="T89" s="192" t="n">
        <f aca="false">SUM(T90:T95)</f>
        <v>0</v>
      </c>
      <c r="U89" s="356" t="n">
        <f aca="false">SUM(U90:U95)</f>
        <v>0</v>
      </c>
      <c r="V89" s="357" t="n">
        <f aca="false">SUM(V90:V95)</f>
        <v>4735</v>
      </c>
      <c r="W89" s="358" t="n">
        <f aca="false">SUM(W90:W95)</f>
        <v>0</v>
      </c>
      <c r="X89" s="359"/>
      <c r="Y89" s="360"/>
      <c r="Z89" s="361"/>
      <c r="AA89" s="361"/>
      <c r="AB89" s="362"/>
      <c r="AC89" s="361"/>
      <c r="AD89" s="378"/>
      <c r="AE89" s="379"/>
      <c r="AF89" s="363"/>
      <c r="AG89" s="364"/>
      <c r="AH89" s="363"/>
      <c r="AI89" s="363"/>
      <c r="AJ89" s="365"/>
      <c r="AK89" s="363"/>
      <c r="AL89" s="240"/>
      <c r="AM89" s="379"/>
      <c r="AN89" s="363"/>
      <c r="AO89" s="364"/>
      <c r="AP89" s="363"/>
      <c r="AQ89" s="363"/>
      <c r="AR89" s="365"/>
      <c r="AS89" s="363"/>
      <c r="AT89" s="363"/>
      <c r="AU89" s="366"/>
      <c r="AV89" s="363"/>
      <c r="AW89" s="364"/>
      <c r="AX89" s="363"/>
      <c r="AY89" s="363"/>
      <c r="AZ89" s="365"/>
      <c r="BA89" s="363"/>
      <c r="BB89" s="363"/>
      <c r="BC89" s="366"/>
      <c r="BD89" s="363"/>
      <c r="BE89" s="364"/>
      <c r="BF89" s="363"/>
      <c r="BG89" s="363"/>
      <c r="BH89" s="365"/>
      <c r="BI89" s="363"/>
      <c r="BJ89" s="240"/>
      <c r="BK89" s="379"/>
      <c r="BL89" s="363"/>
      <c r="BM89" s="364"/>
      <c r="BN89" s="363"/>
      <c r="BO89" s="363"/>
      <c r="BP89" s="363"/>
      <c r="BQ89" s="363"/>
      <c r="BR89" s="363"/>
      <c r="BS89" s="366"/>
      <c r="BT89" s="363"/>
      <c r="BU89" s="364"/>
      <c r="BV89" s="363"/>
      <c r="BW89" s="363"/>
      <c r="BX89" s="365"/>
      <c r="BY89" s="363"/>
      <c r="BZ89" s="240"/>
      <c r="CA89" s="379"/>
      <c r="CB89" s="363"/>
      <c r="CC89" s="364"/>
      <c r="CD89" s="363"/>
      <c r="CE89" s="363"/>
      <c r="CF89" s="365"/>
      <c r="CG89" s="363"/>
      <c r="CH89" s="363"/>
      <c r="CI89" s="366"/>
      <c r="CJ89" s="363"/>
      <c r="CK89" s="364"/>
      <c r="CL89" s="363"/>
      <c r="CM89" s="363"/>
      <c r="CN89" s="365"/>
      <c r="CO89" s="363"/>
      <c r="CP89" s="363"/>
      <c r="CQ89" s="366"/>
      <c r="CR89" s="240"/>
      <c r="CS89" s="380" t="n">
        <f aca="false">AC89+AK89+AS89+BA89+BI89+BQ89+BY89+CG89+CO89</f>
        <v>0</v>
      </c>
      <c r="CT89" s="363"/>
      <c r="CU89" s="240" t="n">
        <f aca="false">CS89-CT89</f>
        <v>0</v>
      </c>
      <c r="CV89" s="366"/>
      <c r="CW89" s="363"/>
      <c r="CX89" s="364"/>
      <c r="CY89" s="363"/>
      <c r="CZ89" s="363"/>
      <c r="DA89" s="365"/>
      <c r="DB89" s="363"/>
      <c r="DC89" s="364"/>
      <c r="DD89" s="361"/>
      <c r="DE89" s="361"/>
      <c r="DF89" s="365"/>
      <c r="DG89" s="361"/>
      <c r="DH89" s="378"/>
      <c r="DI89" s="379"/>
      <c r="DJ89" s="363"/>
      <c r="DK89" s="364"/>
      <c r="DL89" s="363"/>
      <c r="DM89" s="363"/>
      <c r="DN89" s="365"/>
      <c r="DO89" s="363"/>
      <c r="DP89" s="240"/>
      <c r="DQ89" s="379"/>
      <c r="DR89" s="363"/>
      <c r="DS89" s="364"/>
      <c r="DT89" s="363"/>
      <c r="DU89" s="363"/>
      <c r="DV89" s="365"/>
      <c r="DW89" s="363"/>
      <c r="DX89" s="363"/>
      <c r="DY89" s="366"/>
      <c r="DZ89" s="363"/>
      <c r="EA89" s="364"/>
      <c r="EB89" s="363"/>
      <c r="EC89" s="363"/>
      <c r="ED89" s="365"/>
      <c r="EE89" s="363"/>
      <c r="EF89" s="363"/>
      <c r="EG89" s="366"/>
      <c r="EH89" s="363"/>
      <c r="EI89" s="364"/>
      <c r="EJ89" s="363"/>
      <c r="EK89" s="363"/>
      <c r="EL89" s="365"/>
      <c r="EM89" s="363"/>
      <c r="EN89" s="363"/>
      <c r="EO89" s="362"/>
      <c r="EQ89" s="364"/>
      <c r="ER89" s="363"/>
      <c r="ES89" s="363"/>
      <c r="ET89" s="365"/>
      <c r="EU89" s="363"/>
      <c r="EV89" s="240"/>
      <c r="EW89" s="379"/>
    </row>
    <row r="90" s="437" customFormat="true" ht="15.95" hidden="false" customHeight="true" outlineLevel="0" collapsed="false">
      <c r="A90" s="369" t="s">
        <v>663</v>
      </c>
      <c r="B90" s="370" t="n">
        <v>2701</v>
      </c>
      <c r="C90" s="351" t="n">
        <v>0</v>
      </c>
      <c r="D90" s="371" t="n">
        <f aca="false">VLOOKUP(H90,$B$8:$C$218,2,FALSE())</f>
        <v>0</v>
      </c>
      <c r="E90" s="372" t="n">
        <f aca="false">ROUND(D90/1000,0)</f>
        <v>0</v>
      </c>
      <c r="F90" s="203" t="n">
        <v>0</v>
      </c>
      <c r="G90" s="373" t="s">
        <v>274</v>
      </c>
      <c r="H90" s="370" t="n">
        <v>2701</v>
      </c>
      <c r="I90" s="203" t="n">
        <f aca="false">SUM(O90:U90)+J90+N90</f>
        <v>0</v>
      </c>
      <c r="J90" s="203"/>
      <c r="K90" s="203"/>
      <c r="L90" s="203"/>
      <c r="M90" s="203"/>
      <c r="N90" s="203" t="n">
        <f aca="false">K90+L90</f>
        <v>0</v>
      </c>
      <c r="O90" s="203" t="n">
        <f aca="false">V90+W90</f>
        <v>0</v>
      </c>
      <c r="P90" s="203"/>
      <c r="Q90" s="203"/>
      <c r="R90" s="203"/>
      <c r="S90" s="203"/>
      <c r="T90" s="203"/>
      <c r="U90" s="374"/>
      <c r="V90" s="375"/>
      <c r="W90" s="430"/>
      <c r="X90" s="359"/>
      <c r="Y90" s="360"/>
      <c r="Z90" s="431"/>
      <c r="AA90" s="431"/>
      <c r="AB90" s="432"/>
      <c r="AC90" s="431"/>
      <c r="AD90" s="378"/>
      <c r="AE90" s="379"/>
      <c r="AF90" s="433"/>
      <c r="AG90" s="434"/>
      <c r="AH90" s="433"/>
      <c r="AI90" s="433"/>
      <c r="AJ90" s="435"/>
      <c r="AK90" s="433"/>
      <c r="AL90" s="240"/>
      <c r="AM90" s="379"/>
      <c r="AN90" s="433"/>
      <c r="AO90" s="434"/>
      <c r="AP90" s="433"/>
      <c r="AQ90" s="433"/>
      <c r="AR90" s="435"/>
      <c r="AS90" s="433"/>
      <c r="AT90" s="433"/>
      <c r="AU90" s="436"/>
      <c r="AV90" s="433"/>
      <c r="AW90" s="434"/>
      <c r="AX90" s="433"/>
      <c r="AY90" s="433"/>
      <c r="AZ90" s="435"/>
      <c r="BA90" s="433"/>
      <c r="BB90" s="433"/>
      <c r="BC90" s="436"/>
      <c r="BD90" s="433"/>
      <c r="BE90" s="434"/>
      <c r="BF90" s="433"/>
      <c r="BG90" s="433"/>
      <c r="BH90" s="435"/>
      <c r="BI90" s="433"/>
      <c r="BJ90" s="240"/>
      <c r="BK90" s="379"/>
      <c r="BL90" s="433"/>
      <c r="BM90" s="434"/>
      <c r="BN90" s="433"/>
      <c r="BO90" s="433"/>
      <c r="BP90" s="433"/>
      <c r="BQ90" s="433"/>
      <c r="BR90" s="433"/>
      <c r="BS90" s="436"/>
      <c r="BT90" s="433"/>
      <c r="BU90" s="434"/>
      <c r="BV90" s="433"/>
      <c r="BW90" s="433"/>
      <c r="BX90" s="435"/>
      <c r="BY90" s="433"/>
      <c r="BZ90" s="240"/>
      <c r="CA90" s="379"/>
      <c r="CB90" s="433"/>
      <c r="CC90" s="434"/>
      <c r="CD90" s="433"/>
      <c r="CE90" s="433"/>
      <c r="CF90" s="435"/>
      <c r="CG90" s="433"/>
      <c r="CH90" s="433"/>
      <c r="CI90" s="436"/>
      <c r="CJ90" s="433"/>
      <c r="CK90" s="434"/>
      <c r="CL90" s="433"/>
      <c r="CM90" s="433"/>
      <c r="CN90" s="435"/>
      <c r="CO90" s="433"/>
      <c r="CP90" s="433"/>
      <c r="CQ90" s="436"/>
      <c r="CR90" s="240"/>
      <c r="CS90" s="380" t="n">
        <f aca="false">AC90+AK90+AS90+BA90+BI90+BQ90+BY90+CG90+CO90</f>
        <v>0</v>
      </c>
      <c r="CT90" s="433"/>
      <c r="CU90" s="240" t="n">
        <f aca="false">CS90-CT90</f>
        <v>0</v>
      </c>
      <c r="CV90" s="436"/>
      <c r="CW90" s="433"/>
      <c r="CX90" s="434"/>
      <c r="CY90" s="433"/>
      <c r="CZ90" s="433"/>
      <c r="DA90" s="435"/>
      <c r="DB90" s="433"/>
      <c r="DC90" s="434"/>
      <c r="DD90" s="431"/>
      <c r="DE90" s="431"/>
      <c r="DF90" s="435"/>
      <c r="DG90" s="431"/>
      <c r="DH90" s="378"/>
      <c r="DI90" s="379"/>
      <c r="DJ90" s="433"/>
      <c r="DK90" s="434"/>
      <c r="DL90" s="433"/>
      <c r="DM90" s="433"/>
      <c r="DN90" s="435"/>
      <c r="DO90" s="433"/>
      <c r="DP90" s="240"/>
      <c r="DQ90" s="379"/>
      <c r="DR90" s="433"/>
      <c r="DS90" s="434"/>
      <c r="DT90" s="433"/>
      <c r="DU90" s="433"/>
      <c r="DV90" s="435"/>
      <c r="DW90" s="433"/>
      <c r="DX90" s="433"/>
      <c r="DY90" s="436"/>
      <c r="DZ90" s="433"/>
      <c r="EA90" s="434"/>
      <c r="EB90" s="433"/>
      <c r="EC90" s="433"/>
      <c r="ED90" s="435"/>
      <c r="EE90" s="433"/>
      <c r="EF90" s="433"/>
      <c r="EG90" s="436"/>
      <c r="EH90" s="433"/>
      <c r="EI90" s="434"/>
      <c r="EJ90" s="433"/>
      <c r="EK90" s="433"/>
      <c r="EL90" s="435"/>
      <c r="EM90" s="433"/>
      <c r="EN90" s="433"/>
      <c r="EO90" s="432"/>
      <c r="EQ90" s="434"/>
      <c r="ER90" s="433"/>
      <c r="ES90" s="433"/>
      <c r="ET90" s="435"/>
      <c r="EU90" s="433"/>
      <c r="EV90" s="240"/>
      <c r="EW90" s="379"/>
    </row>
    <row r="91" s="241" customFormat="true" ht="15.95" hidden="false" customHeight="true" outlineLevel="0" collapsed="false">
      <c r="A91" s="369" t="s">
        <v>664</v>
      </c>
      <c r="B91" s="370" t="n">
        <v>2703</v>
      </c>
      <c r="C91" s="351" t="n">
        <v>130696</v>
      </c>
      <c r="D91" s="371" t="n">
        <f aca="false">VLOOKUP(H91,$B$8:$C$218,2,FALSE())</f>
        <v>130696</v>
      </c>
      <c r="E91" s="372" t="n">
        <f aca="false">ROUND(D91/1000,0)</f>
        <v>131</v>
      </c>
      <c r="F91" s="203" t="n">
        <v>177</v>
      </c>
      <c r="G91" s="373" t="s">
        <v>276</v>
      </c>
      <c r="H91" s="370" t="n">
        <v>2703</v>
      </c>
      <c r="I91" s="203" t="n">
        <f aca="false">SUM(O91:U91)+J91+N91</f>
        <v>161</v>
      </c>
      <c r="J91" s="203"/>
      <c r="K91" s="203" t="n">
        <v>159</v>
      </c>
      <c r="L91" s="203"/>
      <c r="M91" s="203"/>
      <c r="N91" s="203" t="n">
        <f aca="false">K91+L91</f>
        <v>159</v>
      </c>
      <c r="O91" s="203" t="n">
        <f aca="false">V91+W91</f>
        <v>0</v>
      </c>
      <c r="P91" s="215" t="n">
        <v>2</v>
      </c>
      <c r="Q91" s="203"/>
      <c r="R91" s="203"/>
      <c r="S91" s="203"/>
      <c r="T91" s="203"/>
      <c r="U91" s="374"/>
      <c r="V91" s="375"/>
      <c r="W91" s="376"/>
      <c r="X91" s="293"/>
      <c r="Y91" s="377"/>
      <c r="Z91" s="378"/>
      <c r="AA91" s="378"/>
      <c r="AB91" s="379"/>
      <c r="AC91" s="378"/>
      <c r="AD91" s="378"/>
      <c r="AE91" s="379"/>
      <c r="AF91" s="240"/>
      <c r="AG91" s="380"/>
      <c r="AH91" s="240"/>
      <c r="AI91" s="240"/>
      <c r="AJ91" s="381"/>
      <c r="AK91" s="240"/>
      <c r="AL91" s="240"/>
      <c r="AM91" s="379"/>
      <c r="AN91" s="240"/>
      <c r="AO91" s="380" t="n">
        <v>0</v>
      </c>
      <c r="AP91" s="240" t="n">
        <v>7</v>
      </c>
      <c r="AQ91" s="240" t="n">
        <f aca="false">AO91-AP91</f>
        <v>-7</v>
      </c>
      <c r="AR91" s="381" t="n">
        <f aca="false">AQ91/AP91</f>
        <v>-1</v>
      </c>
      <c r="AS91" s="240" t="n">
        <v>7</v>
      </c>
      <c r="AT91" s="240"/>
      <c r="AU91" s="382"/>
      <c r="AV91" s="240"/>
      <c r="AW91" s="380"/>
      <c r="AX91" s="240"/>
      <c r="AY91" s="240"/>
      <c r="AZ91" s="381"/>
      <c r="BA91" s="240"/>
      <c r="BB91" s="240"/>
      <c r="BC91" s="382"/>
      <c r="BD91" s="240"/>
      <c r="BE91" s="380"/>
      <c r="BF91" s="240"/>
      <c r="BG91" s="240"/>
      <c r="BH91" s="381"/>
      <c r="BI91" s="240"/>
      <c r="BJ91" s="240"/>
      <c r="BK91" s="379"/>
      <c r="BL91" s="240"/>
      <c r="BM91" s="380"/>
      <c r="BN91" s="240"/>
      <c r="BO91" s="240"/>
      <c r="BP91" s="240"/>
      <c r="BQ91" s="240"/>
      <c r="BR91" s="240"/>
      <c r="BS91" s="382"/>
      <c r="BT91" s="240"/>
      <c r="BU91" s="380"/>
      <c r="BV91" s="240"/>
      <c r="BW91" s="240"/>
      <c r="BX91" s="381"/>
      <c r="BY91" s="240"/>
      <c r="BZ91" s="240"/>
      <c r="CA91" s="379"/>
      <c r="CB91" s="240"/>
      <c r="CC91" s="380"/>
      <c r="CD91" s="240"/>
      <c r="CE91" s="240"/>
      <c r="CF91" s="381"/>
      <c r="CG91" s="240"/>
      <c r="CH91" s="240"/>
      <c r="CI91" s="382"/>
      <c r="CJ91" s="240"/>
      <c r="CK91" s="380"/>
      <c r="CL91" s="240"/>
      <c r="CM91" s="240"/>
      <c r="CN91" s="381"/>
      <c r="CO91" s="240"/>
      <c r="CP91" s="240"/>
      <c r="CQ91" s="382"/>
      <c r="CR91" s="240"/>
      <c r="CS91" s="380" t="n">
        <f aca="false">AC91+AK91+AS91+BA91+BI91+BQ91+BY91+CG91+CO91</f>
        <v>7</v>
      </c>
      <c r="CT91" s="240" t="n">
        <v>7</v>
      </c>
      <c r="CU91" s="240" t="n">
        <f aca="false">CS91-CT91</f>
        <v>0</v>
      </c>
      <c r="CV91" s="382"/>
      <c r="CW91" s="240"/>
      <c r="CX91" s="380"/>
      <c r="CY91" s="240"/>
      <c r="CZ91" s="240"/>
      <c r="DA91" s="381"/>
      <c r="DB91" s="240"/>
      <c r="DC91" s="380"/>
      <c r="DD91" s="378"/>
      <c r="DE91" s="378"/>
      <c r="DF91" s="381"/>
      <c r="DG91" s="378"/>
      <c r="DH91" s="378"/>
      <c r="DI91" s="379"/>
      <c r="DJ91" s="240"/>
      <c r="DK91" s="380"/>
      <c r="DL91" s="240"/>
      <c r="DM91" s="240"/>
      <c r="DN91" s="381"/>
      <c r="DO91" s="240"/>
      <c r="DP91" s="240"/>
      <c r="DQ91" s="379"/>
      <c r="DR91" s="240"/>
      <c r="DS91" s="380" t="n">
        <v>2</v>
      </c>
      <c r="DT91" s="240" t="n">
        <v>2</v>
      </c>
      <c r="DU91" s="240" t="n">
        <f aca="false">DS91-DT91</f>
        <v>0</v>
      </c>
      <c r="DV91" s="381" t="n">
        <f aca="false">DU91/DT91</f>
        <v>0</v>
      </c>
      <c r="DW91" s="240" t="n">
        <v>2</v>
      </c>
      <c r="DX91" s="240"/>
      <c r="DY91" s="382"/>
      <c r="DZ91" s="240"/>
      <c r="EA91" s="380"/>
      <c r="EB91" s="240"/>
      <c r="EC91" s="240"/>
      <c r="ED91" s="381"/>
      <c r="EE91" s="240"/>
      <c r="EF91" s="240"/>
      <c r="EG91" s="382"/>
      <c r="EH91" s="240"/>
      <c r="EI91" s="380"/>
      <c r="EJ91" s="240"/>
      <c r="EK91" s="240"/>
      <c r="EL91" s="381"/>
      <c r="EM91" s="240"/>
      <c r="EN91" s="240"/>
      <c r="EO91" s="379"/>
      <c r="EQ91" s="380"/>
      <c r="ER91" s="240"/>
      <c r="ES91" s="240"/>
      <c r="ET91" s="381"/>
      <c r="EU91" s="240"/>
      <c r="EV91" s="240"/>
      <c r="EW91" s="379"/>
    </row>
    <row r="92" s="241" customFormat="true" ht="15.95" hidden="false" customHeight="true" outlineLevel="0" collapsed="false">
      <c r="A92" s="369" t="s">
        <v>665</v>
      </c>
      <c r="B92" s="370" t="n">
        <v>2704</v>
      </c>
      <c r="C92" s="351" t="n">
        <v>0</v>
      </c>
      <c r="D92" s="371" t="n">
        <f aca="false">VLOOKUP(H92,$B$8:$C$218,2,FALSE())</f>
        <v>0</v>
      </c>
      <c r="E92" s="372" t="n">
        <f aca="false">ROUND(D92/1000,0)</f>
        <v>0</v>
      </c>
      <c r="F92" s="203" t="n">
        <v>0</v>
      </c>
      <c r="G92" s="373" t="s">
        <v>278</v>
      </c>
      <c r="H92" s="370" t="n">
        <v>2704</v>
      </c>
      <c r="I92" s="203" t="n">
        <f aca="false">SUM(O92:U92)+J92+N92</f>
        <v>0</v>
      </c>
      <c r="J92" s="203"/>
      <c r="K92" s="203"/>
      <c r="L92" s="203"/>
      <c r="M92" s="203"/>
      <c r="N92" s="203" t="n">
        <f aca="false">K92+L92</f>
        <v>0</v>
      </c>
      <c r="O92" s="203" t="n">
        <f aca="false">V92+W92</f>
        <v>0</v>
      </c>
      <c r="P92" s="203"/>
      <c r="Q92" s="203"/>
      <c r="R92" s="203"/>
      <c r="S92" s="203"/>
      <c r="T92" s="203"/>
      <c r="U92" s="374"/>
      <c r="V92" s="375"/>
      <c r="W92" s="376"/>
      <c r="X92" s="293"/>
      <c r="Y92" s="377"/>
      <c r="Z92" s="378"/>
      <c r="AA92" s="378"/>
      <c r="AB92" s="379"/>
      <c r="AC92" s="378"/>
      <c r="AD92" s="378"/>
      <c r="AE92" s="379"/>
      <c r="AF92" s="240"/>
      <c r="AG92" s="380"/>
      <c r="AH92" s="240"/>
      <c r="AI92" s="240"/>
      <c r="AJ92" s="381"/>
      <c r="AK92" s="240"/>
      <c r="AL92" s="240"/>
      <c r="AM92" s="379"/>
      <c r="AN92" s="240"/>
      <c r="AO92" s="380"/>
      <c r="AP92" s="240"/>
      <c r="AQ92" s="240"/>
      <c r="AR92" s="381"/>
      <c r="AS92" s="240"/>
      <c r="AT92" s="240"/>
      <c r="AU92" s="382"/>
      <c r="AV92" s="240"/>
      <c r="AW92" s="380"/>
      <c r="AX92" s="240"/>
      <c r="AY92" s="240"/>
      <c r="AZ92" s="381"/>
      <c r="BA92" s="240"/>
      <c r="BB92" s="240"/>
      <c r="BC92" s="382"/>
      <c r="BD92" s="240"/>
      <c r="BE92" s="380"/>
      <c r="BF92" s="240"/>
      <c r="BG92" s="240"/>
      <c r="BH92" s="381"/>
      <c r="BI92" s="240"/>
      <c r="BJ92" s="240"/>
      <c r="BK92" s="379"/>
      <c r="BL92" s="240"/>
      <c r="BM92" s="380"/>
      <c r="BN92" s="240"/>
      <c r="BO92" s="240"/>
      <c r="BP92" s="240"/>
      <c r="BQ92" s="240"/>
      <c r="BR92" s="240"/>
      <c r="BS92" s="382"/>
      <c r="BT92" s="240"/>
      <c r="BU92" s="380"/>
      <c r="BV92" s="240"/>
      <c r="BW92" s="240"/>
      <c r="BX92" s="381"/>
      <c r="BY92" s="240"/>
      <c r="BZ92" s="240"/>
      <c r="CA92" s="379"/>
      <c r="CB92" s="240"/>
      <c r="CC92" s="380"/>
      <c r="CD92" s="240"/>
      <c r="CE92" s="240"/>
      <c r="CF92" s="381"/>
      <c r="CG92" s="240"/>
      <c r="CH92" s="240"/>
      <c r="CI92" s="382"/>
      <c r="CJ92" s="240"/>
      <c r="CK92" s="380"/>
      <c r="CL92" s="240"/>
      <c r="CM92" s="240"/>
      <c r="CN92" s="381"/>
      <c r="CO92" s="240"/>
      <c r="CP92" s="240"/>
      <c r="CQ92" s="382"/>
      <c r="CR92" s="240"/>
      <c r="CS92" s="380" t="n">
        <f aca="false">AC92+AK92+AS92+BA92+BI92+BQ92+BY92+CG92+CO92</f>
        <v>0</v>
      </c>
      <c r="CT92" s="240"/>
      <c r="CU92" s="240" t="n">
        <f aca="false">CS92-CT92</f>
        <v>0</v>
      </c>
      <c r="CV92" s="382"/>
      <c r="CW92" s="240"/>
      <c r="CX92" s="380"/>
      <c r="CY92" s="240"/>
      <c r="CZ92" s="240"/>
      <c r="DA92" s="381"/>
      <c r="DB92" s="240"/>
      <c r="DC92" s="380"/>
      <c r="DD92" s="378"/>
      <c r="DE92" s="378"/>
      <c r="DF92" s="381"/>
      <c r="DG92" s="378"/>
      <c r="DH92" s="378"/>
      <c r="DI92" s="379"/>
      <c r="DJ92" s="240"/>
      <c r="DK92" s="380"/>
      <c r="DL92" s="240"/>
      <c r="DM92" s="240"/>
      <c r="DN92" s="381"/>
      <c r="DO92" s="240"/>
      <c r="DP92" s="240"/>
      <c r="DQ92" s="379"/>
      <c r="DR92" s="240"/>
      <c r="DS92" s="380"/>
      <c r="DT92" s="240"/>
      <c r="DU92" s="240"/>
      <c r="DV92" s="381"/>
      <c r="DW92" s="240"/>
      <c r="DX92" s="240"/>
      <c r="DY92" s="382"/>
      <c r="DZ92" s="240"/>
      <c r="EA92" s="380"/>
      <c r="EB92" s="240"/>
      <c r="EC92" s="240"/>
      <c r="ED92" s="381"/>
      <c r="EE92" s="240"/>
      <c r="EF92" s="240"/>
      <c r="EG92" s="382"/>
      <c r="EH92" s="240"/>
      <c r="EI92" s="380"/>
      <c r="EJ92" s="240"/>
      <c r="EK92" s="240"/>
      <c r="EL92" s="381"/>
      <c r="EM92" s="240"/>
      <c r="EN92" s="240"/>
      <c r="EO92" s="379"/>
      <c r="EQ92" s="380"/>
      <c r="ER92" s="240"/>
      <c r="ES92" s="240"/>
      <c r="ET92" s="381"/>
      <c r="EU92" s="240"/>
      <c r="EV92" s="240"/>
      <c r="EW92" s="379"/>
    </row>
    <row r="93" s="241" customFormat="true" ht="15" hidden="false" customHeight="true" outlineLevel="0" collapsed="false">
      <c r="A93" s="369" t="s">
        <v>666</v>
      </c>
      <c r="B93" s="370" t="n">
        <v>2705</v>
      </c>
      <c r="C93" s="351" t="n">
        <v>0</v>
      </c>
      <c r="D93" s="371" t="n">
        <f aca="false">各項費用彙計表N_104審定!J106</f>
        <v>2743368125</v>
      </c>
      <c r="E93" s="372" t="n">
        <f aca="false">ROUND(D93/1000,0)</f>
        <v>2743368</v>
      </c>
      <c r="F93" s="203" t="n">
        <v>2245166</v>
      </c>
      <c r="G93" s="373" t="s">
        <v>280</v>
      </c>
      <c r="H93" s="384" t="n">
        <v>2706</v>
      </c>
      <c r="I93" s="203" t="n">
        <f aca="false">SUM(O93:U93)+J93+N93</f>
        <v>1578265</v>
      </c>
      <c r="J93" s="203" t="n">
        <f aca="false">(309702-300)+1197397+71466</f>
        <v>1578265</v>
      </c>
      <c r="K93" s="203"/>
      <c r="L93" s="203"/>
      <c r="M93" s="203"/>
      <c r="N93" s="203" t="n">
        <f aca="false">K93+L93</f>
        <v>0</v>
      </c>
      <c r="O93" s="203" t="n">
        <f aca="false">V93+W93</f>
        <v>0</v>
      </c>
      <c r="P93" s="203"/>
      <c r="Q93" s="203"/>
      <c r="R93" s="203"/>
      <c r="S93" s="203"/>
      <c r="T93" s="203"/>
      <c r="U93" s="374"/>
      <c r="V93" s="375" t="n">
        <v>0</v>
      </c>
      <c r="W93" s="376"/>
      <c r="X93" s="293"/>
      <c r="Y93" s="377"/>
      <c r="Z93" s="378"/>
      <c r="AA93" s="378"/>
      <c r="AB93" s="379"/>
      <c r="AC93" s="378"/>
      <c r="AD93" s="378"/>
      <c r="AE93" s="379"/>
      <c r="AF93" s="240"/>
      <c r="AG93" s="380"/>
      <c r="AH93" s="240"/>
      <c r="AI93" s="240"/>
      <c r="AJ93" s="381"/>
      <c r="AK93" s="240"/>
      <c r="AL93" s="240"/>
      <c r="AM93" s="379"/>
      <c r="AN93" s="240"/>
      <c r="AO93" s="438" t="s">
        <v>667</v>
      </c>
      <c r="AP93" s="240" t="n">
        <v>30</v>
      </c>
      <c r="AQ93" s="240"/>
      <c r="AR93" s="381"/>
      <c r="AS93" s="240" t="n">
        <v>10</v>
      </c>
      <c r="AT93" s="240"/>
      <c r="AU93" s="382"/>
      <c r="AV93" s="240"/>
      <c r="AW93" s="380"/>
      <c r="AX93" s="240"/>
      <c r="AY93" s="240"/>
      <c r="AZ93" s="381"/>
      <c r="BA93" s="240"/>
      <c r="BB93" s="240"/>
      <c r="BC93" s="382"/>
      <c r="BD93" s="240"/>
      <c r="BE93" s="380"/>
      <c r="BF93" s="240"/>
      <c r="BG93" s="240"/>
      <c r="BH93" s="381"/>
      <c r="BI93" s="240"/>
      <c r="BJ93" s="240"/>
      <c r="BK93" s="379"/>
      <c r="BL93" s="240"/>
      <c r="BM93" s="380"/>
      <c r="BN93" s="240"/>
      <c r="BO93" s="240"/>
      <c r="BP93" s="240"/>
      <c r="BQ93" s="240"/>
      <c r="BR93" s="240"/>
      <c r="BS93" s="382"/>
      <c r="BT93" s="240"/>
      <c r="BU93" s="380" t="n">
        <v>0</v>
      </c>
      <c r="BV93" s="240"/>
      <c r="BW93" s="240" t="n">
        <f aca="false">BU93-BV93</f>
        <v>0</v>
      </c>
      <c r="BX93" s="381" t="e">
        <f aca="false">BW93/BV93</f>
        <v>#DIV/0!</v>
      </c>
      <c r="BY93" s="240"/>
      <c r="BZ93" s="240"/>
      <c r="CA93" s="379"/>
      <c r="CB93" s="240"/>
      <c r="CC93" s="380"/>
      <c r="CD93" s="240"/>
      <c r="CE93" s="240"/>
      <c r="CF93" s="381"/>
      <c r="CG93" s="240"/>
      <c r="CH93" s="240"/>
      <c r="CI93" s="382"/>
      <c r="CJ93" s="240"/>
      <c r="CK93" s="380"/>
      <c r="CL93" s="240"/>
      <c r="CM93" s="240"/>
      <c r="CN93" s="381"/>
      <c r="CO93" s="240"/>
      <c r="CP93" s="240"/>
      <c r="CQ93" s="382"/>
      <c r="CR93" s="240"/>
      <c r="CS93" s="380" t="n">
        <f aca="false">AC93+AK93+AS93+BA93+BI93+BQ93+BY93+CG93+CO93</f>
        <v>10</v>
      </c>
      <c r="CT93" s="240" t="n">
        <v>10</v>
      </c>
      <c r="CU93" s="240" t="n">
        <f aca="false">CS93-CT93</f>
        <v>0</v>
      </c>
      <c r="CV93" s="382"/>
      <c r="CW93" s="240"/>
      <c r="CX93" s="380"/>
      <c r="CY93" s="240"/>
      <c r="CZ93" s="240"/>
      <c r="DA93" s="381"/>
      <c r="DB93" s="240"/>
      <c r="DC93" s="380"/>
      <c r="DD93" s="378"/>
      <c r="DE93" s="378"/>
      <c r="DF93" s="381"/>
      <c r="DG93" s="378"/>
      <c r="DH93" s="378"/>
      <c r="DI93" s="379"/>
      <c r="DJ93" s="240"/>
      <c r="DK93" s="380"/>
      <c r="DL93" s="240"/>
      <c r="DM93" s="240"/>
      <c r="DN93" s="381"/>
      <c r="DO93" s="240"/>
      <c r="DP93" s="240"/>
      <c r="DQ93" s="379"/>
      <c r="DR93" s="240"/>
      <c r="DS93" s="380"/>
      <c r="DT93" s="240"/>
      <c r="DU93" s="240"/>
      <c r="DV93" s="381"/>
      <c r="DW93" s="240"/>
      <c r="DX93" s="240"/>
      <c r="DY93" s="382"/>
      <c r="DZ93" s="240"/>
      <c r="EA93" s="380"/>
      <c r="EB93" s="240"/>
      <c r="EC93" s="240"/>
      <c r="ED93" s="381"/>
      <c r="EE93" s="240"/>
      <c r="EF93" s="240"/>
      <c r="EG93" s="382"/>
      <c r="EH93" s="240"/>
      <c r="EI93" s="380"/>
      <c r="EJ93" s="240"/>
      <c r="EK93" s="240"/>
      <c r="EL93" s="381"/>
      <c r="EM93" s="240"/>
      <c r="EN93" s="240"/>
      <c r="EO93" s="379"/>
      <c r="EQ93" s="380"/>
      <c r="ER93" s="240"/>
      <c r="ES93" s="240"/>
      <c r="ET93" s="381"/>
      <c r="EU93" s="240"/>
      <c r="EV93" s="240"/>
      <c r="EW93" s="379"/>
    </row>
    <row r="94" s="241" customFormat="true" ht="15.95" hidden="false" customHeight="true" outlineLevel="0" collapsed="false">
      <c r="A94" s="383" t="s">
        <v>668</v>
      </c>
      <c r="B94" s="384" t="n">
        <v>2706</v>
      </c>
      <c r="C94" s="351" t="n">
        <v>2743367628</v>
      </c>
      <c r="D94" s="371" t="n">
        <f aca="false">VLOOKUP(H94,$B$8:$C$218,2,FALSE())</f>
        <v>0</v>
      </c>
      <c r="E94" s="372" t="n">
        <f aca="false">ROUND(D94/1000,0)</f>
        <v>0</v>
      </c>
      <c r="F94" s="203" t="n">
        <v>0</v>
      </c>
      <c r="G94" s="373" t="s">
        <v>282</v>
      </c>
      <c r="H94" s="370" t="n">
        <v>2707</v>
      </c>
      <c r="I94" s="203" t="n">
        <f aca="false">SUM(O94:U94)+J94+N94</f>
        <v>0</v>
      </c>
      <c r="J94" s="203"/>
      <c r="K94" s="203"/>
      <c r="L94" s="203"/>
      <c r="M94" s="203"/>
      <c r="N94" s="203" t="n">
        <f aca="false">K94+L94</f>
        <v>0</v>
      </c>
      <c r="O94" s="203" t="n">
        <f aca="false">V94+W94</f>
        <v>0</v>
      </c>
      <c r="P94" s="203"/>
      <c r="Q94" s="203"/>
      <c r="R94" s="203"/>
      <c r="S94" s="203"/>
      <c r="T94" s="203"/>
      <c r="U94" s="374"/>
      <c r="V94" s="375"/>
      <c r="W94" s="376"/>
      <c r="X94" s="293"/>
      <c r="Y94" s="377"/>
      <c r="Z94" s="378"/>
      <c r="AA94" s="378"/>
      <c r="AB94" s="379"/>
      <c r="AC94" s="378"/>
      <c r="AD94" s="378"/>
      <c r="AE94" s="379"/>
      <c r="AF94" s="240"/>
      <c r="AG94" s="380"/>
      <c r="AH94" s="240"/>
      <c r="AI94" s="240"/>
      <c r="AJ94" s="381"/>
      <c r="AK94" s="240"/>
      <c r="AL94" s="240"/>
      <c r="AM94" s="379"/>
      <c r="AN94" s="240"/>
      <c r="AO94" s="380"/>
      <c r="AP94" s="240"/>
      <c r="AQ94" s="240"/>
      <c r="AR94" s="381"/>
      <c r="AS94" s="240"/>
      <c r="AT94" s="240"/>
      <c r="AU94" s="382"/>
      <c r="AV94" s="240"/>
      <c r="AW94" s="380"/>
      <c r="AX94" s="240"/>
      <c r="AY94" s="240"/>
      <c r="AZ94" s="381"/>
      <c r="BA94" s="240"/>
      <c r="BB94" s="240"/>
      <c r="BC94" s="382"/>
      <c r="BD94" s="240"/>
      <c r="BE94" s="380"/>
      <c r="BF94" s="240"/>
      <c r="BG94" s="240"/>
      <c r="BH94" s="381"/>
      <c r="BI94" s="240"/>
      <c r="BJ94" s="240"/>
      <c r="BK94" s="379"/>
      <c r="BL94" s="240"/>
      <c r="BM94" s="380"/>
      <c r="BN94" s="240"/>
      <c r="BO94" s="240"/>
      <c r="BP94" s="240"/>
      <c r="BQ94" s="240"/>
      <c r="BR94" s="240"/>
      <c r="BS94" s="382"/>
      <c r="BT94" s="240"/>
      <c r="BU94" s="380"/>
      <c r="BV94" s="240"/>
      <c r="BW94" s="240"/>
      <c r="BX94" s="381"/>
      <c r="BY94" s="240"/>
      <c r="BZ94" s="240"/>
      <c r="CA94" s="379"/>
      <c r="CB94" s="240"/>
      <c r="CC94" s="380"/>
      <c r="CD94" s="240"/>
      <c r="CE94" s="240"/>
      <c r="CF94" s="381"/>
      <c r="CG94" s="240"/>
      <c r="CH94" s="240"/>
      <c r="CI94" s="382"/>
      <c r="CJ94" s="240"/>
      <c r="CK94" s="380"/>
      <c r="CL94" s="240"/>
      <c r="CM94" s="240"/>
      <c r="CN94" s="381"/>
      <c r="CO94" s="240"/>
      <c r="CP94" s="240"/>
      <c r="CQ94" s="382"/>
      <c r="CR94" s="240"/>
      <c r="CS94" s="380" t="n">
        <f aca="false">AC94+AK94+AS94+BA94+BI94+BQ94+BY94+CG94+CO94</f>
        <v>0</v>
      </c>
      <c r="CT94" s="240"/>
      <c r="CU94" s="240" t="n">
        <f aca="false">CS94-CT94</f>
        <v>0</v>
      </c>
      <c r="CV94" s="382"/>
      <c r="CW94" s="240"/>
      <c r="CX94" s="380"/>
      <c r="CY94" s="240"/>
      <c r="CZ94" s="240"/>
      <c r="DA94" s="381"/>
      <c r="DB94" s="240"/>
      <c r="DC94" s="380"/>
      <c r="DD94" s="378"/>
      <c r="DE94" s="378"/>
      <c r="DF94" s="381"/>
      <c r="DG94" s="378"/>
      <c r="DH94" s="378"/>
      <c r="DI94" s="379"/>
      <c r="DJ94" s="240"/>
      <c r="DK94" s="380"/>
      <c r="DL94" s="240"/>
      <c r="DM94" s="240"/>
      <c r="DN94" s="381"/>
      <c r="DO94" s="240"/>
      <c r="DP94" s="240"/>
      <c r="DQ94" s="379"/>
      <c r="DR94" s="240"/>
      <c r="DS94" s="380"/>
      <c r="DT94" s="240"/>
      <c r="DU94" s="240"/>
      <c r="DV94" s="381"/>
      <c r="DW94" s="240"/>
      <c r="DX94" s="240"/>
      <c r="DY94" s="382"/>
      <c r="DZ94" s="240"/>
      <c r="EA94" s="380"/>
      <c r="EB94" s="240"/>
      <c r="EC94" s="240"/>
      <c r="ED94" s="381"/>
      <c r="EE94" s="240"/>
      <c r="EF94" s="240"/>
      <c r="EG94" s="382"/>
      <c r="EH94" s="240"/>
      <c r="EI94" s="380"/>
      <c r="EJ94" s="240"/>
      <c r="EK94" s="240"/>
      <c r="EL94" s="381"/>
      <c r="EM94" s="240"/>
      <c r="EN94" s="240"/>
      <c r="EO94" s="379"/>
      <c r="EQ94" s="380"/>
      <c r="ER94" s="240"/>
      <c r="ES94" s="240"/>
      <c r="ET94" s="381"/>
      <c r="EU94" s="240"/>
      <c r="EV94" s="240"/>
      <c r="EW94" s="379"/>
    </row>
    <row r="95" s="241" customFormat="true" ht="15.95" hidden="false" customHeight="true" outlineLevel="0" collapsed="false">
      <c r="A95" s="369" t="s">
        <v>669</v>
      </c>
      <c r="B95" s="370" t="n">
        <v>2707</v>
      </c>
      <c r="C95" s="351" t="n">
        <v>0</v>
      </c>
      <c r="D95" s="371" t="n">
        <f aca="false">VLOOKUP(H95,$B$8:$C$218,2,FALSE())</f>
        <v>1974180</v>
      </c>
      <c r="E95" s="372" t="n">
        <f aca="false">ROUND(D95/1000,0)</f>
        <v>1974</v>
      </c>
      <c r="F95" s="203" t="n">
        <v>2085</v>
      </c>
      <c r="G95" s="373" t="s">
        <v>284</v>
      </c>
      <c r="H95" s="384" t="n">
        <v>2709</v>
      </c>
      <c r="I95" s="203" t="n">
        <f aca="false">SUM(O95:U95)+J95+N95</f>
        <v>5200</v>
      </c>
      <c r="J95" s="203"/>
      <c r="K95" s="203"/>
      <c r="L95" s="203"/>
      <c r="M95" s="203"/>
      <c r="N95" s="203" t="n">
        <f aca="false">K95+L95</f>
        <v>0</v>
      </c>
      <c r="O95" s="203" t="n">
        <f aca="false">V95+W95</f>
        <v>4735</v>
      </c>
      <c r="P95" s="203" t="n">
        <v>465</v>
      </c>
      <c r="Q95" s="203"/>
      <c r="R95" s="203"/>
      <c r="S95" s="203"/>
      <c r="T95" s="203"/>
      <c r="U95" s="374"/>
      <c r="V95" s="375" t="n">
        <f aca="false">1710+3200-175</f>
        <v>4735</v>
      </c>
      <c r="W95" s="376"/>
      <c r="X95" s="293"/>
      <c r="Y95" s="377"/>
      <c r="Z95" s="378"/>
      <c r="AA95" s="378"/>
      <c r="AB95" s="379"/>
      <c r="AC95" s="378"/>
      <c r="AD95" s="378"/>
      <c r="AE95" s="379"/>
      <c r="AF95" s="240"/>
      <c r="AG95" s="380" t="n">
        <f aca="false">1710-175</f>
        <v>1535</v>
      </c>
      <c r="AH95" s="240" t="n">
        <v>1700</v>
      </c>
      <c r="AI95" s="240" t="n">
        <f aca="false">AG95-AH95</f>
        <v>-165</v>
      </c>
      <c r="AJ95" s="381" t="n">
        <f aca="false">AI95/AH95</f>
        <v>-0.0970588235294118</v>
      </c>
      <c r="AK95" s="240" t="n">
        <v>2249</v>
      </c>
      <c r="AL95" s="240" t="n">
        <f aca="false">AH95-AK95</f>
        <v>-549</v>
      </c>
      <c r="AM95" s="379" t="n">
        <f aca="false">AL95/AK95</f>
        <v>-0.244108492663406</v>
      </c>
      <c r="AN95" s="240"/>
      <c r="AO95" s="380"/>
      <c r="AP95" s="240"/>
      <c r="AQ95" s="240"/>
      <c r="AR95" s="381"/>
      <c r="AS95" s="240"/>
      <c r="AT95" s="240"/>
      <c r="AU95" s="382"/>
      <c r="AV95" s="240"/>
      <c r="AW95" s="380"/>
      <c r="AX95" s="240"/>
      <c r="AY95" s="240"/>
      <c r="AZ95" s="381"/>
      <c r="BA95" s="240"/>
      <c r="BB95" s="240"/>
      <c r="BC95" s="382"/>
      <c r="BD95" s="240"/>
      <c r="BE95" s="380"/>
      <c r="BF95" s="240"/>
      <c r="BG95" s="240"/>
      <c r="BH95" s="381"/>
      <c r="BI95" s="240"/>
      <c r="BJ95" s="240"/>
      <c r="BK95" s="379"/>
      <c r="BL95" s="240"/>
      <c r="BM95" s="380"/>
      <c r="BN95" s="240"/>
      <c r="BO95" s="240"/>
      <c r="BP95" s="240"/>
      <c r="BQ95" s="240"/>
      <c r="BR95" s="240"/>
      <c r="BS95" s="382"/>
      <c r="BT95" s="240"/>
      <c r="BU95" s="380"/>
      <c r="BV95" s="240"/>
      <c r="BW95" s="240"/>
      <c r="BX95" s="381"/>
      <c r="BY95" s="240"/>
      <c r="BZ95" s="240"/>
      <c r="CA95" s="379"/>
      <c r="CB95" s="240"/>
      <c r="CC95" s="380"/>
      <c r="CD95" s="240"/>
      <c r="CE95" s="240"/>
      <c r="CF95" s="381"/>
      <c r="CG95" s="240"/>
      <c r="CH95" s="240"/>
      <c r="CI95" s="382"/>
      <c r="CJ95" s="240"/>
      <c r="CK95" s="380" t="n">
        <v>3200</v>
      </c>
      <c r="CL95" s="240" t="n">
        <v>0</v>
      </c>
      <c r="CM95" s="240" t="n">
        <f aca="false">CK95-CL95</f>
        <v>3200</v>
      </c>
      <c r="CN95" s="381" t="e">
        <f aca="false">CM95/CL95</f>
        <v>#DIV/0!</v>
      </c>
      <c r="CO95" s="240"/>
      <c r="CP95" s="240"/>
      <c r="CQ95" s="382"/>
      <c r="CR95" s="240"/>
      <c r="CS95" s="380" t="n">
        <f aca="false">AC95+AK95+AS95+BA95+BI95+BQ95+BY95+CG95+CO95</f>
        <v>2249</v>
      </c>
      <c r="CT95" s="240" t="n">
        <v>2249</v>
      </c>
      <c r="CU95" s="240" t="n">
        <f aca="false">CS95-CT95</f>
        <v>0</v>
      </c>
      <c r="CV95" s="382"/>
      <c r="CW95" s="240"/>
      <c r="CX95" s="380"/>
      <c r="CY95" s="240"/>
      <c r="CZ95" s="240" t="n">
        <f aca="false">CX95-CY95</f>
        <v>0</v>
      </c>
      <c r="DA95" s="381" t="e">
        <f aca="false">CZ95/CY95</f>
        <v>#DIV/0!</v>
      </c>
      <c r="DB95" s="240"/>
      <c r="DC95" s="380"/>
      <c r="DD95" s="378"/>
      <c r="DE95" s="378"/>
      <c r="DF95" s="381"/>
      <c r="DG95" s="378"/>
      <c r="DH95" s="378"/>
      <c r="DI95" s="379"/>
      <c r="DJ95" s="240"/>
      <c r="DK95" s="380" t="n">
        <v>465</v>
      </c>
      <c r="DL95" s="240" t="n">
        <v>385</v>
      </c>
      <c r="DM95" s="240" t="n">
        <f aca="false">DK95-DL95</f>
        <v>80</v>
      </c>
      <c r="DN95" s="381" t="n">
        <f aca="false">DM95/DL95</f>
        <v>0.207792207792208</v>
      </c>
      <c r="DO95" s="240" t="n">
        <v>379</v>
      </c>
      <c r="DP95" s="240" t="n">
        <f aca="false">DL95-DO95</f>
        <v>6</v>
      </c>
      <c r="DQ95" s="379" t="n">
        <f aca="false">DP95/DO95</f>
        <v>0.0158311345646438</v>
      </c>
      <c r="DR95" s="240"/>
      <c r="DS95" s="380"/>
      <c r="DT95" s="240"/>
      <c r="DU95" s="240"/>
      <c r="DV95" s="381"/>
      <c r="DW95" s="240"/>
      <c r="DX95" s="240"/>
      <c r="DY95" s="382"/>
      <c r="DZ95" s="240"/>
      <c r="EA95" s="380"/>
      <c r="EB95" s="240"/>
      <c r="EC95" s="240"/>
      <c r="ED95" s="381"/>
      <c r="EE95" s="240"/>
      <c r="EF95" s="240"/>
      <c r="EG95" s="382"/>
      <c r="EH95" s="240"/>
      <c r="EI95" s="380"/>
      <c r="EJ95" s="240"/>
      <c r="EK95" s="240"/>
      <c r="EL95" s="381"/>
      <c r="EM95" s="240"/>
      <c r="EN95" s="240"/>
      <c r="EO95" s="379"/>
      <c r="EQ95" s="380"/>
      <c r="ER95" s="240"/>
      <c r="ES95" s="240"/>
      <c r="ET95" s="381"/>
      <c r="EU95" s="240"/>
      <c r="EV95" s="240"/>
      <c r="EW95" s="379"/>
    </row>
    <row r="96" s="367" customFormat="true" ht="15.95" hidden="false" customHeight="true" outlineLevel="0" collapsed="false">
      <c r="A96" s="383" t="s">
        <v>670</v>
      </c>
      <c r="B96" s="384" t="n">
        <v>2709</v>
      </c>
      <c r="C96" s="351" t="n">
        <v>1974180</v>
      </c>
      <c r="D96" s="352" t="n">
        <f aca="false">VLOOKUP(H96,$B$8:$C$218,2,FALSE())</f>
        <v>28048769</v>
      </c>
      <c r="E96" s="353" t="n">
        <f aca="false">ROUND(D96/1000,0)</f>
        <v>28049</v>
      </c>
      <c r="F96" s="192" t="n">
        <f aca="false">SUM(F97:F106)</f>
        <v>28305</v>
      </c>
      <c r="G96" s="354" t="s">
        <v>286</v>
      </c>
      <c r="H96" s="428" t="n">
        <v>28</v>
      </c>
      <c r="I96" s="192" t="n">
        <f aca="false">SUM(I97:I106)</f>
        <v>27905</v>
      </c>
      <c r="J96" s="192" t="n">
        <f aca="false">SUM(J97:J106)</f>
        <v>0</v>
      </c>
      <c r="K96" s="192" t="n">
        <f aca="false">SUM(K97:K106)</f>
        <v>398</v>
      </c>
      <c r="L96" s="192" t="n">
        <f aca="false">SUM(L97:L106)</f>
        <v>0</v>
      </c>
      <c r="M96" s="192" t="n">
        <f aca="false">SUM(M97:M106)</f>
        <v>0</v>
      </c>
      <c r="N96" s="192" t="n">
        <f aca="false">SUM(N97:N106)</f>
        <v>398</v>
      </c>
      <c r="O96" s="192" t="n">
        <f aca="false">SUM(O97:O106)</f>
        <v>24086</v>
      </c>
      <c r="P96" s="192" t="n">
        <f aca="false">SUM(P97:P106)</f>
        <v>11</v>
      </c>
      <c r="Q96" s="192" t="n">
        <f aca="false">SUM(Q97:Q106)</f>
        <v>240</v>
      </c>
      <c r="R96" s="192" t="n">
        <f aca="false">SUM(R97:R106)</f>
        <v>3170</v>
      </c>
      <c r="S96" s="192" t="n">
        <f aca="false">SUM(S97:S106)</f>
        <v>0</v>
      </c>
      <c r="T96" s="192" t="n">
        <f aca="false">SUM(T97:T106)</f>
        <v>0</v>
      </c>
      <c r="U96" s="356" t="n">
        <f aca="false">SUM(U97:U106)</f>
        <v>0</v>
      </c>
      <c r="V96" s="357" t="n">
        <f aca="false">SUM(V97:V106)</f>
        <v>24086</v>
      </c>
      <c r="W96" s="358" t="n">
        <f aca="false">SUM(W97:W106)</f>
        <v>0</v>
      </c>
      <c r="X96" s="359"/>
      <c r="Y96" s="360"/>
      <c r="Z96" s="361"/>
      <c r="AA96" s="361"/>
      <c r="AB96" s="362"/>
      <c r="AC96" s="361"/>
      <c r="AD96" s="378"/>
      <c r="AE96" s="379"/>
      <c r="AF96" s="363"/>
      <c r="AG96" s="364"/>
      <c r="AH96" s="363"/>
      <c r="AI96" s="363"/>
      <c r="AJ96" s="365"/>
      <c r="AK96" s="363"/>
      <c r="AL96" s="240"/>
      <c r="AM96" s="379"/>
      <c r="AN96" s="363"/>
      <c r="AO96" s="364"/>
      <c r="AP96" s="363"/>
      <c r="AQ96" s="363"/>
      <c r="AR96" s="365"/>
      <c r="AS96" s="363"/>
      <c r="AT96" s="363"/>
      <c r="AU96" s="366"/>
      <c r="AV96" s="363"/>
      <c r="AW96" s="364"/>
      <c r="AX96" s="363"/>
      <c r="AY96" s="363"/>
      <c r="AZ96" s="365"/>
      <c r="BA96" s="363"/>
      <c r="BB96" s="363"/>
      <c r="BC96" s="366"/>
      <c r="BD96" s="363"/>
      <c r="BE96" s="364"/>
      <c r="BF96" s="363"/>
      <c r="BG96" s="363"/>
      <c r="BH96" s="365"/>
      <c r="BI96" s="363"/>
      <c r="BJ96" s="240"/>
      <c r="BK96" s="379"/>
      <c r="BL96" s="363"/>
      <c r="BM96" s="364"/>
      <c r="BN96" s="363"/>
      <c r="BO96" s="363"/>
      <c r="BP96" s="363"/>
      <c r="BQ96" s="363"/>
      <c r="BR96" s="363"/>
      <c r="BS96" s="366"/>
      <c r="BT96" s="363"/>
      <c r="BU96" s="364"/>
      <c r="BV96" s="363"/>
      <c r="BW96" s="363"/>
      <c r="BX96" s="365"/>
      <c r="BY96" s="363"/>
      <c r="BZ96" s="240"/>
      <c r="CA96" s="379"/>
      <c r="CB96" s="363"/>
      <c r="CC96" s="364"/>
      <c r="CD96" s="363"/>
      <c r="CE96" s="363"/>
      <c r="CF96" s="365"/>
      <c r="CG96" s="363"/>
      <c r="CH96" s="363"/>
      <c r="CI96" s="366"/>
      <c r="CJ96" s="363"/>
      <c r="CK96" s="364"/>
      <c r="CL96" s="363"/>
      <c r="CM96" s="363"/>
      <c r="CN96" s="365"/>
      <c r="CO96" s="363"/>
      <c r="CP96" s="363"/>
      <c r="CQ96" s="366"/>
      <c r="CR96" s="240"/>
      <c r="CS96" s="380" t="n">
        <f aca="false">AC96+AK96+AS96+BA96+BI96+BQ96+BY96+CG96+CO96</f>
        <v>0</v>
      </c>
      <c r="CT96" s="363"/>
      <c r="CU96" s="240" t="n">
        <f aca="false">CS96-CT96</f>
        <v>0</v>
      </c>
      <c r="CV96" s="366"/>
      <c r="CW96" s="363"/>
      <c r="CX96" s="364"/>
      <c r="CY96" s="363"/>
      <c r="CZ96" s="363"/>
      <c r="DA96" s="365"/>
      <c r="DB96" s="363"/>
      <c r="DC96" s="364"/>
      <c r="DD96" s="361"/>
      <c r="DE96" s="361"/>
      <c r="DF96" s="365"/>
      <c r="DG96" s="361"/>
      <c r="DH96" s="378"/>
      <c r="DI96" s="379"/>
      <c r="DJ96" s="363"/>
      <c r="DK96" s="364"/>
      <c r="DL96" s="363"/>
      <c r="DM96" s="363"/>
      <c r="DN96" s="365"/>
      <c r="DO96" s="363"/>
      <c r="DP96" s="240"/>
      <c r="DQ96" s="379"/>
      <c r="DR96" s="363"/>
      <c r="DS96" s="364"/>
      <c r="DT96" s="363"/>
      <c r="DU96" s="363"/>
      <c r="DV96" s="365"/>
      <c r="DW96" s="363"/>
      <c r="DX96" s="363"/>
      <c r="DY96" s="366"/>
      <c r="DZ96" s="363"/>
      <c r="EA96" s="364"/>
      <c r="EB96" s="363"/>
      <c r="EC96" s="363"/>
      <c r="ED96" s="365"/>
      <c r="EE96" s="363"/>
      <c r="EF96" s="363"/>
      <c r="EG96" s="366"/>
      <c r="EH96" s="363"/>
      <c r="EI96" s="364"/>
      <c r="EJ96" s="363"/>
      <c r="EK96" s="363"/>
      <c r="EL96" s="365"/>
      <c r="EM96" s="363"/>
      <c r="EN96" s="363"/>
      <c r="EO96" s="362"/>
      <c r="EQ96" s="364"/>
      <c r="ER96" s="363"/>
      <c r="ES96" s="363"/>
      <c r="ET96" s="365"/>
      <c r="EU96" s="363"/>
      <c r="EV96" s="240"/>
      <c r="EW96" s="379"/>
    </row>
    <row r="97" s="241" customFormat="true" ht="15.95" hidden="false" customHeight="true" outlineLevel="0" collapsed="false">
      <c r="A97" s="427" t="s">
        <v>671</v>
      </c>
      <c r="B97" s="428" t="n">
        <v>28</v>
      </c>
      <c r="C97" s="351" t="n">
        <v>28048769</v>
      </c>
      <c r="D97" s="371" t="n">
        <f aca="false">VLOOKUP(H97,$B$8:$C$218,2,FALSE())</f>
        <v>20307829</v>
      </c>
      <c r="E97" s="372" t="n">
        <f aca="false">ROUND(D97/1000,0)</f>
        <v>20308</v>
      </c>
      <c r="F97" s="203" t="n">
        <v>14500</v>
      </c>
      <c r="G97" s="439" t="s">
        <v>288</v>
      </c>
      <c r="H97" s="370" t="n">
        <v>2802</v>
      </c>
      <c r="I97" s="203" t="n">
        <f aca="false">SUM(O97:U97)+J97+N97</f>
        <v>15000</v>
      </c>
      <c r="J97" s="203"/>
      <c r="K97" s="203"/>
      <c r="L97" s="203"/>
      <c r="M97" s="203"/>
      <c r="N97" s="203" t="n">
        <f aca="false">K97+L97</f>
        <v>0</v>
      </c>
      <c r="O97" s="203" t="n">
        <f aca="false">V97+W97</f>
        <v>15000</v>
      </c>
      <c r="P97" s="203"/>
      <c r="Q97" s="203"/>
      <c r="R97" s="203"/>
      <c r="S97" s="203"/>
      <c r="T97" s="203"/>
      <c r="U97" s="374"/>
      <c r="V97" s="375" t="n">
        <f aca="false">100+12000+2500+400</f>
        <v>15000</v>
      </c>
      <c r="W97" s="376"/>
      <c r="X97" s="293"/>
      <c r="Y97" s="377" t="n">
        <v>100</v>
      </c>
      <c r="Z97" s="378" t="n">
        <v>100</v>
      </c>
      <c r="AA97" s="378" t="n">
        <f aca="false">Y97-Z97</f>
        <v>0</v>
      </c>
      <c r="AB97" s="379" t="n">
        <f aca="false">AA97/Z97</f>
        <v>0</v>
      </c>
      <c r="AC97" s="378"/>
      <c r="AD97" s="378"/>
      <c r="AE97" s="379"/>
      <c r="AF97" s="240"/>
      <c r="AG97" s="380" t="n">
        <v>400</v>
      </c>
      <c r="AH97" s="240" t="n">
        <v>300</v>
      </c>
      <c r="AI97" s="240" t="n">
        <f aca="false">AG97-AH97</f>
        <v>100</v>
      </c>
      <c r="AJ97" s="381" t="n">
        <f aca="false">AI97/AH97</f>
        <v>0.333333333333333</v>
      </c>
      <c r="AK97" s="240" t="n">
        <v>250</v>
      </c>
      <c r="AL97" s="240" t="n">
        <f aca="false">AH97-AK97</f>
        <v>50</v>
      </c>
      <c r="AM97" s="379" t="n">
        <f aca="false">AL97/AK97</f>
        <v>0.2</v>
      </c>
      <c r="AN97" s="240"/>
      <c r="AO97" s="380" t="n">
        <v>2500</v>
      </c>
      <c r="AP97" s="240" t="n">
        <v>2100</v>
      </c>
      <c r="AQ97" s="240" t="n">
        <f aca="false">AO97-AP97</f>
        <v>400</v>
      </c>
      <c r="AR97" s="381" t="n">
        <f aca="false">AQ97/AP97</f>
        <v>0.19047619047619</v>
      </c>
      <c r="AS97" s="240" t="n">
        <f aca="false">2100+125</f>
        <v>2225</v>
      </c>
      <c r="AT97" s="240"/>
      <c r="AU97" s="382"/>
      <c r="AV97" s="240"/>
      <c r="AW97" s="380"/>
      <c r="AX97" s="240"/>
      <c r="AY97" s="240"/>
      <c r="AZ97" s="381"/>
      <c r="BA97" s="240"/>
      <c r="BB97" s="240"/>
      <c r="BC97" s="382"/>
      <c r="BD97" s="240"/>
      <c r="BE97" s="380"/>
      <c r="BF97" s="240"/>
      <c r="BG97" s="240"/>
      <c r="BH97" s="381"/>
      <c r="BI97" s="240"/>
      <c r="BJ97" s="240"/>
      <c r="BK97" s="379"/>
      <c r="BL97" s="240"/>
      <c r="BM97" s="380"/>
      <c r="BN97" s="240"/>
      <c r="BO97" s="240"/>
      <c r="BP97" s="240"/>
      <c r="BQ97" s="240"/>
      <c r="BR97" s="240"/>
      <c r="BS97" s="382"/>
      <c r="BT97" s="240"/>
      <c r="BU97" s="380"/>
      <c r="BV97" s="240"/>
      <c r="BW97" s="240"/>
      <c r="BX97" s="381"/>
      <c r="BY97" s="240"/>
      <c r="BZ97" s="240"/>
      <c r="CA97" s="379"/>
      <c r="CB97" s="240"/>
      <c r="CC97" s="380" t="n">
        <v>12000</v>
      </c>
      <c r="CD97" s="240" t="n">
        <v>12000</v>
      </c>
      <c r="CE97" s="240" t="n">
        <f aca="false">CC97-CD97</f>
        <v>0</v>
      </c>
      <c r="CF97" s="381" t="n">
        <f aca="false">CE97/CD97</f>
        <v>0</v>
      </c>
      <c r="CG97" s="240" t="n">
        <v>12000</v>
      </c>
      <c r="CH97" s="240"/>
      <c r="CI97" s="382"/>
      <c r="CJ97" s="240"/>
      <c r="CK97" s="380"/>
      <c r="CL97" s="240"/>
      <c r="CM97" s="240"/>
      <c r="CN97" s="381"/>
      <c r="CO97" s="240"/>
      <c r="CP97" s="240"/>
      <c r="CQ97" s="382"/>
      <c r="CR97" s="240"/>
      <c r="CS97" s="380" t="n">
        <f aca="false">AC97+AK97+AS97+BA97+BI97+BQ97+BY97+CG97+CO97</f>
        <v>14475</v>
      </c>
      <c r="CT97" s="240" t="n">
        <v>14475</v>
      </c>
      <c r="CU97" s="240" t="n">
        <f aca="false">CS97-CT97</f>
        <v>0</v>
      </c>
      <c r="CV97" s="382"/>
      <c r="CW97" s="240"/>
      <c r="CX97" s="380"/>
      <c r="CY97" s="240"/>
      <c r="CZ97" s="240"/>
      <c r="DA97" s="381"/>
      <c r="DB97" s="240"/>
      <c r="DC97" s="380"/>
      <c r="DD97" s="378"/>
      <c r="DE97" s="378"/>
      <c r="DF97" s="381"/>
      <c r="DG97" s="378"/>
      <c r="DH97" s="378"/>
      <c r="DI97" s="379"/>
      <c r="DJ97" s="240"/>
      <c r="DK97" s="380"/>
      <c r="DL97" s="240"/>
      <c r="DM97" s="240"/>
      <c r="DN97" s="381"/>
      <c r="DO97" s="240"/>
      <c r="DP97" s="240"/>
      <c r="DQ97" s="379"/>
      <c r="DR97" s="240"/>
      <c r="DS97" s="380"/>
      <c r="DT97" s="240"/>
      <c r="DU97" s="240"/>
      <c r="DV97" s="381"/>
      <c r="DW97" s="240"/>
      <c r="DX97" s="240"/>
      <c r="DY97" s="382"/>
      <c r="DZ97" s="240"/>
      <c r="EA97" s="380"/>
      <c r="EB97" s="240"/>
      <c r="EC97" s="240"/>
      <c r="ED97" s="381"/>
      <c r="EE97" s="240"/>
      <c r="EF97" s="240"/>
      <c r="EG97" s="382"/>
      <c r="EH97" s="240"/>
      <c r="EI97" s="380"/>
      <c r="EJ97" s="240"/>
      <c r="EK97" s="240"/>
      <c r="EL97" s="381"/>
      <c r="EM97" s="240"/>
      <c r="EN97" s="240"/>
      <c r="EO97" s="379"/>
      <c r="EQ97" s="380"/>
      <c r="ER97" s="240"/>
      <c r="ES97" s="240"/>
      <c r="ET97" s="381"/>
      <c r="EU97" s="240"/>
      <c r="EV97" s="240"/>
      <c r="EW97" s="379"/>
    </row>
    <row r="98" s="241" customFormat="true" ht="15.95" hidden="false" customHeight="true" outlineLevel="0" collapsed="false">
      <c r="A98" s="369" t="s">
        <v>672</v>
      </c>
      <c r="B98" s="370" t="n">
        <v>2802</v>
      </c>
      <c r="C98" s="351" t="n">
        <v>20307829</v>
      </c>
      <c r="D98" s="371" t="n">
        <f aca="false">VLOOKUP(H98,$B$8:$C$218,2,FALSE())</f>
        <v>159720</v>
      </c>
      <c r="E98" s="372" t="n">
        <f aca="false">ROUND(D98/1000,0)</f>
        <v>160</v>
      </c>
      <c r="F98" s="203" t="n">
        <v>800</v>
      </c>
      <c r="G98" s="373" t="s">
        <v>290</v>
      </c>
      <c r="H98" s="384" t="n">
        <v>2803</v>
      </c>
      <c r="I98" s="203" t="n">
        <f aca="false">SUM(O98:U98)+J98+N98</f>
        <v>800</v>
      </c>
      <c r="J98" s="203"/>
      <c r="K98" s="203"/>
      <c r="L98" s="203"/>
      <c r="M98" s="203"/>
      <c r="N98" s="203" t="n">
        <f aca="false">K98+L98</f>
        <v>0</v>
      </c>
      <c r="O98" s="203" t="n">
        <f aca="false">V98+W98</f>
        <v>800</v>
      </c>
      <c r="P98" s="203"/>
      <c r="Q98" s="203"/>
      <c r="R98" s="203"/>
      <c r="S98" s="203"/>
      <c r="T98" s="203"/>
      <c r="U98" s="374"/>
      <c r="V98" s="375" t="n">
        <v>800</v>
      </c>
      <c r="W98" s="376"/>
      <c r="X98" s="293"/>
      <c r="Y98" s="377"/>
      <c r="Z98" s="378"/>
      <c r="AA98" s="378"/>
      <c r="AB98" s="379"/>
      <c r="AC98" s="378"/>
      <c r="AD98" s="378"/>
      <c r="AE98" s="379"/>
      <c r="AF98" s="240"/>
      <c r="AG98" s="380"/>
      <c r="AH98" s="240"/>
      <c r="AI98" s="240"/>
      <c r="AJ98" s="381"/>
      <c r="AK98" s="240"/>
      <c r="AL98" s="240"/>
      <c r="AM98" s="379"/>
      <c r="AN98" s="240"/>
      <c r="AO98" s="380"/>
      <c r="AP98" s="240"/>
      <c r="AQ98" s="240"/>
      <c r="AR98" s="381"/>
      <c r="AS98" s="240"/>
      <c r="AT98" s="240"/>
      <c r="AU98" s="382"/>
      <c r="AV98" s="240"/>
      <c r="AW98" s="380"/>
      <c r="AX98" s="240"/>
      <c r="AY98" s="240"/>
      <c r="AZ98" s="381"/>
      <c r="BA98" s="240"/>
      <c r="BB98" s="240"/>
      <c r="BC98" s="382"/>
      <c r="BD98" s="240"/>
      <c r="BE98" s="380" t="n">
        <v>800</v>
      </c>
      <c r="BF98" s="240" t="n">
        <v>800</v>
      </c>
      <c r="BG98" s="240" t="n">
        <f aca="false">BE98-BF98</f>
        <v>0</v>
      </c>
      <c r="BH98" s="381" t="n">
        <f aca="false">BG98/BF98</f>
        <v>0</v>
      </c>
      <c r="BI98" s="240" t="n">
        <f aca="false">600+10</f>
        <v>610</v>
      </c>
      <c r="BJ98" s="240" t="n">
        <f aca="false">BF98-BI98</f>
        <v>190</v>
      </c>
      <c r="BK98" s="379" t="n">
        <f aca="false">BJ98/BI98</f>
        <v>0.311475409836066</v>
      </c>
      <c r="BL98" s="240"/>
      <c r="BM98" s="380"/>
      <c r="BN98" s="240"/>
      <c r="BO98" s="240"/>
      <c r="BP98" s="240"/>
      <c r="BQ98" s="240"/>
      <c r="BR98" s="240"/>
      <c r="BS98" s="382"/>
      <c r="BT98" s="240"/>
      <c r="BU98" s="380"/>
      <c r="BV98" s="240"/>
      <c r="BW98" s="240"/>
      <c r="BX98" s="381"/>
      <c r="BY98" s="240"/>
      <c r="BZ98" s="240"/>
      <c r="CA98" s="379"/>
      <c r="CB98" s="240"/>
      <c r="CC98" s="380"/>
      <c r="CD98" s="240"/>
      <c r="CE98" s="240"/>
      <c r="CF98" s="381"/>
      <c r="CG98" s="240"/>
      <c r="CH98" s="240"/>
      <c r="CI98" s="382"/>
      <c r="CJ98" s="240"/>
      <c r="CK98" s="380"/>
      <c r="CL98" s="240"/>
      <c r="CM98" s="240"/>
      <c r="CN98" s="381"/>
      <c r="CO98" s="240"/>
      <c r="CP98" s="240"/>
      <c r="CQ98" s="382"/>
      <c r="CR98" s="240"/>
      <c r="CS98" s="380" t="n">
        <f aca="false">AC98+AK98+AS98+BA98+BI98+BQ98+BY98+CG98+CO98</f>
        <v>610</v>
      </c>
      <c r="CT98" s="240" t="n">
        <v>610</v>
      </c>
      <c r="CU98" s="240" t="n">
        <f aca="false">CS98-CT98</f>
        <v>0</v>
      </c>
      <c r="CV98" s="382"/>
      <c r="CW98" s="240"/>
      <c r="CX98" s="380"/>
      <c r="CY98" s="240"/>
      <c r="CZ98" s="240"/>
      <c r="DA98" s="381"/>
      <c r="DB98" s="240"/>
      <c r="DC98" s="380"/>
      <c r="DD98" s="378"/>
      <c r="DE98" s="378"/>
      <c r="DF98" s="381"/>
      <c r="DG98" s="378"/>
      <c r="DH98" s="378"/>
      <c r="DI98" s="379"/>
      <c r="DJ98" s="240"/>
      <c r="DK98" s="380"/>
      <c r="DL98" s="240"/>
      <c r="DM98" s="240"/>
      <c r="DN98" s="381"/>
      <c r="DO98" s="240"/>
      <c r="DP98" s="240"/>
      <c r="DQ98" s="379"/>
      <c r="DR98" s="240"/>
      <c r="DS98" s="380"/>
      <c r="DT98" s="240"/>
      <c r="DU98" s="240"/>
      <c r="DV98" s="381"/>
      <c r="DW98" s="240"/>
      <c r="DX98" s="240"/>
      <c r="DY98" s="382"/>
      <c r="DZ98" s="240"/>
      <c r="EA98" s="380"/>
      <c r="EB98" s="240"/>
      <c r="EC98" s="240"/>
      <c r="ED98" s="381"/>
      <c r="EE98" s="240"/>
      <c r="EF98" s="240"/>
      <c r="EG98" s="382"/>
      <c r="EH98" s="240"/>
      <c r="EI98" s="380"/>
      <c r="EJ98" s="240"/>
      <c r="EK98" s="240"/>
      <c r="EL98" s="381"/>
      <c r="EM98" s="240"/>
      <c r="EN98" s="240"/>
      <c r="EO98" s="379"/>
      <c r="EQ98" s="380"/>
      <c r="ER98" s="240"/>
      <c r="ES98" s="240"/>
      <c r="ET98" s="381"/>
      <c r="EU98" s="240"/>
      <c r="EV98" s="240"/>
      <c r="EW98" s="379"/>
    </row>
    <row r="99" s="241" customFormat="true" ht="15.95" hidden="false" customHeight="true" outlineLevel="0" collapsed="false">
      <c r="A99" s="383" t="s">
        <v>673</v>
      </c>
      <c r="B99" s="384" t="n">
        <v>2803</v>
      </c>
      <c r="C99" s="351" t="n">
        <v>159720</v>
      </c>
      <c r="D99" s="371" t="n">
        <f aca="false">VLOOKUP(H99,$B$8:$C$218,2,FALSE())</f>
        <v>252000</v>
      </c>
      <c r="E99" s="372" t="n">
        <f aca="false">ROUND(D99/1000,0)</f>
        <v>252</v>
      </c>
      <c r="F99" s="203" t="n">
        <v>4550</v>
      </c>
      <c r="G99" s="424" t="s">
        <v>292</v>
      </c>
      <c r="H99" s="384" t="n">
        <v>2804</v>
      </c>
      <c r="I99" s="203" t="n">
        <f aca="false">SUM(O99:U99)+J99+N99</f>
        <v>2760</v>
      </c>
      <c r="J99" s="203"/>
      <c r="K99" s="203"/>
      <c r="L99" s="203"/>
      <c r="M99" s="203"/>
      <c r="N99" s="203" t="n">
        <f aca="false">K99+L99</f>
        <v>0</v>
      </c>
      <c r="O99" s="203" t="n">
        <f aca="false">V99+W99</f>
        <v>2760</v>
      </c>
      <c r="P99" s="203"/>
      <c r="Q99" s="203"/>
      <c r="R99" s="203"/>
      <c r="S99" s="203"/>
      <c r="T99" s="203"/>
      <c r="U99" s="374"/>
      <c r="V99" s="375" t="n">
        <v>2760</v>
      </c>
      <c r="W99" s="376"/>
      <c r="X99" s="293"/>
      <c r="Y99" s="377" t="n">
        <v>2760</v>
      </c>
      <c r="Z99" s="378" t="n">
        <v>4550</v>
      </c>
      <c r="AA99" s="378" t="n">
        <f aca="false">Y99-Z99</f>
        <v>-1790</v>
      </c>
      <c r="AB99" s="379" t="n">
        <f aca="false">AA99/Z99</f>
        <v>-0.393406593406593</v>
      </c>
      <c r="AC99" s="378" t="n">
        <v>1050</v>
      </c>
      <c r="AD99" s="420" t="n">
        <f aca="false">Z99-AC99</f>
        <v>3500</v>
      </c>
      <c r="AE99" s="379" t="n">
        <f aca="false">AD99/AC99</f>
        <v>3.33333333333333</v>
      </c>
      <c r="AF99" s="240"/>
      <c r="AG99" s="380"/>
      <c r="AH99" s="240"/>
      <c r="AI99" s="240"/>
      <c r="AJ99" s="381"/>
      <c r="AK99" s="240"/>
      <c r="AL99" s="240"/>
      <c r="AM99" s="379"/>
      <c r="AN99" s="240"/>
      <c r="AO99" s="380"/>
      <c r="AP99" s="240"/>
      <c r="AQ99" s="240"/>
      <c r="AR99" s="381"/>
      <c r="AS99" s="240"/>
      <c r="AT99" s="240"/>
      <c r="AU99" s="382"/>
      <c r="AV99" s="240"/>
      <c r="AW99" s="380"/>
      <c r="AX99" s="240"/>
      <c r="AY99" s="240"/>
      <c r="AZ99" s="381"/>
      <c r="BA99" s="240"/>
      <c r="BB99" s="240"/>
      <c r="BC99" s="382"/>
      <c r="BD99" s="240"/>
      <c r="BE99" s="380"/>
      <c r="BF99" s="240"/>
      <c r="BG99" s="240"/>
      <c r="BH99" s="381"/>
      <c r="BI99" s="240"/>
      <c r="BJ99" s="240"/>
      <c r="BK99" s="379"/>
      <c r="BL99" s="240"/>
      <c r="BM99" s="380"/>
      <c r="BN99" s="240"/>
      <c r="BO99" s="240"/>
      <c r="BP99" s="240"/>
      <c r="BQ99" s="240"/>
      <c r="BR99" s="240"/>
      <c r="BS99" s="382"/>
      <c r="BT99" s="240"/>
      <c r="BU99" s="380"/>
      <c r="BV99" s="240"/>
      <c r="BW99" s="240"/>
      <c r="BX99" s="381"/>
      <c r="BY99" s="240"/>
      <c r="BZ99" s="240"/>
      <c r="CA99" s="379"/>
      <c r="CB99" s="240"/>
      <c r="CC99" s="380"/>
      <c r="CD99" s="240"/>
      <c r="CE99" s="240"/>
      <c r="CF99" s="381"/>
      <c r="CG99" s="240"/>
      <c r="CH99" s="240"/>
      <c r="CI99" s="382"/>
      <c r="CJ99" s="240"/>
      <c r="CK99" s="380"/>
      <c r="CL99" s="240"/>
      <c r="CM99" s="240"/>
      <c r="CN99" s="381"/>
      <c r="CO99" s="240"/>
      <c r="CP99" s="240"/>
      <c r="CQ99" s="382"/>
      <c r="CR99" s="240"/>
      <c r="CS99" s="380" t="n">
        <f aca="false">AC99+AK99+AS99+BA99+BI99+BQ99+BY99+CG99+CO99</f>
        <v>1050</v>
      </c>
      <c r="CT99" s="240" t="n">
        <v>1050</v>
      </c>
      <c r="CU99" s="240" t="n">
        <f aca="false">CS99-CT99</f>
        <v>0</v>
      </c>
      <c r="CV99" s="382"/>
      <c r="CW99" s="240"/>
      <c r="CX99" s="380"/>
      <c r="CY99" s="240"/>
      <c r="CZ99" s="240"/>
      <c r="DA99" s="381"/>
      <c r="DB99" s="240"/>
      <c r="DC99" s="380"/>
      <c r="DD99" s="378"/>
      <c r="DE99" s="378"/>
      <c r="DF99" s="381"/>
      <c r="DG99" s="378"/>
      <c r="DH99" s="378" t="n">
        <f aca="false">DD99-DG99</f>
        <v>0</v>
      </c>
      <c r="DI99" s="379" t="e">
        <f aca="false">DH99/DG99</f>
        <v>#DIV/0!</v>
      </c>
      <c r="DJ99" s="240"/>
      <c r="DK99" s="380"/>
      <c r="DL99" s="240"/>
      <c r="DM99" s="240"/>
      <c r="DN99" s="381"/>
      <c r="DO99" s="240"/>
      <c r="DP99" s="240"/>
      <c r="DQ99" s="379"/>
      <c r="DR99" s="240"/>
      <c r="DS99" s="380"/>
      <c r="DT99" s="240"/>
      <c r="DU99" s="240"/>
      <c r="DV99" s="381"/>
      <c r="DW99" s="240"/>
      <c r="DX99" s="240"/>
      <c r="DY99" s="382"/>
      <c r="DZ99" s="240"/>
      <c r="EA99" s="380"/>
      <c r="EB99" s="240"/>
      <c r="EC99" s="240"/>
      <c r="ED99" s="381"/>
      <c r="EE99" s="240"/>
      <c r="EF99" s="240"/>
      <c r="EG99" s="382"/>
      <c r="EH99" s="240"/>
      <c r="EI99" s="380"/>
      <c r="EJ99" s="240"/>
      <c r="EK99" s="240"/>
      <c r="EL99" s="381"/>
      <c r="EM99" s="240"/>
      <c r="EN99" s="240"/>
      <c r="EO99" s="379"/>
      <c r="EQ99" s="380"/>
      <c r="ER99" s="240"/>
      <c r="ES99" s="240"/>
      <c r="ET99" s="381"/>
      <c r="EU99" s="240"/>
      <c r="EV99" s="240"/>
      <c r="EW99" s="379"/>
    </row>
    <row r="100" s="241" customFormat="true" ht="15.95" hidden="false" customHeight="true" outlineLevel="0" collapsed="false">
      <c r="A100" s="383" t="s">
        <v>674</v>
      </c>
      <c r="B100" s="384" t="n">
        <v>2804</v>
      </c>
      <c r="C100" s="351" t="n">
        <v>252000</v>
      </c>
      <c r="D100" s="371" t="n">
        <f aca="false">VLOOKUP(H100,$B$8:$C$218,2,FALSE())</f>
        <v>213008</v>
      </c>
      <c r="E100" s="372" t="n">
        <f aca="false">ROUND(D100/1000,0)</f>
        <v>213</v>
      </c>
      <c r="F100" s="203" t="n">
        <v>510</v>
      </c>
      <c r="G100" s="373" t="s">
        <v>294</v>
      </c>
      <c r="H100" s="370" t="n">
        <v>2805</v>
      </c>
      <c r="I100" s="203" t="n">
        <f aca="false">SUM(O100:U100)+J100+N100</f>
        <v>410</v>
      </c>
      <c r="J100" s="203"/>
      <c r="K100" s="203"/>
      <c r="L100" s="203"/>
      <c r="M100" s="203"/>
      <c r="N100" s="203" t="n">
        <f aca="false">K100+L100</f>
        <v>0</v>
      </c>
      <c r="O100" s="203" t="n">
        <f aca="false">V100+W100</f>
        <v>0</v>
      </c>
      <c r="P100" s="203"/>
      <c r="Q100" s="203" t="n">
        <v>240</v>
      </c>
      <c r="R100" s="203" t="n">
        <v>170</v>
      </c>
      <c r="S100" s="203"/>
      <c r="T100" s="203"/>
      <c r="U100" s="374"/>
      <c r="V100" s="375"/>
      <c r="W100" s="376"/>
      <c r="X100" s="293"/>
      <c r="Y100" s="377"/>
      <c r="Z100" s="378"/>
      <c r="AA100" s="378"/>
      <c r="AB100" s="379"/>
      <c r="AC100" s="378"/>
      <c r="AD100" s="378"/>
      <c r="AE100" s="379"/>
      <c r="AF100" s="240"/>
      <c r="AG100" s="380"/>
      <c r="AH100" s="240"/>
      <c r="AI100" s="240"/>
      <c r="AJ100" s="381"/>
      <c r="AK100" s="240"/>
      <c r="AL100" s="240"/>
      <c r="AM100" s="379"/>
      <c r="AN100" s="240"/>
      <c r="AO100" s="380"/>
      <c r="AP100" s="240"/>
      <c r="AQ100" s="240"/>
      <c r="AR100" s="381"/>
      <c r="AS100" s="240"/>
      <c r="AT100" s="240"/>
      <c r="AU100" s="382"/>
      <c r="AV100" s="240"/>
      <c r="AW100" s="380"/>
      <c r="AX100" s="240"/>
      <c r="AY100" s="240"/>
      <c r="AZ100" s="381"/>
      <c r="BA100" s="240"/>
      <c r="BB100" s="240"/>
      <c r="BC100" s="382"/>
      <c r="BD100" s="240"/>
      <c r="BE100" s="380"/>
      <c r="BF100" s="240"/>
      <c r="BG100" s="240"/>
      <c r="BH100" s="381"/>
      <c r="BI100" s="240"/>
      <c r="BJ100" s="240"/>
      <c r="BK100" s="379"/>
      <c r="BL100" s="240"/>
      <c r="BM100" s="380"/>
      <c r="BN100" s="240"/>
      <c r="BO100" s="240"/>
      <c r="BP100" s="240"/>
      <c r="BQ100" s="240"/>
      <c r="BR100" s="240"/>
      <c r="BS100" s="382"/>
      <c r="BT100" s="240"/>
      <c r="BU100" s="380"/>
      <c r="BV100" s="240"/>
      <c r="BW100" s="240"/>
      <c r="BX100" s="381"/>
      <c r="BY100" s="240"/>
      <c r="BZ100" s="240"/>
      <c r="CA100" s="379"/>
      <c r="CB100" s="240"/>
      <c r="CC100" s="380"/>
      <c r="CD100" s="240"/>
      <c r="CE100" s="240"/>
      <c r="CF100" s="381"/>
      <c r="CG100" s="240"/>
      <c r="CH100" s="240"/>
      <c r="CI100" s="382"/>
      <c r="CJ100" s="240"/>
      <c r="CK100" s="380"/>
      <c r="CL100" s="240"/>
      <c r="CM100" s="240"/>
      <c r="CN100" s="381"/>
      <c r="CO100" s="240"/>
      <c r="CP100" s="240"/>
      <c r="CQ100" s="382"/>
      <c r="CR100" s="240"/>
      <c r="CS100" s="380" t="n">
        <f aca="false">AC100+AK100+AS100+BA100+BI100+BQ100+BY100+CG100+CO100</f>
        <v>0</v>
      </c>
      <c r="CT100" s="240"/>
      <c r="CU100" s="240" t="n">
        <f aca="false">CS100-CT100</f>
        <v>0</v>
      </c>
      <c r="CV100" s="382"/>
      <c r="CW100" s="240"/>
      <c r="CX100" s="380"/>
      <c r="CY100" s="240"/>
      <c r="CZ100" s="240"/>
      <c r="DA100" s="381"/>
      <c r="DB100" s="240"/>
      <c r="DC100" s="380"/>
      <c r="DD100" s="378"/>
      <c r="DE100" s="378"/>
      <c r="DF100" s="381"/>
      <c r="DG100" s="378"/>
      <c r="DH100" s="378"/>
      <c r="DI100" s="379"/>
      <c r="DJ100" s="240"/>
      <c r="DK100" s="380"/>
      <c r="DL100" s="240"/>
      <c r="DM100" s="240"/>
      <c r="DN100" s="381"/>
      <c r="DO100" s="240"/>
      <c r="DP100" s="240"/>
      <c r="DQ100" s="379"/>
      <c r="DR100" s="240"/>
      <c r="DS100" s="380"/>
      <c r="DT100" s="240"/>
      <c r="DU100" s="240"/>
      <c r="DV100" s="381"/>
      <c r="DW100" s="240"/>
      <c r="DX100" s="240"/>
      <c r="DY100" s="382"/>
      <c r="DZ100" s="240"/>
      <c r="EA100" s="380"/>
      <c r="EB100" s="240"/>
      <c r="EC100" s="240"/>
      <c r="ED100" s="381"/>
      <c r="EE100" s="240"/>
      <c r="EF100" s="240"/>
      <c r="EG100" s="382"/>
      <c r="EH100" s="240"/>
      <c r="EI100" s="380"/>
      <c r="EJ100" s="240"/>
      <c r="EK100" s="240"/>
      <c r="EL100" s="381"/>
      <c r="EM100" s="240"/>
      <c r="EN100" s="240"/>
      <c r="EO100" s="379"/>
      <c r="EQ100" s="380" t="n">
        <v>170</v>
      </c>
      <c r="ER100" s="240" t="n">
        <v>170</v>
      </c>
      <c r="ES100" s="240" t="n">
        <f aca="false">EQ100-ER100</f>
        <v>0</v>
      </c>
      <c r="ET100" s="381" t="n">
        <f aca="false">ES100/ER100</f>
        <v>0</v>
      </c>
      <c r="EU100" s="240" t="n">
        <v>170</v>
      </c>
      <c r="EV100" s="240" t="n">
        <f aca="false">ER100-EU100</f>
        <v>0</v>
      </c>
      <c r="EW100" s="379" t="n">
        <f aca="false">EV100/EU100</f>
        <v>0</v>
      </c>
    </row>
    <row r="101" s="241" customFormat="true" ht="15.95" hidden="false" customHeight="true" outlineLevel="0" collapsed="false">
      <c r="A101" s="369" t="s">
        <v>675</v>
      </c>
      <c r="B101" s="370" t="n">
        <v>2805</v>
      </c>
      <c r="C101" s="351" t="n">
        <v>213008</v>
      </c>
      <c r="D101" s="371" t="n">
        <f aca="false">VLOOKUP(H101,$B$8:$C$218,2,FALSE())</f>
        <v>1498100</v>
      </c>
      <c r="E101" s="372" t="n">
        <f aca="false">ROUND(D101/1000,0)</f>
        <v>1498</v>
      </c>
      <c r="F101" s="203" t="n">
        <v>2460</v>
      </c>
      <c r="G101" s="373" t="s">
        <v>296</v>
      </c>
      <c r="H101" s="384" t="n">
        <v>2806</v>
      </c>
      <c r="I101" s="203" t="n">
        <f aca="false">SUM(O101:U101)+J101+N101</f>
        <v>1691</v>
      </c>
      <c r="J101" s="203"/>
      <c r="K101" s="203" t="n">
        <v>398</v>
      </c>
      <c r="L101" s="203"/>
      <c r="M101" s="203"/>
      <c r="N101" s="203" t="n">
        <f aca="false">K101+L101</f>
        <v>398</v>
      </c>
      <c r="O101" s="203" t="n">
        <f aca="false">V101+W101</f>
        <v>1293</v>
      </c>
      <c r="P101" s="203"/>
      <c r="Q101" s="203"/>
      <c r="R101" s="203"/>
      <c r="S101" s="203"/>
      <c r="T101" s="203"/>
      <c r="U101" s="374"/>
      <c r="V101" s="375" t="n">
        <f aca="false">1100+170+23</f>
        <v>1293</v>
      </c>
      <c r="W101" s="376"/>
      <c r="X101" s="293"/>
      <c r="Y101" s="377"/>
      <c r="Z101" s="378"/>
      <c r="AA101" s="378"/>
      <c r="AB101" s="379"/>
      <c r="AC101" s="378"/>
      <c r="AD101" s="378"/>
      <c r="AE101" s="379"/>
      <c r="AF101" s="240"/>
      <c r="AG101" s="380"/>
      <c r="AH101" s="240"/>
      <c r="AI101" s="240"/>
      <c r="AJ101" s="381"/>
      <c r="AK101" s="240"/>
      <c r="AL101" s="240"/>
      <c r="AM101" s="379"/>
      <c r="AN101" s="240"/>
      <c r="AO101" s="380"/>
      <c r="AP101" s="240"/>
      <c r="AQ101" s="240"/>
      <c r="AR101" s="381"/>
      <c r="AS101" s="240"/>
      <c r="AT101" s="240"/>
      <c r="AU101" s="382"/>
      <c r="AV101" s="240"/>
      <c r="AW101" s="380"/>
      <c r="AX101" s="240"/>
      <c r="AY101" s="240"/>
      <c r="AZ101" s="381"/>
      <c r="BA101" s="240"/>
      <c r="BB101" s="240"/>
      <c r="BC101" s="382"/>
      <c r="BD101" s="240"/>
      <c r="BE101" s="380" t="n">
        <v>1100</v>
      </c>
      <c r="BF101" s="240" t="n">
        <v>1100</v>
      </c>
      <c r="BG101" s="240" t="n">
        <f aca="false">BE101-BF101</f>
        <v>0</v>
      </c>
      <c r="BH101" s="381" t="n">
        <f aca="false">BG101/BF101</f>
        <v>0</v>
      </c>
      <c r="BI101" s="240" t="n">
        <v>1100</v>
      </c>
      <c r="BJ101" s="240" t="n">
        <f aca="false">BF101-BI101</f>
        <v>0</v>
      </c>
      <c r="BK101" s="379" t="n">
        <f aca="false">BJ101/BI101</f>
        <v>0</v>
      </c>
      <c r="BL101" s="240"/>
      <c r="BM101" s="380"/>
      <c r="BN101" s="240"/>
      <c r="BO101" s="240"/>
      <c r="BP101" s="240"/>
      <c r="BQ101" s="240"/>
      <c r="BR101" s="240"/>
      <c r="BS101" s="382"/>
      <c r="BT101" s="240"/>
      <c r="BU101" s="380" t="n">
        <v>170</v>
      </c>
      <c r="BV101" s="240" t="n">
        <v>170</v>
      </c>
      <c r="BW101" s="240" t="n">
        <f aca="false">BU101-BV101</f>
        <v>0</v>
      </c>
      <c r="BX101" s="381" t="n">
        <f aca="false">BW101/BV101</f>
        <v>0</v>
      </c>
      <c r="BY101" s="240" t="n">
        <v>340</v>
      </c>
      <c r="BZ101" s="240" t="n">
        <f aca="false">BV101-BY101</f>
        <v>-170</v>
      </c>
      <c r="CA101" s="379" t="n">
        <f aca="false">BZ101/BY101</f>
        <v>-0.5</v>
      </c>
      <c r="CB101" s="240"/>
      <c r="CC101" s="380"/>
      <c r="CD101" s="240"/>
      <c r="CE101" s="240"/>
      <c r="CF101" s="381"/>
      <c r="CG101" s="240"/>
      <c r="CH101" s="240"/>
      <c r="CI101" s="382"/>
      <c r="CJ101" s="240"/>
      <c r="CK101" s="380"/>
      <c r="CL101" s="240"/>
      <c r="CM101" s="240"/>
      <c r="CN101" s="381"/>
      <c r="CO101" s="240"/>
      <c r="CP101" s="240"/>
      <c r="CQ101" s="382"/>
      <c r="CR101" s="240"/>
      <c r="CS101" s="380" t="n">
        <f aca="false">AC101+AK101+AS101+BA101+BI101+BQ101+BY101+CG101+CO101</f>
        <v>1440</v>
      </c>
      <c r="CT101" s="240" t="n">
        <v>1440</v>
      </c>
      <c r="CU101" s="240" t="n">
        <f aca="false">CS101-CT101</f>
        <v>0</v>
      </c>
      <c r="CV101" s="382"/>
      <c r="CW101" s="240"/>
      <c r="CX101" s="380"/>
      <c r="CY101" s="240"/>
      <c r="CZ101" s="240"/>
      <c r="DA101" s="381"/>
      <c r="DB101" s="240"/>
      <c r="DC101" s="380"/>
      <c r="DD101" s="378"/>
      <c r="DE101" s="378"/>
      <c r="DF101" s="381"/>
      <c r="DG101" s="378"/>
      <c r="DH101" s="378"/>
      <c r="DI101" s="379"/>
      <c r="DJ101" s="240"/>
      <c r="DK101" s="380"/>
      <c r="DL101" s="240"/>
      <c r="DM101" s="240"/>
      <c r="DN101" s="381"/>
      <c r="DO101" s="240"/>
      <c r="DP101" s="240"/>
      <c r="DQ101" s="379"/>
      <c r="DR101" s="240"/>
      <c r="DS101" s="380"/>
      <c r="DT101" s="240"/>
      <c r="DU101" s="240"/>
      <c r="DV101" s="381"/>
      <c r="DW101" s="240"/>
      <c r="DX101" s="240"/>
      <c r="DY101" s="382"/>
      <c r="DZ101" s="240"/>
      <c r="EA101" s="380"/>
      <c r="EB101" s="240"/>
      <c r="EC101" s="240"/>
      <c r="ED101" s="381"/>
      <c r="EE101" s="240"/>
      <c r="EF101" s="240"/>
      <c r="EG101" s="382"/>
      <c r="EH101" s="240"/>
      <c r="EI101" s="380"/>
      <c r="EJ101" s="240"/>
      <c r="EK101" s="240"/>
      <c r="EL101" s="381"/>
      <c r="EM101" s="240"/>
      <c r="EN101" s="240"/>
      <c r="EO101" s="379"/>
      <c r="EQ101" s="380"/>
      <c r="ER101" s="240"/>
      <c r="ES101" s="240"/>
      <c r="ET101" s="381"/>
      <c r="EU101" s="240"/>
      <c r="EV101" s="240"/>
      <c r="EW101" s="379"/>
    </row>
    <row r="102" s="241" customFormat="true" ht="15.95" hidden="false" customHeight="true" outlineLevel="0" collapsed="false">
      <c r="A102" s="383" t="s">
        <v>676</v>
      </c>
      <c r="B102" s="384" t="n">
        <v>2806</v>
      </c>
      <c r="C102" s="351" t="n">
        <v>1498100</v>
      </c>
      <c r="D102" s="371" t="n">
        <f aca="false">VLOOKUP(H102,$B$8:$C$218,2,FALSE())</f>
        <v>23900</v>
      </c>
      <c r="E102" s="372" t="n">
        <f aca="false">ROUND(D102/1000,0)</f>
        <v>24</v>
      </c>
      <c r="F102" s="203" t="n">
        <v>40</v>
      </c>
      <c r="G102" s="373" t="s">
        <v>298</v>
      </c>
      <c r="H102" s="384" t="n">
        <v>2807</v>
      </c>
      <c r="I102" s="203" t="n">
        <f aca="false">SUM(O102:U102)+J102+N102</f>
        <v>26</v>
      </c>
      <c r="J102" s="203"/>
      <c r="K102" s="203"/>
      <c r="L102" s="203"/>
      <c r="M102" s="203"/>
      <c r="N102" s="203" t="n">
        <f aca="false">K102+L102</f>
        <v>0</v>
      </c>
      <c r="O102" s="203" t="n">
        <f aca="false">V102+W102</f>
        <v>15</v>
      </c>
      <c r="P102" s="203" t="n">
        <v>11</v>
      </c>
      <c r="Q102" s="203"/>
      <c r="R102" s="203"/>
      <c r="S102" s="203"/>
      <c r="T102" s="203"/>
      <c r="U102" s="374"/>
      <c r="V102" s="375" t="n">
        <v>15</v>
      </c>
      <c r="W102" s="376"/>
      <c r="X102" s="293"/>
      <c r="Y102" s="377"/>
      <c r="Z102" s="378"/>
      <c r="AA102" s="378"/>
      <c r="AB102" s="379"/>
      <c r="AC102" s="378"/>
      <c r="AD102" s="378"/>
      <c r="AE102" s="379"/>
      <c r="AF102" s="240"/>
      <c r="AG102" s="380"/>
      <c r="AH102" s="240"/>
      <c r="AI102" s="240"/>
      <c r="AJ102" s="381"/>
      <c r="AK102" s="240"/>
      <c r="AL102" s="240"/>
      <c r="AM102" s="379"/>
      <c r="AN102" s="240"/>
      <c r="AO102" s="380" t="n">
        <v>15</v>
      </c>
      <c r="AP102" s="240" t="n">
        <v>25</v>
      </c>
      <c r="AQ102" s="240" t="n">
        <f aca="false">AO102-AP102</f>
        <v>-10</v>
      </c>
      <c r="AR102" s="381" t="n">
        <f aca="false">AQ102/AP102</f>
        <v>-0.4</v>
      </c>
      <c r="AS102" s="240" t="n">
        <v>35</v>
      </c>
      <c r="AT102" s="240"/>
      <c r="AU102" s="382"/>
      <c r="AV102" s="240"/>
      <c r="AW102" s="380"/>
      <c r="AX102" s="240"/>
      <c r="AY102" s="240"/>
      <c r="AZ102" s="381"/>
      <c r="BA102" s="240"/>
      <c r="BB102" s="240"/>
      <c r="BC102" s="382"/>
      <c r="BD102" s="240"/>
      <c r="BE102" s="380"/>
      <c r="BF102" s="240"/>
      <c r="BG102" s="240"/>
      <c r="BH102" s="381"/>
      <c r="BI102" s="240"/>
      <c r="BJ102" s="240"/>
      <c r="BK102" s="379"/>
      <c r="BL102" s="240"/>
      <c r="BM102" s="380"/>
      <c r="BN102" s="240"/>
      <c r="BO102" s="240"/>
      <c r="BP102" s="240"/>
      <c r="BQ102" s="240"/>
      <c r="BR102" s="240"/>
      <c r="BS102" s="382"/>
      <c r="BT102" s="240"/>
      <c r="BU102" s="380"/>
      <c r="BV102" s="240"/>
      <c r="BW102" s="240"/>
      <c r="BX102" s="381"/>
      <c r="BY102" s="240"/>
      <c r="BZ102" s="240"/>
      <c r="CA102" s="379"/>
      <c r="CB102" s="240"/>
      <c r="CC102" s="380"/>
      <c r="CD102" s="240"/>
      <c r="CE102" s="240"/>
      <c r="CF102" s="381"/>
      <c r="CG102" s="240"/>
      <c r="CH102" s="240"/>
      <c r="CI102" s="382"/>
      <c r="CJ102" s="240"/>
      <c r="CK102" s="380"/>
      <c r="CL102" s="240"/>
      <c r="CM102" s="240"/>
      <c r="CN102" s="381"/>
      <c r="CO102" s="240"/>
      <c r="CP102" s="240"/>
      <c r="CQ102" s="382"/>
      <c r="CR102" s="240"/>
      <c r="CS102" s="380" t="n">
        <f aca="false">AC102+AK102+AS102+BA102+BI102+BQ102+BY102+CG102+CO102</f>
        <v>35</v>
      </c>
      <c r="CT102" s="240" t="n">
        <v>35</v>
      </c>
      <c r="CU102" s="240" t="n">
        <f aca="false">CS102-CT102</f>
        <v>0</v>
      </c>
      <c r="CV102" s="382"/>
      <c r="CW102" s="240"/>
      <c r="CX102" s="380"/>
      <c r="CY102" s="240"/>
      <c r="CZ102" s="240"/>
      <c r="DA102" s="381"/>
      <c r="DB102" s="240"/>
      <c r="DC102" s="380"/>
      <c r="DD102" s="378"/>
      <c r="DE102" s="378"/>
      <c r="DF102" s="381"/>
      <c r="DG102" s="378"/>
      <c r="DH102" s="378"/>
      <c r="DI102" s="379"/>
      <c r="DJ102" s="240"/>
      <c r="DK102" s="380"/>
      <c r="DL102" s="240"/>
      <c r="DM102" s="240"/>
      <c r="DN102" s="381"/>
      <c r="DO102" s="240"/>
      <c r="DP102" s="240"/>
      <c r="DQ102" s="379"/>
      <c r="DR102" s="240"/>
      <c r="DS102" s="380" t="n">
        <v>11</v>
      </c>
      <c r="DT102" s="240" t="n">
        <v>15</v>
      </c>
      <c r="DU102" s="240" t="n">
        <f aca="false">DS102-DT102</f>
        <v>-4</v>
      </c>
      <c r="DV102" s="381" t="n">
        <f aca="false">DU102/DT102</f>
        <v>-0.266666666666667</v>
      </c>
      <c r="DW102" s="240"/>
      <c r="DX102" s="240"/>
      <c r="DY102" s="382"/>
      <c r="DZ102" s="240"/>
      <c r="EA102" s="380"/>
      <c r="EB102" s="240"/>
      <c r="EC102" s="240"/>
      <c r="ED102" s="381"/>
      <c r="EE102" s="240"/>
      <c r="EF102" s="240"/>
      <c r="EG102" s="382"/>
      <c r="EH102" s="240"/>
      <c r="EI102" s="380"/>
      <c r="EJ102" s="240"/>
      <c r="EK102" s="240"/>
      <c r="EL102" s="381"/>
      <c r="EM102" s="240"/>
      <c r="EN102" s="240"/>
      <c r="EO102" s="379"/>
      <c r="EQ102" s="380"/>
      <c r="ER102" s="240"/>
      <c r="ES102" s="240"/>
      <c r="ET102" s="381"/>
      <c r="EU102" s="240"/>
      <c r="EV102" s="240"/>
      <c r="EW102" s="379"/>
    </row>
    <row r="103" s="241" customFormat="true" ht="15.95" hidden="false" customHeight="true" outlineLevel="0" collapsed="false">
      <c r="A103" s="383" t="s">
        <v>677</v>
      </c>
      <c r="B103" s="384" t="n">
        <v>2807</v>
      </c>
      <c r="C103" s="351" t="n">
        <v>23900</v>
      </c>
      <c r="D103" s="371" t="n">
        <f aca="false">VLOOKUP(H103,$B$8:$C$218,2,FALSE())</f>
        <v>3096270</v>
      </c>
      <c r="E103" s="372" t="n">
        <f aca="false">ROUND(D103/1000,0)</f>
        <v>3096</v>
      </c>
      <c r="F103" s="203" t="n">
        <v>3000</v>
      </c>
      <c r="G103" s="373" t="s">
        <v>300</v>
      </c>
      <c r="H103" s="384" t="n">
        <v>2808</v>
      </c>
      <c r="I103" s="203" t="n">
        <f aca="false">SUM(O103:U103)+J103+N103</f>
        <v>3000</v>
      </c>
      <c r="J103" s="203"/>
      <c r="K103" s="203"/>
      <c r="L103" s="203"/>
      <c r="M103" s="203"/>
      <c r="N103" s="203" t="n">
        <f aca="false">K103+L103</f>
        <v>0</v>
      </c>
      <c r="O103" s="203" t="n">
        <f aca="false">V103+W103</f>
        <v>0</v>
      </c>
      <c r="P103" s="203"/>
      <c r="Q103" s="203"/>
      <c r="R103" s="203" t="n">
        <v>3000</v>
      </c>
      <c r="S103" s="203"/>
      <c r="T103" s="203"/>
      <c r="U103" s="374"/>
      <c r="V103" s="375"/>
      <c r="W103" s="376"/>
      <c r="X103" s="293"/>
      <c r="Y103" s="377"/>
      <c r="Z103" s="378"/>
      <c r="AA103" s="378"/>
      <c r="AB103" s="379"/>
      <c r="AC103" s="378"/>
      <c r="AD103" s="378"/>
      <c r="AE103" s="379"/>
      <c r="AF103" s="240"/>
      <c r="AG103" s="380"/>
      <c r="AH103" s="240"/>
      <c r="AI103" s="240"/>
      <c r="AJ103" s="381"/>
      <c r="AK103" s="240"/>
      <c r="AL103" s="240"/>
      <c r="AM103" s="379"/>
      <c r="AN103" s="240"/>
      <c r="AO103" s="380"/>
      <c r="AP103" s="240"/>
      <c r="AQ103" s="240"/>
      <c r="AR103" s="381"/>
      <c r="AS103" s="240"/>
      <c r="AT103" s="240"/>
      <c r="AU103" s="382"/>
      <c r="AV103" s="240"/>
      <c r="AW103" s="380"/>
      <c r="AX103" s="240"/>
      <c r="AY103" s="240"/>
      <c r="AZ103" s="381"/>
      <c r="BA103" s="240"/>
      <c r="BB103" s="240"/>
      <c r="BC103" s="382"/>
      <c r="BD103" s="240"/>
      <c r="BE103" s="380"/>
      <c r="BF103" s="240"/>
      <c r="BG103" s="240"/>
      <c r="BH103" s="381"/>
      <c r="BI103" s="240"/>
      <c r="BJ103" s="240"/>
      <c r="BK103" s="379"/>
      <c r="BL103" s="240"/>
      <c r="BM103" s="380"/>
      <c r="BN103" s="240"/>
      <c r="BO103" s="240"/>
      <c r="BP103" s="240"/>
      <c r="BQ103" s="240"/>
      <c r="BR103" s="240"/>
      <c r="BS103" s="382"/>
      <c r="BT103" s="240"/>
      <c r="BU103" s="380"/>
      <c r="BV103" s="240"/>
      <c r="BW103" s="240"/>
      <c r="BX103" s="381"/>
      <c r="BY103" s="240"/>
      <c r="BZ103" s="240"/>
      <c r="CA103" s="379"/>
      <c r="CB103" s="240"/>
      <c r="CC103" s="380"/>
      <c r="CD103" s="240"/>
      <c r="CE103" s="240"/>
      <c r="CF103" s="381"/>
      <c r="CG103" s="240"/>
      <c r="CH103" s="240"/>
      <c r="CI103" s="382"/>
      <c r="CJ103" s="240"/>
      <c r="CK103" s="380"/>
      <c r="CL103" s="240"/>
      <c r="CM103" s="240"/>
      <c r="CN103" s="381"/>
      <c r="CO103" s="240"/>
      <c r="CP103" s="240"/>
      <c r="CQ103" s="382"/>
      <c r="CR103" s="240"/>
      <c r="CS103" s="380" t="n">
        <f aca="false">AC103+AK103+AS103+BA103+BI103+BQ103+BY103+CG103+CO103</f>
        <v>0</v>
      </c>
      <c r="CT103" s="240"/>
      <c r="CU103" s="240" t="n">
        <f aca="false">CS103-CT103</f>
        <v>0</v>
      </c>
      <c r="CV103" s="382"/>
      <c r="CW103" s="240"/>
      <c r="CX103" s="380"/>
      <c r="CY103" s="240"/>
      <c r="CZ103" s="240"/>
      <c r="DA103" s="381"/>
      <c r="DB103" s="240"/>
      <c r="DC103" s="380"/>
      <c r="DD103" s="378"/>
      <c r="DE103" s="378"/>
      <c r="DF103" s="381"/>
      <c r="DG103" s="378"/>
      <c r="DH103" s="378"/>
      <c r="DI103" s="379"/>
      <c r="DJ103" s="240"/>
      <c r="DK103" s="380"/>
      <c r="DL103" s="240"/>
      <c r="DM103" s="240"/>
      <c r="DN103" s="381"/>
      <c r="DO103" s="240"/>
      <c r="DP103" s="240"/>
      <c r="DQ103" s="379"/>
      <c r="DR103" s="240"/>
      <c r="DS103" s="380"/>
      <c r="DT103" s="240"/>
      <c r="DU103" s="240"/>
      <c r="DV103" s="381"/>
      <c r="DW103" s="240"/>
      <c r="DX103" s="240"/>
      <c r="DY103" s="382"/>
      <c r="DZ103" s="240"/>
      <c r="EA103" s="380"/>
      <c r="EB103" s="240"/>
      <c r="EC103" s="240"/>
      <c r="ED103" s="381"/>
      <c r="EE103" s="240"/>
      <c r="EF103" s="240"/>
      <c r="EG103" s="382"/>
      <c r="EH103" s="240"/>
      <c r="EI103" s="380"/>
      <c r="EJ103" s="240"/>
      <c r="EK103" s="240"/>
      <c r="EL103" s="381"/>
      <c r="EM103" s="240"/>
      <c r="EN103" s="240"/>
      <c r="EO103" s="379"/>
      <c r="EQ103" s="380" t="n">
        <v>3000</v>
      </c>
      <c r="ER103" s="240" t="n">
        <v>3000</v>
      </c>
      <c r="ES103" s="240" t="n">
        <f aca="false">EQ103-ER103</f>
        <v>0</v>
      </c>
      <c r="ET103" s="381" t="n">
        <f aca="false">ES103/ER103</f>
        <v>0</v>
      </c>
      <c r="EU103" s="240" t="n">
        <v>3000</v>
      </c>
      <c r="EV103" s="240" t="n">
        <f aca="false">ER103-EU103</f>
        <v>0</v>
      </c>
      <c r="EW103" s="379" t="n">
        <f aca="false">EV103/EU103</f>
        <v>0</v>
      </c>
    </row>
    <row r="104" s="241" customFormat="true" ht="15.95" hidden="false" customHeight="true" outlineLevel="0" collapsed="false">
      <c r="A104" s="383" t="s">
        <v>678</v>
      </c>
      <c r="B104" s="384" t="n">
        <v>2808</v>
      </c>
      <c r="C104" s="351" t="n">
        <v>3096270</v>
      </c>
      <c r="D104" s="371" t="n">
        <f aca="false">VLOOKUP(H104,$B$8:$C$218,2,FALSE())</f>
        <v>2353943</v>
      </c>
      <c r="E104" s="372" t="n">
        <f aca="false">ROUND(D104/1000,0)</f>
        <v>2354</v>
      </c>
      <c r="F104" s="203" t="n">
        <v>2445</v>
      </c>
      <c r="G104" s="373" t="s">
        <v>302</v>
      </c>
      <c r="H104" s="384" t="n">
        <v>2809</v>
      </c>
      <c r="I104" s="203" t="n">
        <f aca="false">SUM(O104:U104)+J104+N104</f>
        <v>4078</v>
      </c>
      <c r="J104" s="203"/>
      <c r="K104" s="203"/>
      <c r="L104" s="203"/>
      <c r="M104" s="203"/>
      <c r="N104" s="203" t="n">
        <f aca="false">K104+L104</f>
        <v>0</v>
      </c>
      <c r="O104" s="203" t="n">
        <f aca="false">V104+W104</f>
        <v>4078</v>
      </c>
      <c r="P104" s="203"/>
      <c r="Q104" s="203"/>
      <c r="R104" s="203"/>
      <c r="S104" s="203"/>
      <c r="T104" s="203"/>
      <c r="U104" s="374"/>
      <c r="V104" s="375" t="n">
        <v>4078</v>
      </c>
      <c r="W104" s="376"/>
      <c r="X104" s="293"/>
      <c r="Y104" s="377" t="n">
        <v>4078</v>
      </c>
      <c r="Z104" s="378" t="n">
        <v>2445</v>
      </c>
      <c r="AA104" s="378" t="n">
        <f aca="false">Y104-Z104</f>
        <v>1633</v>
      </c>
      <c r="AB104" s="379" t="n">
        <f aca="false">AA104/Z104</f>
        <v>0.667893660531697</v>
      </c>
      <c r="AC104" s="378" t="n">
        <f aca="false">3520-220</f>
        <v>3300</v>
      </c>
      <c r="AD104" s="378" t="n">
        <f aca="false">Z104-AC104</f>
        <v>-855</v>
      </c>
      <c r="AE104" s="379" t="n">
        <f aca="false">AD104/AC104</f>
        <v>-0.259090909090909</v>
      </c>
      <c r="AF104" s="240"/>
      <c r="AG104" s="380"/>
      <c r="AH104" s="240"/>
      <c r="AI104" s="240"/>
      <c r="AJ104" s="381"/>
      <c r="AK104" s="240"/>
      <c r="AL104" s="240"/>
      <c r="AM104" s="379"/>
      <c r="AN104" s="240"/>
      <c r="AO104" s="380"/>
      <c r="AP104" s="240"/>
      <c r="AQ104" s="240"/>
      <c r="AR104" s="381"/>
      <c r="AS104" s="240"/>
      <c r="AT104" s="240"/>
      <c r="AU104" s="382"/>
      <c r="AV104" s="240"/>
      <c r="AW104" s="380"/>
      <c r="AX104" s="240"/>
      <c r="AY104" s="240"/>
      <c r="AZ104" s="381"/>
      <c r="BA104" s="240"/>
      <c r="BB104" s="240"/>
      <c r="BC104" s="382"/>
      <c r="BD104" s="240"/>
      <c r="BE104" s="380"/>
      <c r="BF104" s="240"/>
      <c r="BG104" s="240"/>
      <c r="BH104" s="381"/>
      <c r="BI104" s="240"/>
      <c r="BJ104" s="240"/>
      <c r="BK104" s="379"/>
      <c r="BL104" s="240"/>
      <c r="BM104" s="380"/>
      <c r="BN104" s="240"/>
      <c r="BO104" s="240"/>
      <c r="BP104" s="240"/>
      <c r="BQ104" s="240"/>
      <c r="BR104" s="240"/>
      <c r="BS104" s="382"/>
      <c r="BT104" s="240"/>
      <c r="BU104" s="380"/>
      <c r="BV104" s="240"/>
      <c r="BW104" s="240"/>
      <c r="BX104" s="381"/>
      <c r="BY104" s="240"/>
      <c r="BZ104" s="240"/>
      <c r="CA104" s="379"/>
      <c r="CB104" s="240"/>
      <c r="CC104" s="380"/>
      <c r="CD104" s="240"/>
      <c r="CE104" s="240"/>
      <c r="CF104" s="381"/>
      <c r="CG104" s="240"/>
      <c r="CH104" s="240"/>
      <c r="CI104" s="382"/>
      <c r="CJ104" s="240"/>
      <c r="CK104" s="380"/>
      <c r="CL104" s="240"/>
      <c r="CM104" s="240"/>
      <c r="CN104" s="381"/>
      <c r="CO104" s="240"/>
      <c r="CP104" s="240"/>
      <c r="CQ104" s="382"/>
      <c r="CR104" s="240"/>
      <c r="CS104" s="380" t="n">
        <f aca="false">AC104+AK104+AS104+BA104+BI104+BQ104+BY104+CG104+CO104</f>
        <v>3300</v>
      </c>
      <c r="CT104" s="240" t="n">
        <v>3300</v>
      </c>
      <c r="CU104" s="240" t="n">
        <f aca="false">CS104-CT104</f>
        <v>0</v>
      </c>
      <c r="CV104" s="382"/>
      <c r="CW104" s="240"/>
      <c r="CX104" s="380"/>
      <c r="CY104" s="240"/>
      <c r="CZ104" s="240"/>
      <c r="DA104" s="381"/>
      <c r="DB104" s="240"/>
      <c r="DC104" s="380"/>
      <c r="DD104" s="378"/>
      <c r="DE104" s="378"/>
      <c r="DF104" s="381"/>
      <c r="DG104" s="378"/>
      <c r="DH104" s="378" t="n">
        <f aca="false">DD104-DG104</f>
        <v>0</v>
      </c>
      <c r="DI104" s="379" t="e">
        <f aca="false">DH104/DG104</f>
        <v>#DIV/0!</v>
      </c>
      <c r="DJ104" s="240"/>
      <c r="DK104" s="380"/>
      <c r="DL104" s="240"/>
      <c r="DM104" s="240"/>
      <c r="DN104" s="381"/>
      <c r="DO104" s="240"/>
      <c r="DP104" s="240"/>
      <c r="DQ104" s="379"/>
      <c r="DR104" s="240"/>
      <c r="DS104" s="380"/>
      <c r="DT104" s="240"/>
      <c r="DU104" s="240"/>
      <c r="DV104" s="381"/>
      <c r="DW104" s="240"/>
      <c r="DX104" s="240"/>
      <c r="DY104" s="382"/>
      <c r="DZ104" s="240"/>
      <c r="EA104" s="380"/>
      <c r="EB104" s="240"/>
      <c r="EC104" s="240"/>
      <c r="ED104" s="381"/>
      <c r="EE104" s="240"/>
      <c r="EF104" s="240"/>
      <c r="EG104" s="382"/>
      <c r="EH104" s="240"/>
      <c r="EI104" s="380"/>
      <c r="EJ104" s="240"/>
      <c r="EK104" s="240"/>
      <c r="EL104" s="381"/>
      <c r="EM104" s="240"/>
      <c r="EN104" s="240"/>
      <c r="EO104" s="379"/>
      <c r="EQ104" s="380"/>
      <c r="ER104" s="240"/>
      <c r="ES104" s="240"/>
      <c r="ET104" s="381"/>
      <c r="EU104" s="240"/>
      <c r="EV104" s="240"/>
      <c r="EW104" s="379"/>
    </row>
    <row r="105" s="241" customFormat="true" ht="15.95" hidden="false" customHeight="true" outlineLevel="0" collapsed="false">
      <c r="A105" s="383" t="s">
        <v>679</v>
      </c>
      <c r="B105" s="384" t="n">
        <v>2809</v>
      </c>
      <c r="C105" s="351" t="n">
        <v>2353943</v>
      </c>
      <c r="D105" s="371" t="n">
        <f aca="false">VLOOKUP(H105,$B$8:$C$218,2,FALSE())</f>
        <v>0</v>
      </c>
      <c r="E105" s="372" t="n">
        <f aca="false">ROUND(D105/1000,0)</f>
        <v>0</v>
      </c>
      <c r="F105" s="203" t="n">
        <v>0</v>
      </c>
      <c r="G105" s="236" t="s">
        <v>304</v>
      </c>
      <c r="H105" s="384" t="n">
        <v>2810</v>
      </c>
      <c r="I105" s="203" t="n">
        <f aca="false">SUM(O105:U105)+J105+N105</f>
        <v>0</v>
      </c>
      <c r="J105" s="203"/>
      <c r="K105" s="203"/>
      <c r="L105" s="203"/>
      <c r="M105" s="203"/>
      <c r="N105" s="203" t="n">
        <f aca="false">K105+L105</f>
        <v>0</v>
      </c>
      <c r="O105" s="203" t="n">
        <f aca="false">V105+W105</f>
        <v>0</v>
      </c>
      <c r="P105" s="203"/>
      <c r="Q105" s="203"/>
      <c r="R105" s="203"/>
      <c r="S105" s="203"/>
      <c r="T105" s="203"/>
      <c r="U105" s="374"/>
      <c r="V105" s="375"/>
      <c r="W105" s="376"/>
      <c r="X105" s="293"/>
      <c r="Y105" s="377"/>
      <c r="Z105" s="378"/>
      <c r="AA105" s="378"/>
      <c r="AB105" s="379"/>
      <c r="AC105" s="378"/>
      <c r="AD105" s="378"/>
      <c r="AE105" s="379"/>
      <c r="AF105" s="240"/>
      <c r="AG105" s="380"/>
      <c r="AH105" s="240"/>
      <c r="AI105" s="240"/>
      <c r="AJ105" s="381"/>
      <c r="AK105" s="240"/>
      <c r="AL105" s="240"/>
      <c r="AM105" s="379"/>
      <c r="AN105" s="240"/>
      <c r="AO105" s="380"/>
      <c r="AP105" s="240"/>
      <c r="AQ105" s="240"/>
      <c r="AR105" s="381"/>
      <c r="AS105" s="240"/>
      <c r="AT105" s="240"/>
      <c r="AU105" s="382"/>
      <c r="AV105" s="240"/>
      <c r="AW105" s="380"/>
      <c r="AX105" s="240"/>
      <c r="AY105" s="240"/>
      <c r="AZ105" s="381"/>
      <c r="BA105" s="240"/>
      <c r="BB105" s="240"/>
      <c r="BC105" s="382"/>
      <c r="BD105" s="240"/>
      <c r="BE105" s="380"/>
      <c r="BF105" s="240"/>
      <c r="BG105" s="240"/>
      <c r="BH105" s="381"/>
      <c r="BI105" s="240"/>
      <c r="BJ105" s="240"/>
      <c r="BK105" s="379"/>
      <c r="BL105" s="240"/>
      <c r="BM105" s="380"/>
      <c r="BN105" s="240"/>
      <c r="BO105" s="240"/>
      <c r="BP105" s="240"/>
      <c r="BQ105" s="240"/>
      <c r="BR105" s="240"/>
      <c r="BS105" s="382"/>
      <c r="BT105" s="240"/>
      <c r="BU105" s="380"/>
      <c r="BV105" s="240"/>
      <c r="BW105" s="240"/>
      <c r="BX105" s="381"/>
      <c r="BY105" s="240"/>
      <c r="BZ105" s="240"/>
      <c r="CA105" s="379"/>
      <c r="CB105" s="240"/>
      <c r="CC105" s="380"/>
      <c r="CD105" s="240"/>
      <c r="CE105" s="240"/>
      <c r="CF105" s="381"/>
      <c r="CG105" s="240"/>
      <c r="CH105" s="240"/>
      <c r="CI105" s="382"/>
      <c r="CJ105" s="240"/>
      <c r="CK105" s="380"/>
      <c r="CL105" s="240"/>
      <c r="CM105" s="240"/>
      <c r="CN105" s="381"/>
      <c r="CO105" s="240"/>
      <c r="CP105" s="240"/>
      <c r="CQ105" s="382"/>
      <c r="CR105" s="240"/>
      <c r="CS105" s="380" t="n">
        <f aca="false">AC105+AK105+AS105+BA105+BI105+BQ105+BY105+CG105+CO105</f>
        <v>0</v>
      </c>
      <c r="CT105" s="240"/>
      <c r="CU105" s="240" t="n">
        <f aca="false">CS105-CT105</f>
        <v>0</v>
      </c>
      <c r="CV105" s="382"/>
      <c r="CW105" s="240"/>
      <c r="CX105" s="380"/>
      <c r="CY105" s="240"/>
      <c r="CZ105" s="240"/>
      <c r="DA105" s="381"/>
      <c r="DB105" s="240"/>
      <c r="DC105" s="380"/>
      <c r="DD105" s="378"/>
      <c r="DE105" s="378"/>
      <c r="DF105" s="381"/>
      <c r="DG105" s="378"/>
      <c r="DH105" s="378"/>
      <c r="DI105" s="379"/>
      <c r="DJ105" s="240"/>
      <c r="DK105" s="380"/>
      <c r="DL105" s="240"/>
      <c r="DM105" s="240"/>
      <c r="DN105" s="381"/>
      <c r="DO105" s="240"/>
      <c r="DP105" s="240"/>
      <c r="DQ105" s="379"/>
      <c r="DR105" s="240"/>
      <c r="DS105" s="380"/>
      <c r="DT105" s="240"/>
      <c r="DU105" s="240"/>
      <c r="DV105" s="381"/>
      <c r="DW105" s="240"/>
      <c r="DX105" s="240"/>
      <c r="DY105" s="382"/>
      <c r="DZ105" s="240"/>
      <c r="EA105" s="380"/>
      <c r="EB105" s="240"/>
      <c r="EC105" s="240"/>
      <c r="ED105" s="381"/>
      <c r="EE105" s="240"/>
      <c r="EF105" s="240"/>
      <c r="EG105" s="382"/>
      <c r="EH105" s="240"/>
      <c r="EI105" s="380"/>
      <c r="EJ105" s="240"/>
      <c r="EK105" s="240"/>
      <c r="EL105" s="381"/>
      <c r="EM105" s="240"/>
      <c r="EN105" s="240"/>
      <c r="EO105" s="379"/>
      <c r="EQ105" s="380"/>
      <c r="ER105" s="240"/>
      <c r="ES105" s="240"/>
      <c r="ET105" s="381"/>
      <c r="EU105" s="240"/>
      <c r="EV105" s="240"/>
      <c r="EW105" s="379"/>
    </row>
    <row r="106" s="241" customFormat="true" ht="15.95" hidden="false" customHeight="true" outlineLevel="0" collapsed="false">
      <c r="A106" s="383" t="s">
        <v>680</v>
      </c>
      <c r="B106" s="384" t="n">
        <v>2810</v>
      </c>
      <c r="C106" s="351" t="n">
        <v>0</v>
      </c>
      <c r="D106" s="371" t="n">
        <f aca="false">VLOOKUP(H106,$B$8:$C$218,2,FALSE())</f>
        <v>143999</v>
      </c>
      <c r="E106" s="372" t="n">
        <f aca="false">ROUND(D106/1000,0)</f>
        <v>144</v>
      </c>
      <c r="F106" s="203" t="n">
        <v>0</v>
      </c>
      <c r="G106" s="236" t="s">
        <v>306</v>
      </c>
      <c r="H106" s="384" t="n">
        <v>2898</v>
      </c>
      <c r="I106" s="203" t="n">
        <f aca="false">SUM(O106:U106)+J106+N106</f>
        <v>140</v>
      </c>
      <c r="J106" s="203"/>
      <c r="K106" s="203"/>
      <c r="L106" s="203"/>
      <c r="M106" s="203"/>
      <c r="N106" s="203" t="n">
        <f aca="false">K106+L106</f>
        <v>0</v>
      </c>
      <c r="O106" s="203" t="n">
        <f aca="false">V106+W106</f>
        <v>140</v>
      </c>
      <c r="P106" s="203"/>
      <c r="Q106" s="203"/>
      <c r="R106" s="203"/>
      <c r="S106" s="203"/>
      <c r="T106" s="203"/>
      <c r="U106" s="374"/>
      <c r="V106" s="375" t="n">
        <v>140</v>
      </c>
      <c r="W106" s="376"/>
      <c r="X106" s="293"/>
      <c r="Y106" s="377"/>
      <c r="Z106" s="378"/>
      <c r="AA106" s="378"/>
      <c r="AB106" s="379"/>
      <c r="AC106" s="378"/>
      <c r="AD106" s="378"/>
      <c r="AE106" s="379"/>
      <c r="AF106" s="240"/>
      <c r="AG106" s="380"/>
      <c r="AH106" s="240"/>
      <c r="AI106" s="240"/>
      <c r="AJ106" s="381"/>
      <c r="AK106" s="240"/>
      <c r="AL106" s="240"/>
      <c r="AM106" s="379"/>
      <c r="AN106" s="240"/>
      <c r="AO106" s="380" t="n">
        <v>140</v>
      </c>
      <c r="AP106" s="240" t="n">
        <v>0</v>
      </c>
      <c r="AQ106" s="240" t="n">
        <f aca="false">AO106-AP106</f>
        <v>140</v>
      </c>
      <c r="AR106" s="381" t="e">
        <f aca="false">AQ106/AP106</f>
        <v>#DIV/0!</v>
      </c>
      <c r="AS106" s="240"/>
      <c r="AT106" s="240"/>
      <c r="AU106" s="382"/>
      <c r="AV106" s="240"/>
      <c r="AW106" s="380"/>
      <c r="AX106" s="240"/>
      <c r="AY106" s="240"/>
      <c r="AZ106" s="381"/>
      <c r="BA106" s="240"/>
      <c r="BB106" s="240"/>
      <c r="BC106" s="382"/>
      <c r="BD106" s="240"/>
      <c r="BE106" s="380"/>
      <c r="BF106" s="240"/>
      <c r="BG106" s="240"/>
      <c r="BH106" s="381"/>
      <c r="BI106" s="240"/>
      <c r="BJ106" s="240"/>
      <c r="BK106" s="379"/>
      <c r="BL106" s="240"/>
      <c r="BM106" s="380"/>
      <c r="BN106" s="240"/>
      <c r="BO106" s="240"/>
      <c r="BP106" s="240"/>
      <c r="BQ106" s="240"/>
      <c r="BR106" s="240"/>
      <c r="BS106" s="382"/>
      <c r="BT106" s="240"/>
      <c r="BU106" s="380"/>
      <c r="BV106" s="240"/>
      <c r="BW106" s="240"/>
      <c r="BX106" s="381"/>
      <c r="BY106" s="240"/>
      <c r="BZ106" s="240"/>
      <c r="CA106" s="379"/>
      <c r="CB106" s="240"/>
      <c r="CC106" s="380"/>
      <c r="CD106" s="240"/>
      <c r="CE106" s="240"/>
      <c r="CF106" s="381"/>
      <c r="CG106" s="240"/>
      <c r="CH106" s="240"/>
      <c r="CI106" s="382"/>
      <c r="CJ106" s="240"/>
      <c r="CK106" s="380"/>
      <c r="CL106" s="240"/>
      <c r="CM106" s="240"/>
      <c r="CN106" s="381"/>
      <c r="CO106" s="240"/>
      <c r="CP106" s="240"/>
      <c r="CQ106" s="382"/>
      <c r="CR106" s="240"/>
      <c r="CS106" s="380" t="n">
        <f aca="false">AC106+AK106+AS106+BA106+BI106+BQ106+BY106+CG106+CO106</f>
        <v>0</v>
      </c>
      <c r="CT106" s="240"/>
      <c r="CU106" s="240" t="n">
        <f aca="false">CS106-CT106</f>
        <v>0</v>
      </c>
      <c r="CV106" s="382"/>
      <c r="CW106" s="240"/>
      <c r="CX106" s="380"/>
      <c r="CY106" s="240"/>
      <c r="CZ106" s="240"/>
      <c r="DA106" s="381"/>
      <c r="DB106" s="240"/>
      <c r="DC106" s="380"/>
      <c r="DD106" s="378"/>
      <c r="DE106" s="378"/>
      <c r="DF106" s="381"/>
      <c r="DG106" s="378"/>
      <c r="DH106" s="378"/>
      <c r="DI106" s="379"/>
      <c r="DJ106" s="240"/>
      <c r="DK106" s="380"/>
      <c r="DL106" s="240"/>
      <c r="DM106" s="240"/>
      <c r="DN106" s="381"/>
      <c r="DO106" s="240"/>
      <c r="DP106" s="240"/>
      <c r="DQ106" s="379"/>
      <c r="DR106" s="240"/>
      <c r="DS106" s="380"/>
      <c r="DT106" s="240"/>
      <c r="DU106" s="240"/>
      <c r="DV106" s="381"/>
      <c r="DW106" s="240"/>
      <c r="DX106" s="240"/>
      <c r="DY106" s="382"/>
      <c r="DZ106" s="240"/>
      <c r="EA106" s="380"/>
      <c r="EB106" s="240"/>
      <c r="EC106" s="240"/>
      <c r="ED106" s="381"/>
      <c r="EE106" s="240"/>
      <c r="EF106" s="240"/>
      <c r="EG106" s="382"/>
      <c r="EH106" s="240"/>
      <c r="EI106" s="380"/>
      <c r="EJ106" s="240"/>
      <c r="EK106" s="240"/>
      <c r="EL106" s="381"/>
      <c r="EM106" s="240"/>
      <c r="EN106" s="240"/>
      <c r="EO106" s="379"/>
      <c r="EQ106" s="380"/>
      <c r="ER106" s="240"/>
      <c r="ES106" s="240"/>
      <c r="ET106" s="381"/>
      <c r="EU106" s="240"/>
      <c r="EV106" s="240"/>
      <c r="EW106" s="379"/>
    </row>
    <row r="107" s="367" customFormat="true" ht="15.95" hidden="false" customHeight="true" outlineLevel="0" collapsed="false">
      <c r="A107" s="383" t="s">
        <v>681</v>
      </c>
      <c r="B107" s="384" t="n">
        <v>2898</v>
      </c>
      <c r="C107" s="351" t="n">
        <v>143999</v>
      </c>
      <c r="D107" s="352" t="n">
        <f aca="false">VLOOKUP(H107,$B$8:$C$218,2,FALSE())</f>
        <v>8294834</v>
      </c>
      <c r="E107" s="353" t="n">
        <f aca="false">ROUND(D107/1000,0)</f>
        <v>8295</v>
      </c>
      <c r="F107" s="192" t="n">
        <f aca="false">SUM(F108)</f>
        <v>10000</v>
      </c>
      <c r="G107" s="354" t="s">
        <v>308</v>
      </c>
      <c r="H107" s="387" t="n">
        <v>29</v>
      </c>
      <c r="I107" s="192" t="n">
        <f aca="false">SUM(I108)</f>
        <v>10000</v>
      </c>
      <c r="J107" s="192" t="n">
        <f aca="false">SUM(J108)</f>
        <v>0</v>
      </c>
      <c r="K107" s="192" t="n">
        <f aca="false">SUM(K108)</f>
        <v>0</v>
      </c>
      <c r="L107" s="192" t="n">
        <f aca="false">SUM(L108)</f>
        <v>0</v>
      </c>
      <c r="M107" s="192" t="n">
        <f aca="false">SUM(M108)</f>
        <v>0</v>
      </c>
      <c r="N107" s="192" t="n">
        <f aca="false">SUM(N108)</f>
        <v>0</v>
      </c>
      <c r="O107" s="192" t="n">
        <f aca="false">SUM(O108)</f>
        <v>10000</v>
      </c>
      <c r="P107" s="192" t="n">
        <f aca="false">SUM(P108)</f>
        <v>0</v>
      </c>
      <c r="Q107" s="192" t="n">
        <f aca="false">SUM(Q108)</f>
        <v>0</v>
      </c>
      <c r="R107" s="192" t="n">
        <f aca="false">SUM(R108)</f>
        <v>0</v>
      </c>
      <c r="S107" s="192" t="n">
        <f aca="false">SUM(S108)</f>
        <v>0</v>
      </c>
      <c r="T107" s="192" t="n">
        <f aca="false">SUM(T108)</f>
        <v>0</v>
      </c>
      <c r="U107" s="356" t="n">
        <f aca="false">SUM(U108)</f>
        <v>0</v>
      </c>
      <c r="V107" s="357" t="n">
        <f aca="false">SUM(V108)</f>
        <v>10000</v>
      </c>
      <c r="W107" s="358" t="n">
        <f aca="false">SUM(W108)</f>
        <v>0</v>
      </c>
      <c r="X107" s="359"/>
      <c r="Y107" s="360"/>
      <c r="Z107" s="361"/>
      <c r="AA107" s="361"/>
      <c r="AB107" s="362"/>
      <c r="AC107" s="361"/>
      <c r="AD107" s="378"/>
      <c r="AE107" s="379"/>
      <c r="AF107" s="363"/>
      <c r="AG107" s="364"/>
      <c r="AH107" s="363"/>
      <c r="AI107" s="363"/>
      <c r="AJ107" s="365"/>
      <c r="AK107" s="363"/>
      <c r="AL107" s="240"/>
      <c r="AM107" s="379"/>
      <c r="AN107" s="363"/>
      <c r="AO107" s="364"/>
      <c r="AP107" s="363"/>
      <c r="AQ107" s="363"/>
      <c r="AR107" s="365"/>
      <c r="AS107" s="363"/>
      <c r="AT107" s="363"/>
      <c r="AU107" s="366"/>
      <c r="AV107" s="363"/>
      <c r="AW107" s="364"/>
      <c r="AX107" s="363"/>
      <c r="AY107" s="363"/>
      <c r="AZ107" s="365"/>
      <c r="BA107" s="363"/>
      <c r="BB107" s="363"/>
      <c r="BC107" s="366"/>
      <c r="BD107" s="363"/>
      <c r="BE107" s="364"/>
      <c r="BF107" s="363"/>
      <c r="BG107" s="363"/>
      <c r="BH107" s="365"/>
      <c r="BI107" s="363"/>
      <c r="BJ107" s="363"/>
      <c r="BK107" s="362"/>
      <c r="BL107" s="363"/>
      <c r="BM107" s="364"/>
      <c r="BN107" s="363"/>
      <c r="BO107" s="363"/>
      <c r="BP107" s="363"/>
      <c r="BQ107" s="363"/>
      <c r="BR107" s="363"/>
      <c r="BS107" s="366"/>
      <c r="BT107" s="363"/>
      <c r="BU107" s="364"/>
      <c r="BV107" s="363"/>
      <c r="BW107" s="363"/>
      <c r="BX107" s="365"/>
      <c r="BY107" s="363"/>
      <c r="BZ107" s="363"/>
      <c r="CA107" s="362"/>
      <c r="CB107" s="363"/>
      <c r="CC107" s="364"/>
      <c r="CD107" s="363"/>
      <c r="CE107" s="363"/>
      <c r="CF107" s="365"/>
      <c r="CG107" s="363"/>
      <c r="CH107" s="363"/>
      <c r="CI107" s="366"/>
      <c r="CJ107" s="363"/>
      <c r="CK107" s="364"/>
      <c r="CL107" s="363"/>
      <c r="CM107" s="363"/>
      <c r="CN107" s="365"/>
      <c r="CO107" s="363"/>
      <c r="CP107" s="363"/>
      <c r="CQ107" s="366"/>
      <c r="CR107" s="240"/>
      <c r="CS107" s="380" t="n">
        <f aca="false">AC107+AK107+AS107+BA107+BI107+BQ107+BY107+CG107+CO107</f>
        <v>0</v>
      </c>
      <c r="CT107" s="363"/>
      <c r="CU107" s="240" t="n">
        <f aca="false">CS107-CT107</f>
        <v>0</v>
      </c>
      <c r="CV107" s="366"/>
      <c r="CW107" s="363"/>
      <c r="CX107" s="364"/>
      <c r="CY107" s="363"/>
      <c r="CZ107" s="363"/>
      <c r="DA107" s="365"/>
      <c r="DB107" s="363"/>
      <c r="DC107" s="364"/>
      <c r="DD107" s="361"/>
      <c r="DE107" s="361"/>
      <c r="DF107" s="365"/>
      <c r="DG107" s="361"/>
      <c r="DH107" s="378"/>
      <c r="DI107" s="379"/>
      <c r="DJ107" s="363"/>
      <c r="DK107" s="364"/>
      <c r="DL107" s="363"/>
      <c r="DM107" s="363"/>
      <c r="DN107" s="365"/>
      <c r="DO107" s="363"/>
      <c r="DP107" s="240"/>
      <c r="DQ107" s="379"/>
      <c r="DR107" s="363"/>
      <c r="DS107" s="364"/>
      <c r="DT107" s="363"/>
      <c r="DU107" s="363"/>
      <c r="DV107" s="365"/>
      <c r="DW107" s="363"/>
      <c r="DX107" s="363"/>
      <c r="DY107" s="366"/>
      <c r="DZ107" s="363"/>
      <c r="EA107" s="364"/>
      <c r="EB107" s="363"/>
      <c r="EC107" s="363"/>
      <c r="ED107" s="365"/>
      <c r="EE107" s="363"/>
      <c r="EF107" s="363"/>
      <c r="EG107" s="366"/>
      <c r="EH107" s="363"/>
      <c r="EI107" s="364"/>
      <c r="EJ107" s="363"/>
      <c r="EK107" s="363"/>
      <c r="EL107" s="365"/>
      <c r="EM107" s="363"/>
      <c r="EN107" s="363"/>
      <c r="EO107" s="362"/>
      <c r="EQ107" s="364"/>
      <c r="ER107" s="363"/>
      <c r="ES107" s="363"/>
      <c r="ET107" s="365"/>
      <c r="EU107" s="363"/>
      <c r="EV107" s="240"/>
      <c r="EW107" s="379"/>
    </row>
    <row r="108" s="409" customFormat="true" ht="15.6" hidden="false" customHeight="true" outlineLevel="0" collapsed="false">
      <c r="A108" s="386" t="s">
        <v>682</v>
      </c>
      <c r="B108" s="387" t="n">
        <v>29</v>
      </c>
      <c r="C108" s="351" t="n">
        <v>8294834</v>
      </c>
      <c r="D108" s="371" t="n">
        <f aca="false">VLOOKUP(H108,$B$8:$C$218,2,FALSE())</f>
        <v>8294834</v>
      </c>
      <c r="E108" s="396" t="n">
        <f aca="false">ROUND(D108/1000,0)</f>
        <v>8295</v>
      </c>
      <c r="F108" s="397" t="n">
        <v>10000</v>
      </c>
      <c r="G108" s="398" t="s">
        <v>310</v>
      </c>
      <c r="H108" s="440" t="n">
        <v>2901</v>
      </c>
      <c r="I108" s="397" t="n">
        <f aca="false">SUM(O108:U108)+J108+N108</f>
        <v>10000</v>
      </c>
      <c r="J108" s="397"/>
      <c r="K108" s="397"/>
      <c r="L108" s="397"/>
      <c r="M108" s="397"/>
      <c r="N108" s="397" t="n">
        <f aca="false">K108+L108</f>
        <v>0</v>
      </c>
      <c r="O108" s="397" t="n">
        <f aca="false">V108+W108</f>
        <v>10000</v>
      </c>
      <c r="P108" s="397"/>
      <c r="Q108" s="397"/>
      <c r="R108" s="397"/>
      <c r="S108" s="397"/>
      <c r="T108" s="397"/>
      <c r="U108" s="400"/>
      <c r="V108" s="401" t="n">
        <v>10000</v>
      </c>
      <c r="W108" s="402"/>
      <c r="X108" s="441" t="s">
        <v>683</v>
      </c>
      <c r="Y108" s="377"/>
      <c r="Z108" s="378"/>
      <c r="AA108" s="378"/>
      <c r="AB108" s="379"/>
      <c r="AC108" s="404"/>
      <c r="AD108" s="404"/>
      <c r="AE108" s="405"/>
      <c r="AF108" s="406"/>
      <c r="AG108" s="380"/>
      <c r="AH108" s="240"/>
      <c r="AI108" s="240"/>
      <c r="AJ108" s="381"/>
      <c r="AK108" s="240"/>
      <c r="AL108" s="240"/>
      <c r="AM108" s="379"/>
      <c r="AN108" s="406"/>
      <c r="AO108" s="380" t="n">
        <v>10000</v>
      </c>
      <c r="AP108" s="240" t="n">
        <v>10000</v>
      </c>
      <c r="AQ108" s="240" t="n">
        <f aca="false">AO108-AP108</f>
        <v>0</v>
      </c>
      <c r="AR108" s="381" t="n">
        <f aca="false">AQ108/AP108</f>
        <v>0</v>
      </c>
      <c r="AS108" s="240" t="n">
        <v>10000</v>
      </c>
      <c r="AT108" s="240"/>
      <c r="AU108" s="382"/>
      <c r="AV108" s="406"/>
      <c r="AW108" s="380"/>
      <c r="AX108" s="240"/>
      <c r="AY108" s="240"/>
      <c r="AZ108" s="381"/>
      <c r="BA108" s="240"/>
      <c r="BB108" s="240"/>
      <c r="BC108" s="382"/>
      <c r="BD108" s="406"/>
      <c r="BE108" s="380"/>
      <c r="BF108" s="240"/>
      <c r="BG108" s="240"/>
      <c r="BH108" s="381"/>
      <c r="BI108" s="240"/>
      <c r="BJ108" s="240"/>
      <c r="BK108" s="379"/>
      <c r="BL108" s="406"/>
      <c r="BM108" s="380"/>
      <c r="BN108" s="240"/>
      <c r="BO108" s="240"/>
      <c r="BP108" s="240"/>
      <c r="BQ108" s="240"/>
      <c r="BR108" s="240"/>
      <c r="BS108" s="382"/>
      <c r="BT108" s="406"/>
      <c r="BU108" s="380"/>
      <c r="BV108" s="240"/>
      <c r="BW108" s="240"/>
      <c r="BX108" s="381"/>
      <c r="BY108" s="240"/>
      <c r="BZ108" s="240"/>
      <c r="CA108" s="379"/>
      <c r="CB108" s="406"/>
      <c r="CC108" s="380"/>
      <c r="CD108" s="240"/>
      <c r="CE108" s="240"/>
      <c r="CF108" s="381"/>
      <c r="CG108" s="240"/>
      <c r="CH108" s="240"/>
      <c r="CI108" s="382"/>
      <c r="CJ108" s="406"/>
      <c r="CK108" s="380"/>
      <c r="CL108" s="240"/>
      <c r="CM108" s="240"/>
      <c r="CN108" s="381"/>
      <c r="CO108" s="240"/>
      <c r="CP108" s="240"/>
      <c r="CQ108" s="382"/>
      <c r="CR108" s="240"/>
      <c r="CS108" s="407" t="n">
        <f aca="false">AC108+AK108+AS108+BA108+BI108+BQ108+BY108+CG108+CO108</f>
        <v>10000</v>
      </c>
      <c r="CT108" s="406" t="n">
        <v>10000</v>
      </c>
      <c r="CU108" s="406" t="n">
        <f aca="false">CS108-CT108</f>
        <v>0</v>
      </c>
      <c r="CV108" s="408"/>
      <c r="CW108" s="406"/>
      <c r="CX108" s="380"/>
      <c r="CY108" s="240"/>
      <c r="CZ108" s="240"/>
      <c r="DA108" s="381"/>
      <c r="DB108" s="406"/>
      <c r="DC108" s="380"/>
      <c r="DD108" s="378"/>
      <c r="DE108" s="378"/>
      <c r="DF108" s="381"/>
      <c r="DG108" s="378"/>
      <c r="DH108" s="378"/>
      <c r="DI108" s="379"/>
      <c r="DJ108" s="406"/>
      <c r="DK108" s="380"/>
      <c r="DL108" s="240"/>
      <c r="DM108" s="240"/>
      <c r="DN108" s="381"/>
      <c r="DO108" s="240"/>
      <c r="DP108" s="240"/>
      <c r="DQ108" s="379"/>
      <c r="DR108" s="406"/>
      <c r="DS108" s="380"/>
      <c r="DT108" s="240"/>
      <c r="DU108" s="240"/>
      <c r="DV108" s="381"/>
      <c r="DW108" s="240"/>
      <c r="DX108" s="240"/>
      <c r="DY108" s="382"/>
      <c r="DZ108" s="406"/>
      <c r="EA108" s="380"/>
      <c r="EB108" s="240"/>
      <c r="EC108" s="240"/>
      <c r="ED108" s="381"/>
      <c r="EE108" s="240"/>
      <c r="EF108" s="240"/>
      <c r="EG108" s="382"/>
      <c r="EH108" s="406"/>
      <c r="EI108" s="380"/>
      <c r="EJ108" s="240"/>
      <c r="EK108" s="240"/>
      <c r="EL108" s="381"/>
      <c r="EM108" s="240"/>
      <c r="EN108" s="240"/>
      <c r="EO108" s="379"/>
      <c r="EQ108" s="380"/>
      <c r="ER108" s="240"/>
      <c r="ES108" s="240"/>
      <c r="ET108" s="381"/>
      <c r="EU108" s="240"/>
      <c r="EV108" s="240"/>
      <c r="EW108" s="379"/>
    </row>
    <row r="109" s="367" customFormat="true" ht="15.95" hidden="false" customHeight="true" outlineLevel="0" collapsed="false">
      <c r="A109" s="369" t="s">
        <v>682</v>
      </c>
      <c r="B109" s="370" t="n">
        <v>2901</v>
      </c>
      <c r="C109" s="351" t="n">
        <v>8294834</v>
      </c>
      <c r="D109" s="352" t="n">
        <f aca="false">VLOOKUP(H109,$B$8:$C$218,2,FALSE())</f>
        <v>4850320</v>
      </c>
      <c r="E109" s="410" t="n">
        <f aca="false">ROUND(D109/1000,0)</f>
        <v>4850</v>
      </c>
      <c r="F109" s="411" t="n">
        <f aca="false">SUM(F110,F114,F124)</f>
        <v>7930</v>
      </c>
      <c r="G109" s="412" t="s">
        <v>312</v>
      </c>
      <c r="H109" s="413" t="n">
        <v>3</v>
      </c>
      <c r="I109" s="411" t="n">
        <f aca="false">SUM(I110,I114,I124)</f>
        <v>6513</v>
      </c>
      <c r="J109" s="411" t="n">
        <f aca="false">SUM(J110,J114,J124)</f>
        <v>0</v>
      </c>
      <c r="K109" s="411" t="n">
        <f aca="false">SUM(K110,K114,K124)</f>
        <v>0</v>
      </c>
      <c r="L109" s="411" t="n">
        <f aca="false">SUM(L110,L114,L124)</f>
        <v>0</v>
      </c>
      <c r="M109" s="411" t="n">
        <f aca="false">SUM(M110,M114,M124)</f>
        <v>0</v>
      </c>
      <c r="N109" s="411" t="n">
        <f aca="false">SUM(N110,N114,N124)</f>
        <v>0</v>
      </c>
      <c r="O109" s="414" t="n">
        <f aca="false">SUM(O110,O114,O124)</f>
        <v>4445</v>
      </c>
      <c r="P109" s="411" t="n">
        <f aca="false">SUM(P110,P114,P124)</f>
        <v>1568</v>
      </c>
      <c r="Q109" s="411" t="n">
        <f aca="false">SUM(Q110,Q114,Q124)</f>
        <v>0</v>
      </c>
      <c r="R109" s="411" t="n">
        <f aca="false">SUM(R110,R114,R124)</f>
        <v>500</v>
      </c>
      <c r="S109" s="411" t="n">
        <f aca="false">SUM(S110,S114,S124)</f>
        <v>0</v>
      </c>
      <c r="T109" s="411" t="n">
        <f aca="false">SUM(T110,T114,T124)</f>
        <v>0</v>
      </c>
      <c r="U109" s="415" t="n">
        <f aca="false">SUM(U110,U114,U124)</f>
        <v>0</v>
      </c>
      <c r="V109" s="416" t="n">
        <f aca="false">SUM(V110,V114,V124)</f>
        <v>4445</v>
      </c>
      <c r="W109" s="417" t="n">
        <f aca="false">SUM(W110,W114,W124)</f>
        <v>0</v>
      </c>
      <c r="X109" s="359"/>
      <c r="Y109" s="360"/>
      <c r="Z109" s="361"/>
      <c r="AA109" s="361"/>
      <c r="AB109" s="362"/>
      <c r="AC109" s="361"/>
      <c r="AD109" s="378"/>
      <c r="AE109" s="379"/>
      <c r="AF109" s="363"/>
      <c r="AG109" s="364"/>
      <c r="AH109" s="363"/>
      <c r="AI109" s="363"/>
      <c r="AJ109" s="365"/>
      <c r="AK109" s="363"/>
      <c r="AL109" s="240"/>
      <c r="AM109" s="379"/>
      <c r="AN109" s="363"/>
      <c r="AO109" s="364"/>
      <c r="AP109" s="363"/>
      <c r="AQ109" s="363"/>
      <c r="AR109" s="365"/>
      <c r="AS109" s="363"/>
      <c r="AT109" s="363"/>
      <c r="AU109" s="366"/>
      <c r="AV109" s="363"/>
      <c r="AW109" s="364"/>
      <c r="AX109" s="363"/>
      <c r="AY109" s="363"/>
      <c r="AZ109" s="365"/>
      <c r="BA109" s="363"/>
      <c r="BB109" s="363"/>
      <c r="BC109" s="366"/>
      <c r="BD109" s="363"/>
      <c r="BE109" s="364"/>
      <c r="BF109" s="363"/>
      <c r="BG109" s="363"/>
      <c r="BH109" s="365"/>
      <c r="BI109" s="363"/>
      <c r="BJ109" s="363"/>
      <c r="BK109" s="362"/>
      <c r="BL109" s="363"/>
      <c r="BM109" s="364"/>
      <c r="BN109" s="363"/>
      <c r="BO109" s="363"/>
      <c r="BP109" s="363"/>
      <c r="BQ109" s="363"/>
      <c r="BR109" s="363"/>
      <c r="BS109" s="366"/>
      <c r="BT109" s="363"/>
      <c r="BU109" s="364"/>
      <c r="BV109" s="363"/>
      <c r="BW109" s="363"/>
      <c r="BX109" s="365"/>
      <c r="BY109" s="363"/>
      <c r="BZ109" s="363"/>
      <c r="CA109" s="362"/>
      <c r="CB109" s="363"/>
      <c r="CC109" s="364"/>
      <c r="CD109" s="363"/>
      <c r="CE109" s="363"/>
      <c r="CF109" s="365"/>
      <c r="CG109" s="363"/>
      <c r="CH109" s="363"/>
      <c r="CI109" s="366"/>
      <c r="CJ109" s="363"/>
      <c r="CK109" s="364"/>
      <c r="CL109" s="363"/>
      <c r="CM109" s="363"/>
      <c r="CN109" s="365"/>
      <c r="CO109" s="363"/>
      <c r="CP109" s="363"/>
      <c r="CQ109" s="366"/>
      <c r="CR109" s="240"/>
      <c r="CS109" s="380" t="n">
        <f aca="false">AC109+AK109+AS109+BA109+BI109+BQ109+BY109+CG109+CO109</f>
        <v>0</v>
      </c>
      <c r="CT109" s="363"/>
      <c r="CU109" s="240" t="n">
        <f aca="false">CS109-CT109</f>
        <v>0</v>
      </c>
      <c r="CV109" s="366"/>
      <c r="CW109" s="363"/>
      <c r="CX109" s="364"/>
      <c r="CY109" s="363"/>
      <c r="CZ109" s="363"/>
      <c r="DA109" s="365"/>
      <c r="DB109" s="363"/>
      <c r="DC109" s="364"/>
      <c r="DD109" s="361"/>
      <c r="DE109" s="361"/>
      <c r="DF109" s="365"/>
      <c r="DG109" s="361"/>
      <c r="DH109" s="378"/>
      <c r="DI109" s="379"/>
      <c r="DJ109" s="363"/>
      <c r="DK109" s="364"/>
      <c r="DL109" s="363"/>
      <c r="DM109" s="363"/>
      <c r="DN109" s="365"/>
      <c r="DO109" s="363"/>
      <c r="DP109" s="240"/>
      <c r="DQ109" s="379"/>
      <c r="DR109" s="363"/>
      <c r="DS109" s="364"/>
      <c r="DT109" s="363"/>
      <c r="DU109" s="363"/>
      <c r="DV109" s="365"/>
      <c r="DW109" s="363"/>
      <c r="DX109" s="363"/>
      <c r="DY109" s="366"/>
      <c r="DZ109" s="363"/>
      <c r="EA109" s="364"/>
      <c r="EB109" s="363"/>
      <c r="EC109" s="363"/>
      <c r="ED109" s="365"/>
      <c r="EE109" s="363"/>
      <c r="EF109" s="363"/>
      <c r="EG109" s="366"/>
      <c r="EH109" s="363"/>
      <c r="EI109" s="364"/>
      <c r="EJ109" s="363"/>
      <c r="EK109" s="363"/>
      <c r="EL109" s="365"/>
      <c r="EM109" s="363"/>
      <c r="EN109" s="363"/>
      <c r="EO109" s="362"/>
      <c r="EQ109" s="364"/>
      <c r="ER109" s="363"/>
      <c r="ES109" s="363"/>
      <c r="ET109" s="365"/>
      <c r="EU109" s="363"/>
      <c r="EV109" s="240"/>
      <c r="EW109" s="379"/>
    </row>
    <row r="110" s="367" customFormat="true" ht="15.95" hidden="false" customHeight="true" outlineLevel="0" collapsed="false">
      <c r="A110" s="349" t="s">
        <v>43</v>
      </c>
      <c r="B110" s="350" t="n">
        <v>3</v>
      </c>
      <c r="C110" s="351" t="n">
        <v>4850320</v>
      </c>
      <c r="D110" s="352" t="n">
        <f aca="false">VLOOKUP(H110,$B$8:$C$218,2,FALSE())</f>
        <v>564717</v>
      </c>
      <c r="E110" s="353" t="n">
        <f aca="false">ROUND(D110/1000,0)</f>
        <v>565</v>
      </c>
      <c r="F110" s="192" t="n">
        <f aca="false">SUM(F111:F113)</f>
        <v>550</v>
      </c>
      <c r="G110" s="354" t="s">
        <v>314</v>
      </c>
      <c r="H110" s="350" t="n">
        <v>31</v>
      </c>
      <c r="I110" s="192" t="n">
        <f aca="false">SUM(I111:I113)</f>
        <v>633</v>
      </c>
      <c r="J110" s="192" t="n">
        <f aca="false">SUM(J111:J113)</f>
        <v>0</v>
      </c>
      <c r="K110" s="192" t="n">
        <f aca="false">SUM(K111:K113)</f>
        <v>0</v>
      </c>
      <c r="L110" s="192" t="n">
        <f aca="false">SUM(L111:L113)</f>
        <v>0</v>
      </c>
      <c r="M110" s="192" t="n">
        <f aca="false">SUM(M111:M113)</f>
        <v>0</v>
      </c>
      <c r="N110" s="203" t="n">
        <f aca="false">SUM(K110:M110)</f>
        <v>0</v>
      </c>
      <c r="O110" s="192" t="n">
        <f aca="false">SUM(O111:O113)</f>
        <v>512</v>
      </c>
      <c r="P110" s="192" t="n">
        <f aca="false">SUM(P111:P113)</f>
        <v>121</v>
      </c>
      <c r="Q110" s="192" t="n">
        <f aca="false">SUM(Q111:Q113)</f>
        <v>0</v>
      </c>
      <c r="R110" s="192" t="n">
        <f aca="false">SUM(R111:R113)</f>
        <v>0</v>
      </c>
      <c r="S110" s="192" t="n">
        <f aca="false">SUM(S111:S113)</f>
        <v>0</v>
      </c>
      <c r="T110" s="192" t="n">
        <f aca="false">SUM(T111:T113)</f>
        <v>0</v>
      </c>
      <c r="U110" s="356" t="n">
        <f aca="false">SUM(U111:U113)</f>
        <v>0</v>
      </c>
      <c r="V110" s="357" t="n">
        <f aca="false">SUM(V111:V113)</f>
        <v>512</v>
      </c>
      <c r="W110" s="358" t="n">
        <f aca="false">SUM(W111:W113)</f>
        <v>0</v>
      </c>
      <c r="X110" s="359"/>
      <c r="Y110" s="360"/>
      <c r="Z110" s="361"/>
      <c r="AA110" s="361"/>
      <c r="AB110" s="362"/>
      <c r="AC110" s="361"/>
      <c r="AD110" s="378"/>
      <c r="AE110" s="379"/>
      <c r="AF110" s="363"/>
      <c r="AG110" s="364"/>
      <c r="AH110" s="363"/>
      <c r="AI110" s="363"/>
      <c r="AJ110" s="365"/>
      <c r="AK110" s="363"/>
      <c r="AL110" s="240"/>
      <c r="AM110" s="379"/>
      <c r="AN110" s="363"/>
      <c r="AO110" s="364"/>
      <c r="AP110" s="363"/>
      <c r="AQ110" s="363"/>
      <c r="AR110" s="365"/>
      <c r="AS110" s="363"/>
      <c r="AT110" s="363"/>
      <c r="AU110" s="366"/>
      <c r="AV110" s="363"/>
      <c r="AW110" s="364"/>
      <c r="AX110" s="363"/>
      <c r="AY110" s="363"/>
      <c r="AZ110" s="365"/>
      <c r="BA110" s="363"/>
      <c r="BB110" s="363"/>
      <c r="BC110" s="366"/>
      <c r="BD110" s="363"/>
      <c r="BE110" s="364"/>
      <c r="BF110" s="363"/>
      <c r="BG110" s="363"/>
      <c r="BH110" s="365"/>
      <c r="BI110" s="363"/>
      <c r="BJ110" s="363"/>
      <c r="BK110" s="362"/>
      <c r="BL110" s="363"/>
      <c r="BM110" s="364"/>
      <c r="BN110" s="363"/>
      <c r="BO110" s="363"/>
      <c r="BP110" s="363"/>
      <c r="BQ110" s="363"/>
      <c r="BR110" s="363"/>
      <c r="BS110" s="366"/>
      <c r="BT110" s="363"/>
      <c r="BU110" s="364"/>
      <c r="BV110" s="363"/>
      <c r="BW110" s="363"/>
      <c r="BX110" s="365"/>
      <c r="BY110" s="363"/>
      <c r="BZ110" s="363"/>
      <c r="CA110" s="362"/>
      <c r="CB110" s="363"/>
      <c r="CC110" s="364"/>
      <c r="CD110" s="363"/>
      <c r="CE110" s="363"/>
      <c r="CF110" s="365"/>
      <c r="CG110" s="363"/>
      <c r="CH110" s="363"/>
      <c r="CI110" s="366"/>
      <c r="CJ110" s="363"/>
      <c r="CK110" s="364"/>
      <c r="CL110" s="363"/>
      <c r="CM110" s="363"/>
      <c r="CN110" s="365"/>
      <c r="CO110" s="363"/>
      <c r="CP110" s="363"/>
      <c r="CQ110" s="366"/>
      <c r="CR110" s="240"/>
      <c r="CS110" s="380" t="n">
        <f aca="false">AC110+AK110+AS110+BA110+BI110+BQ110+BY110+CG110+CO110</f>
        <v>0</v>
      </c>
      <c r="CT110" s="363"/>
      <c r="CU110" s="240" t="n">
        <f aca="false">CS110-CT110</f>
        <v>0</v>
      </c>
      <c r="CV110" s="366"/>
      <c r="CW110" s="363"/>
      <c r="CX110" s="364"/>
      <c r="CY110" s="363"/>
      <c r="CZ110" s="363"/>
      <c r="DA110" s="365"/>
      <c r="DB110" s="363"/>
      <c r="DC110" s="364"/>
      <c r="DD110" s="361"/>
      <c r="DE110" s="361"/>
      <c r="DF110" s="365"/>
      <c r="DG110" s="361"/>
      <c r="DH110" s="378"/>
      <c r="DI110" s="379"/>
      <c r="DJ110" s="363"/>
      <c r="DK110" s="364"/>
      <c r="DL110" s="363"/>
      <c r="DM110" s="363"/>
      <c r="DN110" s="365"/>
      <c r="DO110" s="363"/>
      <c r="DP110" s="240"/>
      <c r="DQ110" s="379"/>
      <c r="DR110" s="363"/>
      <c r="DS110" s="364"/>
      <c r="DT110" s="363"/>
      <c r="DU110" s="363"/>
      <c r="DV110" s="365"/>
      <c r="DW110" s="363"/>
      <c r="DX110" s="363"/>
      <c r="DY110" s="366"/>
      <c r="DZ110" s="363"/>
      <c r="EA110" s="364"/>
      <c r="EB110" s="363"/>
      <c r="EC110" s="363"/>
      <c r="ED110" s="365"/>
      <c r="EE110" s="363"/>
      <c r="EF110" s="363"/>
      <c r="EG110" s="366"/>
      <c r="EH110" s="363"/>
      <c r="EI110" s="364"/>
      <c r="EJ110" s="363"/>
      <c r="EK110" s="363"/>
      <c r="EL110" s="365"/>
      <c r="EM110" s="363"/>
      <c r="EN110" s="363"/>
      <c r="EO110" s="362"/>
      <c r="EQ110" s="364"/>
      <c r="ER110" s="363"/>
      <c r="ES110" s="363"/>
      <c r="ET110" s="365"/>
      <c r="EU110" s="363"/>
      <c r="EV110" s="240"/>
      <c r="EW110" s="379"/>
    </row>
    <row r="111" s="241" customFormat="true" ht="15.95" hidden="false" customHeight="true" outlineLevel="0" collapsed="false">
      <c r="A111" s="368" t="s">
        <v>684</v>
      </c>
      <c r="B111" s="350" t="n">
        <v>31</v>
      </c>
      <c r="C111" s="351" t="n">
        <v>564717</v>
      </c>
      <c r="D111" s="371" t="n">
        <f aca="false">VLOOKUP(H111,$B$8:$C$218,2,FALSE())</f>
        <v>353193</v>
      </c>
      <c r="E111" s="372" t="n">
        <f aca="false">ROUND(D111/1000,0)</f>
        <v>353</v>
      </c>
      <c r="F111" s="203" t="n">
        <v>390</v>
      </c>
      <c r="G111" s="373" t="s">
        <v>316</v>
      </c>
      <c r="H111" s="384" t="n">
        <v>3103</v>
      </c>
      <c r="I111" s="203" t="n">
        <f aca="false">SUM(O111:U111)+J111+N111</f>
        <v>390</v>
      </c>
      <c r="J111" s="203"/>
      <c r="K111" s="203"/>
      <c r="L111" s="203"/>
      <c r="M111" s="203"/>
      <c r="N111" s="203" t="n">
        <f aca="false">K111+L111</f>
        <v>0</v>
      </c>
      <c r="O111" s="203" t="n">
        <f aca="false">V111+W111</f>
        <v>292</v>
      </c>
      <c r="P111" s="203" t="n">
        <v>98</v>
      </c>
      <c r="Q111" s="203"/>
      <c r="R111" s="203"/>
      <c r="S111" s="203"/>
      <c r="T111" s="203"/>
      <c r="U111" s="374"/>
      <c r="V111" s="375" t="n">
        <v>292</v>
      </c>
      <c r="W111" s="376"/>
      <c r="X111" s="293"/>
      <c r="Y111" s="377"/>
      <c r="Z111" s="378"/>
      <c r="AA111" s="378"/>
      <c r="AB111" s="379"/>
      <c r="AC111" s="378"/>
      <c r="AD111" s="378"/>
      <c r="AE111" s="379"/>
      <c r="AF111" s="240"/>
      <c r="AG111" s="380" t="n">
        <v>292</v>
      </c>
      <c r="AH111" s="240" t="n">
        <v>280</v>
      </c>
      <c r="AI111" s="240" t="n">
        <f aca="false">AG111-AH111</f>
        <v>12</v>
      </c>
      <c r="AJ111" s="381" t="n">
        <f aca="false">AI111/AH111</f>
        <v>0.0428571428571429</v>
      </c>
      <c r="AK111" s="240" t="n">
        <v>326</v>
      </c>
      <c r="AL111" s="240" t="n">
        <f aca="false">AH111-AK111</f>
        <v>-46</v>
      </c>
      <c r="AM111" s="379" t="n">
        <f aca="false">AL111/AK111</f>
        <v>-0.141104294478528</v>
      </c>
      <c r="AN111" s="240"/>
      <c r="AO111" s="380"/>
      <c r="AP111" s="240"/>
      <c r="AQ111" s="240"/>
      <c r="AR111" s="381"/>
      <c r="AS111" s="240"/>
      <c r="AT111" s="240"/>
      <c r="AU111" s="382"/>
      <c r="AV111" s="240"/>
      <c r="AW111" s="380"/>
      <c r="AX111" s="240"/>
      <c r="AY111" s="240"/>
      <c r="AZ111" s="381"/>
      <c r="BA111" s="240"/>
      <c r="BB111" s="240"/>
      <c r="BC111" s="382"/>
      <c r="BD111" s="240"/>
      <c r="BE111" s="380"/>
      <c r="BF111" s="240"/>
      <c r="BG111" s="240"/>
      <c r="BH111" s="381"/>
      <c r="BI111" s="240"/>
      <c r="BJ111" s="240"/>
      <c r="BK111" s="379"/>
      <c r="BL111" s="240"/>
      <c r="BM111" s="380"/>
      <c r="BN111" s="240"/>
      <c r="BO111" s="240"/>
      <c r="BP111" s="240"/>
      <c r="BQ111" s="240"/>
      <c r="BR111" s="240"/>
      <c r="BS111" s="382"/>
      <c r="BT111" s="240"/>
      <c r="BU111" s="380"/>
      <c r="BV111" s="240"/>
      <c r="BW111" s="240"/>
      <c r="BX111" s="381"/>
      <c r="BY111" s="240"/>
      <c r="BZ111" s="240"/>
      <c r="CA111" s="379"/>
      <c r="CB111" s="240"/>
      <c r="CC111" s="380"/>
      <c r="CD111" s="240"/>
      <c r="CE111" s="240"/>
      <c r="CF111" s="381"/>
      <c r="CG111" s="240"/>
      <c r="CH111" s="240"/>
      <c r="CI111" s="382"/>
      <c r="CJ111" s="240"/>
      <c r="CK111" s="380"/>
      <c r="CL111" s="240"/>
      <c r="CM111" s="240"/>
      <c r="CN111" s="381"/>
      <c r="CO111" s="240"/>
      <c r="CP111" s="240"/>
      <c r="CQ111" s="382"/>
      <c r="CR111" s="240"/>
      <c r="CS111" s="380" t="n">
        <f aca="false">AC111+AK111+AS111+BA111+BI111+BQ111+BY111+CG111+CO111</f>
        <v>326</v>
      </c>
      <c r="CT111" s="240" t="n">
        <v>326</v>
      </c>
      <c r="CU111" s="240" t="n">
        <f aca="false">CS111-CT111</f>
        <v>0</v>
      </c>
      <c r="CV111" s="382"/>
      <c r="CW111" s="240"/>
      <c r="CX111" s="380"/>
      <c r="CY111" s="240"/>
      <c r="CZ111" s="240"/>
      <c r="DA111" s="381"/>
      <c r="DB111" s="240"/>
      <c r="DC111" s="380"/>
      <c r="DD111" s="378"/>
      <c r="DE111" s="378"/>
      <c r="DF111" s="381"/>
      <c r="DG111" s="378"/>
      <c r="DH111" s="378"/>
      <c r="DI111" s="379"/>
      <c r="DJ111" s="240"/>
      <c r="DK111" s="380" t="n">
        <v>98</v>
      </c>
      <c r="DL111" s="240" t="n">
        <v>110</v>
      </c>
      <c r="DM111" s="240" t="n">
        <f aca="false">DK111-DL111</f>
        <v>-12</v>
      </c>
      <c r="DN111" s="381" t="n">
        <f aca="false">DM111/DL111</f>
        <v>-0.109090909090909</v>
      </c>
      <c r="DO111" s="240" t="n">
        <v>138</v>
      </c>
      <c r="DP111" s="240" t="n">
        <f aca="false">DL111-DO111</f>
        <v>-28</v>
      </c>
      <c r="DQ111" s="379" t="n">
        <f aca="false">DP111/DO111</f>
        <v>-0.202898550724638</v>
      </c>
      <c r="DR111" s="240"/>
      <c r="DS111" s="380"/>
      <c r="DT111" s="240"/>
      <c r="DU111" s="240"/>
      <c r="DV111" s="381"/>
      <c r="DW111" s="240"/>
      <c r="DX111" s="240"/>
      <c r="DY111" s="382"/>
      <c r="DZ111" s="240"/>
      <c r="EA111" s="380"/>
      <c r="EB111" s="240"/>
      <c r="EC111" s="240"/>
      <c r="ED111" s="381"/>
      <c r="EE111" s="240"/>
      <c r="EF111" s="240"/>
      <c r="EG111" s="382"/>
      <c r="EH111" s="240"/>
      <c r="EI111" s="380"/>
      <c r="EJ111" s="240"/>
      <c r="EK111" s="240"/>
      <c r="EL111" s="381"/>
      <c r="EM111" s="240"/>
      <c r="EN111" s="240"/>
      <c r="EO111" s="379"/>
      <c r="EQ111" s="380"/>
      <c r="ER111" s="240"/>
      <c r="ES111" s="240"/>
      <c r="ET111" s="381"/>
      <c r="EU111" s="240"/>
      <c r="EV111" s="240"/>
      <c r="EW111" s="379"/>
    </row>
    <row r="112" s="241" customFormat="true" ht="15.95" hidden="false" customHeight="true" outlineLevel="0" collapsed="false">
      <c r="A112" s="383" t="s">
        <v>685</v>
      </c>
      <c r="B112" s="384" t="n">
        <v>3103</v>
      </c>
      <c r="C112" s="351" t="n">
        <v>353193</v>
      </c>
      <c r="D112" s="371" t="n">
        <f aca="false">VLOOKUP(H112,$B$8:$C$218,2,FALSE())</f>
        <v>0</v>
      </c>
      <c r="E112" s="372" t="n">
        <f aca="false">ROUND(D112/1000,0)</f>
        <v>0</v>
      </c>
      <c r="F112" s="203" t="n">
        <v>0</v>
      </c>
      <c r="G112" s="373" t="s">
        <v>318</v>
      </c>
      <c r="H112" s="370" t="n">
        <v>3104</v>
      </c>
      <c r="I112" s="203" t="n">
        <f aca="false">SUM(O112:U112)+J112+N112</f>
        <v>0</v>
      </c>
      <c r="J112" s="203"/>
      <c r="K112" s="203"/>
      <c r="L112" s="203"/>
      <c r="M112" s="203"/>
      <c r="N112" s="203" t="n">
        <f aca="false">K112+L112</f>
        <v>0</v>
      </c>
      <c r="O112" s="203" t="n">
        <f aca="false">V112+W112</f>
        <v>0</v>
      </c>
      <c r="P112" s="203"/>
      <c r="Q112" s="203"/>
      <c r="R112" s="203"/>
      <c r="S112" s="203"/>
      <c r="T112" s="203"/>
      <c r="U112" s="374"/>
      <c r="V112" s="375"/>
      <c r="W112" s="376"/>
      <c r="X112" s="293"/>
      <c r="Y112" s="377"/>
      <c r="Z112" s="378"/>
      <c r="AA112" s="378"/>
      <c r="AB112" s="379"/>
      <c r="AC112" s="378"/>
      <c r="AD112" s="378"/>
      <c r="AE112" s="379"/>
      <c r="AF112" s="240"/>
      <c r="AG112" s="380"/>
      <c r="AH112" s="240"/>
      <c r="AI112" s="240"/>
      <c r="AJ112" s="381"/>
      <c r="AK112" s="240"/>
      <c r="AL112" s="240"/>
      <c r="AM112" s="379"/>
      <c r="AN112" s="240"/>
      <c r="AO112" s="380"/>
      <c r="AP112" s="240"/>
      <c r="AQ112" s="240"/>
      <c r="AR112" s="381"/>
      <c r="AS112" s="240"/>
      <c r="AT112" s="240"/>
      <c r="AU112" s="382"/>
      <c r="AV112" s="240"/>
      <c r="AW112" s="380"/>
      <c r="AX112" s="240"/>
      <c r="AY112" s="240"/>
      <c r="AZ112" s="381"/>
      <c r="BA112" s="240"/>
      <c r="BB112" s="240"/>
      <c r="BC112" s="382"/>
      <c r="BD112" s="240"/>
      <c r="BE112" s="380"/>
      <c r="BF112" s="240"/>
      <c r="BG112" s="240"/>
      <c r="BH112" s="381"/>
      <c r="BI112" s="240"/>
      <c r="BJ112" s="240"/>
      <c r="BK112" s="379"/>
      <c r="BL112" s="240"/>
      <c r="BM112" s="380"/>
      <c r="BN112" s="240"/>
      <c r="BO112" s="240"/>
      <c r="BP112" s="240"/>
      <c r="BQ112" s="240"/>
      <c r="BR112" s="240"/>
      <c r="BS112" s="382"/>
      <c r="BT112" s="240"/>
      <c r="BU112" s="380"/>
      <c r="BV112" s="240"/>
      <c r="BW112" s="240"/>
      <c r="BX112" s="381"/>
      <c r="BY112" s="240"/>
      <c r="BZ112" s="240"/>
      <c r="CA112" s="379"/>
      <c r="CB112" s="240"/>
      <c r="CC112" s="380"/>
      <c r="CD112" s="240"/>
      <c r="CE112" s="240"/>
      <c r="CF112" s="381"/>
      <c r="CG112" s="240"/>
      <c r="CH112" s="240"/>
      <c r="CI112" s="382"/>
      <c r="CJ112" s="240"/>
      <c r="CK112" s="380"/>
      <c r="CL112" s="240"/>
      <c r="CM112" s="240"/>
      <c r="CN112" s="381"/>
      <c r="CO112" s="240"/>
      <c r="CP112" s="240"/>
      <c r="CQ112" s="382"/>
      <c r="CR112" s="240"/>
      <c r="CS112" s="380" t="n">
        <f aca="false">AC112+AK112+AS112+BA112+BI112+BQ112+BY112+CG112+CO112</f>
        <v>0</v>
      </c>
      <c r="CT112" s="240"/>
      <c r="CU112" s="240" t="n">
        <f aca="false">CS112-CT112</f>
        <v>0</v>
      </c>
      <c r="CV112" s="382"/>
      <c r="CW112" s="240"/>
      <c r="CX112" s="380"/>
      <c r="CY112" s="240"/>
      <c r="CZ112" s="240"/>
      <c r="DA112" s="381"/>
      <c r="DB112" s="240"/>
      <c r="DC112" s="380"/>
      <c r="DD112" s="378"/>
      <c r="DE112" s="378"/>
      <c r="DF112" s="381"/>
      <c r="DG112" s="378"/>
      <c r="DH112" s="378"/>
      <c r="DI112" s="379"/>
      <c r="DJ112" s="240"/>
      <c r="DK112" s="380"/>
      <c r="DL112" s="240"/>
      <c r="DM112" s="240"/>
      <c r="DN112" s="381"/>
      <c r="DO112" s="240"/>
      <c r="DP112" s="240"/>
      <c r="DQ112" s="379"/>
      <c r="DR112" s="240"/>
      <c r="DS112" s="380"/>
      <c r="DT112" s="240"/>
      <c r="DU112" s="240"/>
      <c r="DV112" s="381"/>
      <c r="DW112" s="240"/>
      <c r="DX112" s="240"/>
      <c r="DY112" s="382"/>
      <c r="DZ112" s="240"/>
      <c r="EA112" s="380"/>
      <c r="EB112" s="240"/>
      <c r="EC112" s="240"/>
      <c r="ED112" s="381"/>
      <c r="EE112" s="240"/>
      <c r="EF112" s="240"/>
      <c r="EG112" s="382"/>
      <c r="EH112" s="240"/>
      <c r="EI112" s="380"/>
      <c r="EJ112" s="240"/>
      <c r="EK112" s="240"/>
      <c r="EL112" s="381"/>
      <c r="EM112" s="240"/>
      <c r="EN112" s="240"/>
      <c r="EO112" s="379"/>
      <c r="EQ112" s="380"/>
      <c r="ER112" s="240"/>
      <c r="ES112" s="240"/>
      <c r="ET112" s="381"/>
      <c r="EU112" s="240"/>
      <c r="EV112" s="240"/>
      <c r="EW112" s="379"/>
    </row>
    <row r="113" s="241" customFormat="true" ht="15.95" hidden="false" customHeight="true" outlineLevel="0" collapsed="false">
      <c r="A113" s="369" t="s">
        <v>686</v>
      </c>
      <c r="B113" s="370" t="n">
        <v>3104</v>
      </c>
      <c r="C113" s="351" t="n">
        <v>0</v>
      </c>
      <c r="D113" s="371" t="n">
        <f aca="false">VLOOKUP(H113,$B$8:$C$218,2,FALSE())</f>
        <v>211524</v>
      </c>
      <c r="E113" s="372" t="n">
        <f aca="false">ROUND(D113/1000,0)</f>
        <v>212</v>
      </c>
      <c r="F113" s="203" t="n">
        <v>160</v>
      </c>
      <c r="G113" s="373" t="s">
        <v>320</v>
      </c>
      <c r="H113" s="384" t="n">
        <v>3106</v>
      </c>
      <c r="I113" s="203" t="n">
        <f aca="false">SUM(O113:U113)+J113+N113</f>
        <v>243</v>
      </c>
      <c r="J113" s="203"/>
      <c r="K113" s="203"/>
      <c r="L113" s="203"/>
      <c r="M113" s="203"/>
      <c r="N113" s="203" t="n">
        <f aca="false">K113+L113</f>
        <v>0</v>
      </c>
      <c r="O113" s="203" t="n">
        <f aca="false">V113+W113</f>
        <v>220</v>
      </c>
      <c r="P113" s="203" t="n">
        <v>23</v>
      </c>
      <c r="Q113" s="203"/>
      <c r="R113" s="203"/>
      <c r="S113" s="203"/>
      <c r="T113" s="203"/>
      <c r="U113" s="374"/>
      <c r="V113" s="375" t="n">
        <v>220</v>
      </c>
      <c r="W113" s="376"/>
      <c r="X113" s="293"/>
      <c r="Y113" s="377"/>
      <c r="Z113" s="378"/>
      <c r="AA113" s="378"/>
      <c r="AB113" s="379"/>
      <c r="AC113" s="378"/>
      <c r="AD113" s="378"/>
      <c r="AE113" s="379"/>
      <c r="AF113" s="240"/>
      <c r="AG113" s="380" t="n">
        <v>220</v>
      </c>
      <c r="AH113" s="240" t="n">
        <v>80</v>
      </c>
      <c r="AI113" s="240" t="n">
        <f aca="false">AG113-AH113</f>
        <v>140</v>
      </c>
      <c r="AJ113" s="381" t="n">
        <f aca="false">AI113/AH113</f>
        <v>1.75</v>
      </c>
      <c r="AK113" s="240" t="n">
        <v>684</v>
      </c>
      <c r="AL113" s="240" t="n">
        <f aca="false">AH113-AK113</f>
        <v>-604</v>
      </c>
      <c r="AM113" s="379" t="n">
        <f aca="false">AL113/AK113</f>
        <v>-0.883040935672515</v>
      </c>
      <c r="AN113" s="240"/>
      <c r="AO113" s="380"/>
      <c r="AP113" s="240"/>
      <c r="AQ113" s="240"/>
      <c r="AR113" s="381"/>
      <c r="AS113" s="240"/>
      <c r="AT113" s="240"/>
      <c r="AU113" s="382"/>
      <c r="AV113" s="240"/>
      <c r="AW113" s="380"/>
      <c r="AX113" s="240"/>
      <c r="AY113" s="240"/>
      <c r="AZ113" s="381"/>
      <c r="BA113" s="240"/>
      <c r="BB113" s="240"/>
      <c r="BC113" s="382"/>
      <c r="BD113" s="240"/>
      <c r="BE113" s="380"/>
      <c r="BF113" s="240"/>
      <c r="BG113" s="240"/>
      <c r="BH113" s="381"/>
      <c r="BI113" s="240"/>
      <c r="BJ113" s="240"/>
      <c r="BK113" s="379"/>
      <c r="BL113" s="240"/>
      <c r="BM113" s="380"/>
      <c r="BN113" s="240"/>
      <c r="BO113" s="240"/>
      <c r="BP113" s="240"/>
      <c r="BQ113" s="240"/>
      <c r="BR113" s="240"/>
      <c r="BS113" s="382"/>
      <c r="BT113" s="240"/>
      <c r="BU113" s="380"/>
      <c r="BV113" s="240"/>
      <c r="BW113" s="240"/>
      <c r="BX113" s="381"/>
      <c r="BY113" s="240"/>
      <c r="BZ113" s="240"/>
      <c r="CA113" s="379"/>
      <c r="CB113" s="240"/>
      <c r="CC113" s="380"/>
      <c r="CD113" s="240"/>
      <c r="CE113" s="240"/>
      <c r="CF113" s="381"/>
      <c r="CG113" s="240"/>
      <c r="CH113" s="240"/>
      <c r="CI113" s="382"/>
      <c r="CJ113" s="240"/>
      <c r="CK113" s="380"/>
      <c r="CL113" s="240"/>
      <c r="CM113" s="240"/>
      <c r="CN113" s="381"/>
      <c r="CO113" s="240"/>
      <c r="CP113" s="240"/>
      <c r="CQ113" s="382"/>
      <c r="CR113" s="240"/>
      <c r="CS113" s="380" t="n">
        <f aca="false">AC113+AK113+AS113+BA113+BI113+BQ113+BY113+CG113+CO113</f>
        <v>684</v>
      </c>
      <c r="CT113" s="240" t="n">
        <v>684</v>
      </c>
      <c r="CU113" s="240" t="n">
        <f aca="false">CS113-CT113</f>
        <v>0</v>
      </c>
      <c r="CV113" s="382"/>
      <c r="CW113" s="240"/>
      <c r="CX113" s="380"/>
      <c r="CY113" s="240"/>
      <c r="CZ113" s="240"/>
      <c r="DA113" s="381"/>
      <c r="DB113" s="240"/>
      <c r="DC113" s="380"/>
      <c r="DD113" s="378"/>
      <c r="DE113" s="378"/>
      <c r="DF113" s="381"/>
      <c r="DG113" s="378"/>
      <c r="DH113" s="378"/>
      <c r="DI113" s="379"/>
      <c r="DJ113" s="240"/>
      <c r="DK113" s="380" t="n">
        <v>23</v>
      </c>
      <c r="DL113" s="240" t="n">
        <v>80</v>
      </c>
      <c r="DM113" s="240" t="n">
        <f aca="false">DK113-DL113</f>
        <v>-57</v>
      </c>
      <c r="DN113" s="381" t="n">
        <f aca="false">DM113/DL113</f>
        <v>-0.7125</v>
      </c>
      <c r="DO113" s="240" t="n">
        <v>22</v>
      </c>
      <c r="DP113" s="240" t="n">
        <f aca="false">DL113-DO113</f>
        <v>58</v>
      </c>
      <c r="DQ113" s="379" t="n">
        <f aca="false">DP113/DO113</f>
        <v>2.63636363636364</v>
      </c>
      <c r="DR113" s="240"/>
      <c r="DS113" s="380"/>
      <c r="DT113" s="240"/>
      <c r="DU113" s="240"/>
      <c r="DV113" s="381"/>
      <c r="DW113" s="240"/>
      <c r="DX113" s="240"/>
      <c r="DY113" s="382"/>
      <c r="DZ113" s="240"/>
      <c r="EA113" s="380"/>
      <c r="EB113" s="240"/>
      <c r="EC113" s="240"/>
      <c r="ED113" s="381"/>
      <c r="EE113" s="240"/>
      <c r="EF113" s="240"/>
      <c r="EG113" s="382"/>
      <c r="EH113" s="240"/>
      <c r="EI113" s="380"/>
      <c r="EJ113" s="240"/>
      <c r="EK113" s="240"/>
      <c r="EL113" s="381"/>
      <c r="EM113" s="240"/>
      <c r="EN113" s="240"/>
      <c r="EO113" s="379"/>
      <c r="EQ113" s="380"/>
      <c r="ER113" s="240"/>
      <c r="ES113" s="240"/>
      <c r="ET113" s="381"/>
      <c r="EU113" s="240"/>
      <c r="EV113" s="240"/>
      <c r="EW113" s="379"/>
    </row>
    <row r="114" s="367" customFormat="true" ht="15.95" hidden="false" customHeight="true" outlineLevel="0" collapsed="false">
      <c r="A114" s="383" t="s">
        <v>687</v>
      </c>
      <c r="B114" s="384" t="n">
        <v>3106</v>
      </c>
      <c r="C114" s="351" t="n">
        <v>211524</v>
      </c>
      <c r="D114" s="352" t="n">
        <f aca="false">VLOOKUP(H114,$B$8:$C$218,2,FALSE())</f>
        <v>4285603</v>
      </c>
      <c r="E114" s="353" t="n">
        <f aca="false">ROUND(D114/1000,0)</f>
        <v>4286</v>
      </c>
      <c r="F114" s="192" t="n">
        <f aca="false">SUM(F115:F123)</f>
        <v>7380</v>
      </c>
      <c r="G114" s="354" t="s">
        <v>322</v>
      </c>
      <c r="H114" s="350" t="n">
        <v>32</v>
      </c>
      <c r="I114" s="192" t="n">
        <f aca="false">SUM(I115:I123)</f>
        <v>5880</v>
      </c>
      <c r="J114" s="192" t="n">
        <f aca="false">SUM(J115:J123)</f>
        <v>0</v>
      </c>
      <c r="K114" s="192" t="n">
        <f aca="false">SUM(K115:K123)</f>
        <v>0</v>
      </c>
      <c r="L114" s="192" t="n">
        <f aca="false">SUM(L115:L123)</f>
        <v>0</v>
      </c>
      <c r="M114" s="192" t="n">
        <f aca="false">SUM(M115:M123)</f>
        <v>0</v>
      </c>
      <c r="N114" s="192" t="n">
        <f aca="false">SUM(N115:N123)</f>
        <v>0</v>
      </c>
      <c r="O114" s="192" t="n">
        <f aca="false">SUM(O115:O123)</f>
        <v>3933</v>
      </c>
      <c r="P114" s="192" t="n">
        <f aca="false">SUM(P115:P123)</f>
        <v>1447</v>
      </c>
      <c r="Q114" s="192" t="n">
        <f aca="false">SUM(Q115:Q123)</f>
        <v>0</v>
      </c>
      <c r="R114" s="192" t="n">
        <f aca="false">SUM(R115:R123)</f>
        <v>500</v>
      </c>
      <c r="S114" s="192" t="n">
        <f aca="false">SUM(S115:S123)</f>
        <v>0</v>
      </c>
      <c r="T114" s="192" t="n">
        <f aca="false">SUM(T115:T123)</f>
        <v>0</v>
      </c>
      <c r="U114" s="356" t="n">
        <f aca="false">SUM(U115:U123)</f>
        <v>0</v>
      </c>
      <c r="V114" s="357" t="n">
        <f aca="false">SUM(V115:V123)</f>
        <v>3933</v>
      </c>
      <c r="W114" s="358" t="n">
        <f aca="false">SUM(W115:W123)</f>
        <v>0</v>
      </c>
      <c r="X114" s="385" t="s">
        <v>688</v>
      </c>
      <c r="Y114" s="377"/>
      <c r="Z114" s="361"/>
      <c r="AA114" s="361"/>
      <c r="AB114" s="362"/>
      <c r="AC114" s="361"/>
      <c r="AD114" s="378"/>
      <c r="AE114" s="379"/>
      <c r="AF114" s="363"/>
      <c r="AG114" s="364"/>
      <c r="AH114" s="363"/>
      <c r="AI114" s="363"/>
      <c r="AJ114" s="365"/>
      <c r="AK114" s="363"/>
      <c r="AL114" s="240"/>
      <c r="AM114" s="379"/>
      <c r="AN114" s="363"/>
      <c r="AO114" s="364"/>
      <c r="AP114" s="363"/>
      <c r="AQ114" s="363"/>
      <c r="AR114" s="365"/>
      <c r="AS114" s="363"/>
      <c r="AT114" s="363"/>
      <c r="AU114" s="366"/>
      <c r="AV114" s="363"/>
      <c r="AW114" s="364"/>
      <c r="AX114" s="363"/>
      <c r="AY114" s="363"/>
      <c r="AZ114" s="365"/>
      <c r="BA114" s="363"/>
      <c r="BB114" s="363"/>
      <c r="BC114" s="366"/>
      <c r="BD114" s="363"/>
      <c r="BE114" s="364"/>
      <c r="BF114" s="363"/>
      <c r="BG114" s="363"/>
      <c r="BH114" s="365"/>
      <c r="BI114" s="363"/>
      <c r="BJ114" s="363"/>
      <c r="BK114" s="362"/>
      <c r="BL114" s="363"/>
      <c r="BM114" s="364"/>
      <c r="BN114" s="363"/>
      <c r="BO114" s="363"/>
      <c r="BP114" s="363"/>
      <c r="BQ114" s="363"/>
      <c r="BR114" s="363"/>
      <c r="BS114" s="366"/>
      <c r="BT114" s="363"/>
      <c r="BU114" s="364"/>
      <c r="BV114" s="363"/>
      <c r="BW114" s="363"/>
      <c r="BX114" s="365"/>
      <c r="BY114" s="363"/>
      <c r="BZ114" s="363"/>
      <c r="CA114" s="362"/>
      <c r="CB114" s="363"/>
      <c r="CC114" s="364"/>
      <c r="CD114" s="363"/>
      <c r="CE114" s="363"/>
      <c r="CF114" s="365"/>
      <c r="CG114" s="363"/>
      <c r="CH114" s="363"/>
      <c r="CI114" s="366"/>
      <c r="CJ114" s="363"/>
      <c r="CK114" s="364"/>
      <c r="CL114" s="363"/>
      <c r="CM114" s="363"/>
      <c r="CN114" s="365"/>
      <c r="CO114" s="363"/>
      <c r="CP114" s="363"/>
      <c r="CQ114" s="366"/>
      <c r="CR114" s="240"/>
      <c r="CS114" s="380" t="n">
        <f aca="false">AC114+AK114+AS114+BA114+BI114+BQ114+BY114+CG114+CO114</f>
        <v>0</v>
      </c>
      <c r="CT114" s="363"/>
      <c r="CU114" s="240" t="n">
        <f aca="false">CS114-CT114</f>
        <v>0</v>
      </c>
      <c r="CV114" s="366"/>
      <c r="CW114" s="363"/>
      <c r="CX114" s="364"/>
      <c r="CY114" s="363"/>
      <c r="CZ114" s="363"/>
      <c r="DA114" s="365"/>
      <c r="DB114" s="363"/>
      <c r="DC114" s="364"/>
      <c r="DD114" s="361"/>
      <c r="DE114" s="361"/>
      <c r="DF114" s="365"/>
      <c r="DG114" s="361"/>
      <c r="DH114" s="378"/>
      <c r="DI114" s="379"/>
      <c r="DJ114" s="363"/>
      <c r="DK114" s="364"/>
      <c r="DL114" s="363"/>
      <c r="DM114" s="363"/>
      <c r="DN114" s="365"/>
      <c r="DO114" s="363"/>
      <c r="DP114" s="240"/>
      <c r="DQ114" s="379"/>
      <c r="DR114" s="363"/>
      <c r="DS114" s="364"/>
      <c r="DT114" s="363"/>
      <c r="DU114" s="363"/>
      <c r="DV114" s="365"/>
      <c r="DW114" s="363"/>
      <c r="DX114" s="363"/>
      <c r="DY114" s="366"/>
      <c r="DZ114" s="363"/>
      <c r="EA114" s="364"/>
      <c r="EB114" s="363"/>
      <c r="EC114" s="363"/>
      <c r="ED114" s="365"/>
      <c r="EE114" s="363"/>
      <c r="EF114" s="363"/>
      <c r="EG114" s="366"/>
      <c r="EH114" s="363"/>
      <c r="EI114" s="364"/>
      <c r="EJ114" s="363"/>
      <c r="EK114" s="363"/>
      <c r="EL114" s="365"/>
      <c r="EM114" s="363"/>
      <c r="EN114" s="363"/>
      <c r="EO114" s="362"/>
      <c r="EQ114" s="364"/>
      <c r="ER114" s="363"/>
      <c r="ES114" s="363"/>
      <c r="ET114" s="365"/>
      <c r="EU114" s="363"/>
      <c r="EV114" s="240"/>
      <c r="EW114" s="379"/>
    </row>
    <row r="115" s="241" customFormat="true" ht="15.95" hidden="false" customHeight="true" outlineLevel="0" collapsed="false">
      <c r="A115" s="368" t="s">
        <v>689</v>
      </c>
      <c r="B115" s="350" t="n">
        <v>32</v>
      </c>
      <c r="C115" s="351" t="n">
        <v>4285603</v>
      </c>
      <c r="D115" s="371" t="n">
        <f aca="false">VLOOKUP(H115,$B$8:$C$218,2,FALSE())</f>
        <v>2718668</v>
      </c>
      <c r="E115" s="372" t="n">
        <f aca="false">ROUND(D115/1000,0)</f>
        <v>2719</v>
      </c>
      <c r="F115" s="203" t="n">
        <v>4918</v>
      </c>
      <c r="G115" s="373" t="s">
        <v>324</v>
      </c>
      <c r="H115" s="384" t="n">
        <v>3201</v>
      </c>
      <c r="I115" s="203" t="n">
        <f aca="false">SUM(O115:U115)+J115+N115</f>
        <v>3600</v>
      </c>
      <c r="J115" s="203"/>
      <c r="K115" s="203"/>
      <c r="L115" s="203"/>
      <c r="M115" s="203"/>
      <c r="N115" s="203" t="n">
        <f aca="false">K115+L115</f>
        <v>0</v>
      </c>
      <c r="O115" s="203" t="n">
        <f aca="false">V115+W115</f>
        <v>3000</v>
      </c>
      <c r="P115" s="203" t="n">
        <v>600</v>
      </c>
      <c r="Q115" s="203"/>
      <c r="R115" s="203"/>
      <c r="S115" s="203"/>
      <c r="T115" s="203"/>
      <c r="U115" s="374"/>
      <c r="V115" s="375" t="n">
        <f aca="false">4822-322-1500</f>
        <v>3000</v>
      </c>
      <c r="W115" s="376"/>
      <c r="X115" s="293"/>
      <c r="Y115" s="377" t="n">
        <f aca="false">4822-322-1500</f>
        <v>3000</v>
      </c>
      <c r="Z115" s="378" t="n">
        <f aca="false">4943-545</f>
        <v>4398</v>
      </c>
      <c r="AA115" s="378" t="n">
        <f aca="false">Y115-Z115</f>
        <v>-1398</v>
      </c>
      <c r="AB115" s="379" t="n">
        <f aca="false">AA115/Z115</f>
        <v>-0.31787175989086</v>
      </c>
      <c r="AC115" s="378" t="n">
        <f aca="false">5883-1270-700</f>
        <v>3913</v>
      </c>
      <c r="AD115" s="378" t="n">
        <f aca="false">Z115-AC115</f>
        <v>485</v>
      </c>
      <c r="AE115" s="379" t="n">
        <f aca="false">AD115/AC115</f>
        <v>0.12394582162024</v>
      </c>
      <c r="AF115" s="240"/>
      <c r="AG115" s="380"/>
      <c r="AH115" s="240" t="n">
        <f aca="false">2200-2200</f>
        <v>0</v>
      </c>
      <c r="AI115" s="240"/>
      <c r="AJ115" s="381"/>
      <c r="AK115" s="240"/>
      <c r="AL115" s="240" t="n">
        <f aca="false">AH115-AK115</f>
        <v>0</v>
      </c>
      <c r="AM115" s="379" t="e">
        <f aca="false">AL115/AK115</f>
        <v>#DIV/0!</v>
      </c>
      <c r="AN115" s="240"/>
      <c r="AO115" s="380"/>
      <c r="AP115" s="240"/>
      <c r="AQ115" s="240"/>
      <c r="AR115" s="381"/>
      <c r="AS115" s="240" t="n">
        <v>20</v>
      </c>
      <c r="AT115" s="240"/>
      <c r="AU115" s="382"/>
      <c r="AV115" s="240"/>
      <c r="AW115" s="380"/>
      <c r="AX115" s="240"/>
      <c r="AY115" s="240"/>
      <c r="AZ115" s="381"/>
      <c r="BA115" s="240"/>
      <c r="BB115" s="240"/>
      <c r="BC115" s="382"/>
      <c r="BD115" s="240"/>
      <c r="BE115" s="380"/>
      <c r="BF115" s="240"/>
      <c r="BG115" s="240"/>
      <c r="BH115" s="381"/>
      <c r="BI115" s="240"/>
      <c r="BJ115" s="240"/>
      <c r="BK115" s="379"/>
      <c r="BL115" s="240"/>
      <c r="BM115" s="380"/>
      <c r="BN115" s="240"/>
      <c r="BO115" s="240"/>
      <c r="BP115" s="240"/>
      <c r="BQ115" s="240"/>
      <c r="BR115" s="240"/>
      <c r="BS115" s="382"/>
      <c r="BT115" s="240"/>
      <c r="BU115" s="380"/>
      <c r="BV115" s="240"/>
      <c r="BW115" s="240"/>
      <c r="BX115" s="381"/>
      <c r="BY115" s="240"/>
      <c r="BZ115" s="240"/>
      <c r="CA115" s="379"/>
      <c r="CB115" s="240"/>
      <c r="CC115" s="380"/>
      <c r="CD115" s="240"/>
      <c r="CE115" s="240"/>
      <c r="CF115" s="381"/>
      <c r="CG115" s="240"/>
      <c r="CH115" s="240"/>
      <c r="CI115" s="382"/>
      <c r="CJ115" s="240"/>
      <c r="CK115" s="380"/>
      <c r="CL115" s="240"/>
      <c r="CM115" s="240"/>
      <c r="CN115" s="381"/>
      <c r="CO115" s="240"/>
      <c r="CP115" s="240"/>
      <c r="CQ115" s="382"/>
      <c r="CR115" s="240"/>
      <c r="CS115" s="380" t="n">
        <f aca="false">AC115+AK115+AS115+BA115+BI115+BQ115+BY115+CG115+CO115</f>
        <v>3933</v>
      </c>
      <c r="CT115" s="240" t="n">
        <v>3933</v>
      </c>
      <c r="CU115" s="240" t="n">
        <f aca="false">CS115-CT115</f>
        <v>0</v>
      </c>
      <c r="CV115" s="382"/>
      <c r="CW115" s="240"/>
      <c r="CX115" s="380"/>
      <c r="CY115" s="240"/>
      <c r="CZ115" s="240"/>
      <c r="DA115" s="381"/>
      <c r="DB115" s="240"/>
      <c r="DC115" s="380"/>
      <c r="DD115" s="378"/>
      <c r="DE115" s="378"/>
      <c r="DF115" s="381"/>
      <c r="DG115" s="378"/>
      <c r="DH115" s="378" t="n">
        <f aca="false">DD115-DG115</f>
        <v>0</v>
      </c>
      <c r="DI115" s="379" t="e">
        <f aca="false">DH115/DG115</f>
        <v>#DIV/0!</v>
      </c>
      <c r="DJ115" s="240"/>
      <c r="DK115" s="380" t="n">
        <v>600</v>
      </c>
      <c r="DL115" s="240" t="n">
        <v>520</v>
      </c>
      <c r="DM115" s="240" t="n">
        <f aca="false">DK115-DL115</f>
        <v>80</v>
      </c>
      <c r="DN115" s="381" t="n">
        <f aca="false">DM115/DL115</f>
        <v>0.153846153846154</v>
      </c>
      <c r="DO115" s="240" t="n">
        <v>700</v>
      </c>
      <c r="DP115" s="240" t="n">
        <f aca="false">DL115-DO115</f>
        <v>-180</v>
      </c>
      <c r="DQ115" s="379" t="n">
        <f aca="false">DP115/DO115</f>
        <v>-0.257142857142857</v>
      </c>
      <c r="DR115" s="240"/>
      <c r="DS115" s="380"/>
      <c r="DT115" s="240"/>
      <c r="DU115" s="240"/>
      <c r="DV115" s="381"/>
      <c r="DW115" s="240"/>
      <c r="DX115" s="240"/>
      <c r="DY115" s="382"/>
      <c r="DZ115" s="240"/>
      <c r="EA115" s="380"/>
      <c r="EB115" s="240"/>
      <c r="EC115" s="240"/>
      <c r="ED115" s="381"/>
      <c r="EE115" s="240"/>
      <c r="EF115" s="240"/>
      <c r="EG115" s="382"/>
      <c r="EH115" s="240"/>
      <c r="EI115" s="380"/>
      <c r="EJ115" s="240"/>
      <c r="EK115" s="240"/>
      <c r="EL115" s="381"/>
      <c r="EM115" s="240"/>
      <c r="EN115" s="240"/>
      <c r="EO115" s="379"/>
      <c r="EQ115" s="380"/>
      <c r="ER115" s="240"/>
      <c r="ES115" s="240"/>
      <c r="ET115" s="381"/>
      <c r="EU115" s="240"/>
      <c r="EV115" s="240"/>
      <c r="EW115" s="379"/>
    </row>
    <row r="116" s="241" customFormat="true" ht="15.95" hidden="false" customHeight="true" outlineLevel="0" collapsed="false">
      <c r="A116" s="383" t="s">
        <v>690</v>
      </c>
      <c r="B116" s="384" t="n">
        <v>3201</v>
      </c>
      <c r="C116" s="351" t="n">
        <v>2718668</v>
      </c>
      <c r="D116" s="371"/>
      <c r="E116" s="372" t="n">
        <f aca="false">ROUND(D116/1000,0)</f>
        <v>0</v>
      </c>
      <c r="F116" s="203" t="n">
        <v>0</v>
      </c>
      <c r="G116" s="426"/>
      <c r="H116" s="442"/>
      <c r="I116" s="203" t="n">
        <f aca="false">SUM(O116:U116)+J116+N116</f>
        <v>0</v>
      </c>
      <c r="J116" s="203"/>
      <c r="K116" s="203"/>
      <c r="L116" s="203"/>
      <c r="M116" s="203"/>
      <c r="N116" s="203" t="n">
        <f aca="false">K116+L116</f>
        <v>0</v>
      </c>
      <c r="O116" s="203" t="n">
        <f aca="false">V116+W116</f>
        <v>0</v>
      </c>
      <c r="P116" s="203"/>
      <c r="Q116" s="203"/>
      <c r="R116" s="203"/>
      <c r="S116" s="203"/>
      <c r="T116" s="203"/>
      <c r="U116" s="374"/>
      <c r="V116" s="375"/>
      <c r="W116" s="376"/>
      <c r="X116" s="293"/>
      <c r="Y116" s="377"/>
      <c r="Z116" s="378"/>
      <c r="AA116" s="378"/>
      <c r="AB116" s="379"/>
      <c r="AC116" s="378"/>
      <c r="AD116" s="378"/>
      <c r="AE116" s="379"/>
      <c r="AF116" s="240"/>
      <c r="AG116" s="380"/>
      <c r="AH116" s="240"/>
      <c r="AI116" s="240"/>
      <c r="AJ116" s="381"/>
      <c r="AK116" s="240"/>
      <c r="AL116" s="240"/>
      <c r="AM116" s="379"/>
      <c r="AN116" s="240"/>
      <c r="AO116" s="380"/>
      <c r="AP116" s="240"/>
      <c r="AQ116" s="240"/>
      <c r="AR116" s="381"/>
      <c r="AS116" s="240"/>
      <c r="AT116" s="240"/>
      <c r="AU116" s="382"/>
      <c r="AV116" s="240"/>
      <c r="AW116" s="380"/>
      <c r="AX116" s="240"/>
      <c r="AY116" s="240"/>
      <c r="AZ116" s="381"/>
      <c r="BA116" s="240"/>
      <c r="BB116" s="240"/>
      <c r="BC116" s="382"/>
      <c r="BD116" s="240"/>
      <c r="BE116" s="380"/>
      <c r="BF116" s="240"/>
      <c r="BG116" s="240"/>
      <c r="BH116" s="381"/>
      <c r="BI116" s="240"/>
      <c r="BJ116" s="240"/>
      <c r="BK116" s="379"/>
      <c r="BL116" s="240"/>
      <c r="BM116" s="380"/>
      <c r="BN116" s="240"/>
      <c r="BO116" s="240"/>
      <c r="BP116" s="240"/>
      <c r="BQ116" s="240"/>
      <c r="BR116" s="240"/>
      <c r="BS116" s="382"/>
      <c r="BT116" s="240"/>
      <c r="BU116" s="380"/>
      <c r="BV116" s="240"/>
      <c r="BW116" s="240"/>
      <c r="BX116" s="381"/>
      <c r="BY116" s="240"/>
      <c r="BZ116" s="240"/>
      <c r="CA116" s="379"/>
      <c r="CB116" s="240"/>
      <c r="CC116" s="380"/>
      <c r="CD116" s="240"/>
      <c r="CE116" s="240"/>
      <c r="CF116" s="381"/>
      <c r="CG116" s="240"/>
      <c r="CH116" s="240"/>
      <c r="CI116" s="382"/>
      <c r="CJ116" s="240"/>
      <c r="CK116" s="380"/>
      <c r="CL116" s="240"/>
      <c r="CM116" s="240"/>
      <c r="CN116" s="381"/>
      <c r="CO116" s="240"/>
      <c r="CP116" s="240"/>
      <c r="CQ116" s="382"/>
      <c r="CR116" s="240"/>
      <c r="CS116" s="380" t="n">
        <f aca="false">AC116+AK116+AS116+BA116+BI116+BQ116+BY116+CG116+CO116</f>
        <v>0</v>
      </c>
      <c r="CT116" s="240"/>
      <c r="CU116" s="240" t="n">
        <f aca="false">CS116-CT116</f>
        <v>0</v>
      </c>
      <c r="CV116" s="382"/>
      <c r="CW116" s="240"/>
      <c r="CX116" s="380"/>
      <c r="CY116" s="240"/>
      <c r="CZ116" s="240"/>
      <c r="DA116" s="381"/>
      <c r="DB116" s="240"/>
      <c r="DC116" s="380"/>
      <c r="DD116" s="378"/>
      <c r="DE116" s="378"/>
      <c r="DF116" s="381"/>
      <c r="DG116" s="378"/>
      <c r="DH116" s="378"/>
      <c r="DI116" s="379"/>
      <c r="DJ116" s="240"/>
      <c r="DK116" s="380"/>
      <c r="DL116" s="240"/>
      <c r="DM116" s="240"/>
      <c r="DN116" s="381"/>
      <c r="DO116" s="240"/>
      <c r="DP116" s="240"/>
      <c r="DQ116" s="379"/>
      <c r="DR116" s="240"/>
      <c r="DS116" s="380"/>
      <c r="DT116" s="240"/>
      <c r="DU116" s="240"/>
      <c r="DV116" s="381"/>
      <c r="DW116" s="240"/>
      <c r="DX116" s="240"/>
      <c r="DY116" s="382"/>
      <c r="DZ116" s="240"/>
      <c r="EA116" s="380"/>
      <c r="EB116" s="240"/>
      <c r="EC116" s="240"/>
      <c r="ED116" s="381"/>
      <c r="EE116" s="240"/>
      <c r="EF116" s="240"/>
      <c r="EG116" s="382"/>
      <c r="EH116" s="240"/>
      <c r="EI116" s="380"/>
      <c r="EJ116" s="240"/>
      <c r="EK116" s="240"/>
      <c r="EL116" s="381"/>
      <c r="EM116" s="240"/>
      <c r="EN116" s="240"/>
      <c r="EO116" s="379"/>
      <c r="EQ116" s="380"/>
      <c r="ER116" s="240"/>
      <c r="ES116" s="240"/>
      <c r="ET116" s="381"/>
      <c r="EU116" s="240"/>
      <c r="EV116" s="240"/>
      <c r="EW116" s="379"/>
    </row>
    <row r="117" s="241" customFormat="true" ht="15.95" hidden="false" customHeight="true" outlineLevel="0" collapsed="false">
      <c r="A117" s="383" t="s">
        <v>691</v>
      </c>
      <c r="B117" s="384" t="n">
        <v>3202</v>
      </c>
      <c r="C117" s="351" t="n">
        <v>333730</v>
      </c>
      <c r="D117" s="371" t="n">
        <f aca="false">VLOOKUP(H117,$B$8:$C$218,2,FALSE())</f>
        <v>333730</v>
      </c>
      <c r="E117" s="372" t="n">
        <f aca="false">ROUND(D117/1000,0)</f>
        <v>334</v>
      </c>
      <c r="F117" s="203" t="n">
        <v>570</v>
      </c>
      <c r="G117" s="373" t="s">
        <v>327</v>
      </c>
      <c r="H117" s="384" t="n">
        <v>3202</v>
      </c>
      <c r="I117" s="203" t="n">
        <f aca="false">SUM(O117:U117)+J117+N117</f>
        <v>368</v>
      </c>
      <c r="J117" s="203"/>
      <c r="K117" s="203"/>
      <c r="L117" s="203"/>
      <c r="M117" s="203"/>
      <c r="N117" s="203" t="n">
        <f aca="false">K117+L117</f>
        <v>0</v>
      </c>
      <c r="O117" s="203" t="n">
        <f aca="false">V117+W117</f>
        <v>188</v>
      </c>
      <c r="P117" s="203" t="n">
        <v>180</v>
      </c>
      <c r="Q117" s="203"/>
      <c r="R117" s="203"/>
      <c r="S117" s="203"/>
      <c r="T117" s="203"/>
      <c r="U117" s="374"/>
      <c r="V117" s="375" t="n">
        <v>188</v>
      </c>
      <c r="W117" s="376"/>
      <c r="X117" s="293"/>
      <c r="Y117" s="377"/>
      <c r="Z117" s="378"/>
      <c r="AA117" s="378"/>
      <c r="AB117" s="379"/>
      <c r="AC117" s="378"/>
      <c r="AD117" s="378"/>
      <c r="AE117" s="379"/>
      <c r="AF117" s="240"/>
      <c r="AG117" s="380" t="n">
        <v>188</v>
      </c>
      <c r="AH117" s="240" t="n">
        <v>265</v>
      </c>
      <c r="AI117" s="240" t="n">
        <f aca="false">AG117-AH117</f>
        <v>-77</v>
      </c>
      <c r="AJ117" s="381" t="n">
        <f aca="false">AI117/AH117</f>
        <v>-0.290566037735849</v>
      </c>
      <c r="AK117" s="240" t="n">
        <v>300</v>
      </c>
      <c r="AL117" s="240" t="n">
        <f aca="false">AH117-AK117</f>
        <v>-35</v>
      </c>
      <c r="AM117" s="379" t="n">
        <f aca="false">AL117/AK117</f>
        <v>-0.116666666666667</v>
      </c>
      <c r="AN117" s="240"/>
      <c r="AO117" s="380"/>
      <c r="AP117" s="240"/>
      <c r="AQ117" s="240"/>
      <c r="AR117" s="381"/>
      <c r="AS117" s="240"/>
      <c r="AT117" s="240"/>
      <c r="AU117" s="382"/>
      <c r="AV117" s="240"/>
      <c r="AW117" s="380"/>
      <c r="AX117" s="240"/>
      <c r="AY117" s="240"/>
      <c r="AZ117" s="381"/>
      <c r="BA117" s="240"/>
      <c r="BB117" s="240"/>
      <c r="BC117" s="382"/>
      <c r="BD117" s="240"/>
      <c r="BE117" s="380"/>
      <c r="BF117" s="240"/>
      <c r="BG117" s="240"/>
      <c r="BH117" s="381"/>
      <c r="BI117" s="240"/>
      <c r="BJ117" s="240"/>
      <c r="BK117" s="379"/>
      <c r="BL117" s="240"/>
      <c r="BM117" s="380"/>
      <c r="BN117" s="240"/>
      <c r="BO117" s="240"/>
      <c r="BP117" s="240"/>
      <c r="BQ117" s="240"/>
      <c r="BR117" s="240"/>
      <c r="BS117" s="382"/>
      <c r="BT117" s="240"/>
      <c r="BU117" s="380"/>
      <c r="BV117" s="240"/>
      <c r="BW117" s="240"/>
      <c r="BX117" s="381"/>
      <c r="BY117" s="240"/>
      <c r="BZ117" s="240"/>
      <c r="CA117" s="379"/>
      <c r="CB117" s="240"/>
      <c r="CC117" s="380"/>
      <c r="CD117" s="240"/>
      <c r="CE117" s="240"/>
      <c r="CF117" s="381"/>
      <c r="CG117" s="240"/>
      <c r="CH117" s="240"/>
      <c r="CI117" s="382"/>
      <c r="CJ117" s="240"/>
      <c r="CK117" s="380"/>
      <c r="CL117" s="240"/>
      <c r="CM117" s="240"/>
      <c r="CN117" s="381"/>
      <c r="CO117" s="240"/>
      <c r="CP117" s="240"/>
      <c r="CQ117" s="382"/>
      <c r="CR117" s="240"/>
      <c r="CS117" s="380" t="n">
        <f aca="false">AC117+AK117+AS117+BA117+BI117+BQ117+BY117+CG117+CO117</f>
        <v>300</v>
      </c>
      <c r="CT117" s="240" t="n">
        <v>300</v>
      </c>
      <c r="CU117" s="240" t="n">
        <f aca="false">CS117-CT117</f>
        <v>0</v>
      </c>
      <c r="CV117" s="382"/>
      <c r="CW117" s="240"/>
      <c r="CX117" s="380"/>
      <c r="CY117" s="240"/>
      <c r="CZ117" s="240"/>
      <c r="DA117" s="381"/>
      <c r="DB117" s="240"/>
      <c r="DC117" s="380"/>
      <c r="DD117" s="378"/>
      <c r="DE117" s="378"/>
      <c r="DF117" s="381"/>
      <c r="DG117" s="378"/>
      <c r="DH117" s="378"/>
      <c r="DI117" s="379"/>
      <c r="DJ117" s="240"/>
      <c r="DK117" s="380" t="n">
        <v>180</v>
      </c>
      <c r="DL117" s="240" t="n">
        <v>305</v>
      </c>
      <c r="DM117" s="240" t="n">
        <f aca="false">DK117-DL117</f>
        <v>-125</v>
      </c>
      <c r="DN117" s="381" t="n">
        <f aca="false">DM117/DL117</f>
        <v>-0.409836065573771</v>
      </c>
      <c r="DO117" s="240" t="n">
        <v>310</v>
      </c>
      <c r="DP117" s="240" t="n">
        <f aca="false">DL117-DO117</f>
        <v>-5</v>
      </c>
      <c r="DQ117" s="379" t="n">
        <f aca="false">DP117/DO117</f>
        <v>-0.0161290322580645</v>
      </c>
      <c r="DR117" s="240"/>
      <c r="DS117" s="380"/>
      <c r="DT117" s="240"/>
      <c r="DU117" s="240"/>
      <c r="DV117" s="381"/>
      <c r="DW117" s="240"/>
      <c r="DX117" s="240"/>
      <c r="DY117" s="382"/>
      <c r="DZ117" s="240"/>
      <c r="EA117" s="380"/>
      <c r="EB117" s="240"/>
      <c r="EC117" s="240"/>
      <c r="ED117" s="381"/>
      <c r="EE117" s="240"/>
      <c r="EF117" s="240"/>
      <c r="EG117" s="382"/>
      <c r="EH117" s="240"/>
      <c r="EI117" s="380"/>
      <c r="EJ117" s="240"/>
      <c r="EK117" s="240"/>
      <c r="EL117" s="381"/>
      <c r="EM117" s="240"/>
      <c r="EN117" s="240"/>
      <c r="EO117" s="379"/>
      <c r="EQ117" s="380"/>
      <c r="ER117" s="240"/>
      <c r="ES117" s="240"/>
      <c r="ET117" s="381"/>
      <c r="EU117" s="240"/>
      <c r="EV117" s="240"/>
      <c r="EW117" s="379"/>
    </row>
    <row r="118" s="241" customFormat="true" ht="15.95" hidden="false" customHeight="true" outlineLevel="0" collapsed="false">
      <c r="A118" s="383" t="s">
        <v>692</v>
      </c>
      <c r="B118" s="384" t="n">
        <v>3203</v>
      </c>
      <c r="C118" s="351" t="n">
        <v>236200</v>
      </c>
      <c r="D118" s="371" t="n">
        <f aca="false">VLOOKUP(H118,$B$8:$C$218,2,FALSE())</f>
        <v>236200</v>
      </c>
      <c r="E118" s="372" t="n">
        <f aca="false">ROUND(D118/1000,0)</f>
        <v>236</v>
      </c>
      <c r="F118" s="203" t="n">
        <v>275</v>
      </c>
      <c r="G118" s="373" t="s">
        <v>329</v>
      </c>
      <c r="H118" s="384" t="n">
        <v>3203</v>
      </c>
      <c r="I118" s="203" t="n">
        <f aca="false">SUM(O118:U118)+J118+N118</f>
        <v>270</v>
      </c>
      <c r="J118" s="203"/>
      <c r="K118" s="203"/>
      <c r="L118" s="203"/>
      <c r="M118" s="203"/>
      <c r="N118" s="203" t="n">
        <f aca="false">K118+L118</f>
        <v>0</v>
      </c>
      <c r="O118" s="203" t="n">
        <f aca="false">V118+W118</f>
        <v>80</v>
      </c>
      <c r="P118" s="203" t="n">
        <v>190</v>
      </c>
      <c r="Q118" s="203"/>
      <c r="R118" s="203"/>
      <c r="S118" s="203"/>
      <c r="T118" s="203"/>
      <c r="U118" s="374"/>
      <c r="V118" s="375" t="n">
        <v>80</v>
      </c>
      <c r="W118" s="376"/>
      <c r="X118" s="293"/>
      <c r="Y118" s="377"/>
      <c r="Z118" s="378"/>
      <c r="AA118" s="378"/>
      <c r="AB118" s="379"/>
      <c r="AC118" s="378"/>
      <c r="AD118" s="378"/>
      <c r="AE118" s="379"/>
      <c r="AF118" s="240"/>
      <c r="AG118" s="380" t="n">
        <v>80</v>
      </c>
      <c r="AH118" s="240" t="n">
        <v>115</v>
      </c>
      <c r="AI118" s="240" t="n">
        <f aca="false">AG118-AH118</f>
        <v>-35</v>
      </c>
      <c r="AJ118" s="381" t="n">
        <f aca="false">AI118/AH118</f>
        <v>-0.304347826086957</v>
      </c>
      <c r="AK118" s="240" t="n">
        <v>155</v>
      </c>
      <c r="AL118" s="240" t="n">
        <f aca="false">AH118-AK118</f>
        <v>-40</v>
      </c>
      <c r="AM118" s="379" t="n">
        <f aca="false">AL118/AK118</f>
        <v>-0.258064516129032</v>
      </c>
      <c r="AN118" s="240"/>
      <c r="AO118" s="380"/>
      <c r="AP118" s="240"/>
      <c r="AQ118" s="240"/>
      <c r="AR118" s="381"/>
      <c r="AS118" s="240"/>
      <c r="AT118" s="240"/>
      <c r="AU118" s="382"/>
      <c r="AV118" s="240"/>
      <c r="AW118" s="380"/>
      <c r="AX118" s="240"/>
      <c r="AY118" s="240"/>
      <c r="AZ118" s="381"/>
      <c r="BA118" s="240"/>
      <c r="BB118" s="240"/>
      <c r="BC118" s="382"/>
      <c r="BD118" s="240"/>
      <c r="BE118" s="380"/>
      <c r="BF118" s="240"/>
      <c r="BG118" s="240"/>
      <c r="BH118" s="381"/>
      <c r="BI118" s="240"/>
      <c r="BJ118" s="240"/>
      <c r="BK118" s="379"/>
      <c r="BL118" s="240"/>
      <c r="BM118" s="380"/>
      <c r="BN118" s="240"/>
      <c r="BO118" s="240"/>
      <c r="BP118" s="240"/>
      <c r="BQ118" s="240"/>
      <c r="BR118" s="240"/>
      <c r="BS118" s="382"/>
      <c r="BT118" s="240"/>
      <c r="BU118" s="380"/>
      <c r="BV118" s="240"/>
      <c r="BW118" s="240"/>
      <c r="BX118" s="381"/>
      <c r="BY118" s="240"/>
      <c r="BZ118" s="240"/>
      <c r="CA118" s="379"/>
      <c r="CB118" s="240"/>
      <c r="CC118" s="380"/>
      <c r="CD118" s="240"/>
      <c r="CE118" s="240"/>
      <c r="CF118" s="381"/>
      <c r="CG118" s="240"/>
      <c r="CH118" s="240"/>
      <c r="CI118" s="382"/>
      <c r="CJ118" s="240"/>
      <c r="CK118" s="380"/>
      <c r="CL118" s="240"/>
      <c r="CM118" s="240"/>
      <c r="CN118" s="381"/>
      <c r="CO118" s="240"/>
      <c r="CP118" s="240"/>
      <c r="CQ118" s="382"/>
      <c r="CR118" s="240"/>
      <c r="CS118" s="380" t="n">
        <f aca="false">AC118+AK118+AS118+BA118+BI118+BQ118+BY118+CG118+CO118</f>
        <v>155</v>
      </c>
      <c r="CT118" s="240" t="n">
        <v>155</v>
      </c>
      <c r="CU118" s="240" t="n">
        <f aca="false">CS118-CT118</f>
        <v>0</v>
      </c>
      <c r="CV118" s="382"/>
      <c r="CW118" s="240"/>
      <c r="CX118" s="380"/>
      <c r="CY118" s="240"/>
      <c r="CZ118" s="240"/>
      <c r="DA118" s="381"/>
      <c r="DB118" s="240"/>
      <c r="DC118" s="380"/>
      <c r="DD118" s="378"/>
      <c r="DE118" s="378"/>
      <c r="DF118" s="381"/>
      <c r="DG118" s="378"/>
      <c r="DH118" s="378"/>
      <c r="DI118" s="379"/>
      <c r="DJ118" s="240"/>
      <c r="DK118" s="380" t="n">
        <v>190</v>
      </c>
      <c r="DL118" s="240" t="n">
        <v>160</v>
      </c>
      <c r="DM118" s="240" t="n">
        <f aca="false">DK118-DL118</f>
        <v>30</v>
      </c>
      <c r="DN118" s="381" t="n">
        <f aca="false">DM118/DL118</f>
        <v>0.1875</v>
      </c>
      <c r="DO118" s="240" t="n">
        <v>311</v>
      </c>
      <c r="DP118" s="240" t="n">
        <f aca="false">DL118-DO118</f>
        <v>-151</v>
      </c>
      <c r="DQ118" s="379" t="n">
        <f aca="false">DP118/DO118</f>
        <v>-0.485530546623794</v>
      </c>
      <c r="DR118" s="240"/>
      <c r="DS118" s="380"/>
      <c r="DT118" s="240"/>
      <c r="DU118" s="240"/>
      <c r="DV118" s="381"/>
      <c r="DW118" s="240"/>
      <c r="DX118" s="240"/>
      <c r="DY118" s="382"/>
      <c r="DZ118" s="240"/>
      <c r="EA118" s="380"/>
      <c r="EB118" s="240"/>
      <c r="EC118" s="240"/>
      <c r="ED118" s="381"/>
      <c r="EE118" s="240"/>
      <c r="EF118" s="240"/>
      <c r="EG118" s="382"/>
      <c r="EH118" s="240"/>
      <c r="EI118" s="380"/>
      <c r="EJ118" s="240"/>
      <c r="EK118" s="240"/>
      <c r="EL118" s="381"/>
      <c r="EM118" s="240"/>
      <c r="EN118" s="240"/>
      <c r="EO118" s="379"/>
      <c r="EQ118" s="380"/>
      <c r="ER118" s="240"/>
      <c r="ES118" s="240"/>
      <c r="ET118" s="381"/>
      <c r="EU118" s="240"/>
      <c r="EV118" s="240"/>
      <c r="EW118" s="379"/>
    </row>
    <row r="119" s="241" customFormat="true" ht="15.95" hidden="false" customHeight="true" outlineLevel="0" collapsed="false">
      <c r="A119" s="383" t="s">
        <v>693</v>
      </c>
      <c r="B119" s="384" t="n">
        <v>3205</v>
      </c>
      <c r="C119" s="351" t="n">
        <v>578515</v>
      </c>
      <c r="D119" s="371" t="n">
        <f aca="false">VLOOKUP(H119,$B$8:$C$218,2,FALSE())</f>
        <v>578515</v>
      </c>
      <c r="E119" s="372" t="n">
        <f aca="false">ROUND(D119/1000,0)</f>
        <v>579</v>
      </c>
      <c r="F119" s="203" t="n">
        <v>677</v>
      </c>
      <c r="G119" s="373" t="s">
        <v>331</v>
      </c>
      <c r="H119" s="384" t="n">
        <v>3205</v>
      </c>
      <c r="I119" s="203" t="n">
        <f aca="false">SUM(O119:U119)+J119+N119</f>
        <v>677</v>
      </c>
      <c r="J119" s="203"/>
      <c r="K119" s="203"/>
      <c r="L119" s="203"/>
      <c r="M119" s="203"/>
      <c r="N119" s="203" t="n">
        <f aca="false">K119+L119</f>
        <v>0</v>
      </c>
      <c r="O119" s="203" t="n">
        <f aca="false">V119+W119</f>
        <v>455</v>
      </c>
      <c r="P119" s="203" t="n">
        <v>222</v>
      </c>
      <c r="Q119" s="203"/>
      <c r="R119" s="203"/>
      <c r="S119" s="203"/>
      <c r="T119" s="203"/>
      <c r="U119" s="374"/>
      <c r="V119" s="375" t="n">
        <v>455</v>
      </c>
      <c r="W119" s="376"/>
      <c r="X119" s="293"/>
      <c r="Y119" s="377"/>
      <c r="Z119" s="378"/>
      <c r="AA119" s="378"/>
      <c r="AB119" s="379"/>
      <c r="AC119" s="378"/>
      <c r="AD119" s="378"/>
      <c r="AE119" s="379"/>
      <c r="AF119" s="240"/>
      <c r="AG119" s="380" t="n">
        <v>455</v>
      </c>
      <c r="AH119" s="240" t="n">
        <v>465</v>
      </c>
      <c r="AI119" s="240" t="n">
        <f aca="false">AG119-AH119</f>
        <v>-10</v>
      </c>
      <c r="AJ119" s="381" t="n">
        <f aca="false">AI119/AH119</f>
        <v>-0.021505376344086</v>
      </c>
      <c r="AK119" s="240" t="n">
        <v>482</v>
      </c>
      <c r="AL119" s="240" t="n">
        <f aca="false">AH119-AK119</f>
        <v>-17</v>
      </c>
      <c r="AM119" s="379" t="n">
        <f aca="false">AL119/AK119</f>
        <v>-0.0352697095435685</v>
      </c>
      <c r="AN119" s="240"/>
      <c r="AO119" s="380"/>
      <c r="AP119" s="240"/>
      <c r="AQ119" s="240"/>
      <c r="AR119" s="381"/>
      <c r="AS119" s="240"/>
      <c r="AT119" s="240"/>
      <c r="AU119" s="382"/>
      <c r="AV119" s="240"/>
      <c r="AW119" s="380"/>
      <c r="AX119" s="240"/>
      <c r="AY119" s="240"/>
      <c r="AZ119" s="381"/>
      <c r="BA119" s="240"/>
      <c r="BB119" s="240"/>
      <c r="BC119" s="382"/>
      <c r="BD119" s="240"/>
      <c r="BE119" s="380"/>
      <c r="BF119" s="240"/>
      <c r="BG119" s="240"/>
      <c r="BH119" s="381"/>
      <c r="BI119" s="240"/>
      <c r="BJ119" s="240"/>
      <c r="BK119" s="379"/>
      <c r="BL119" s="240"/>
      <c r="BM119" s="380"/>
      <c r="BN119" s="240"/>
      <c r="BO119" s="240"/>
      <c r="BP119" s="240"/>
      <c r="BQ119" s="240"/>
      <c r="BR119" s="240"/>
      <c r="BS119" s="382"/>
      <c r="BT119" s="240"/>
      <c r="BU119" s="380"/>
      <c r="BV119" s="240"/>
      <c r="BW119" s="240"/>
      <c r="BX119" s="381"/>
      <c r="BY119" s="240"/>
      <c r="BZ119" s="240"/>
      <c r="CA119" s="379"/>
      <c r="CB119" s="240"/>
      <c r="CC119" s="380"/>
      <c r="CD119" s="240"/>
      <c r="CE119" s="240"/>
      <c r="CF119" s="381"/>
      <c r="CG119" s="240"/>
      <c r="CH119" s="240"/>
      <c r="CI119" s="382"/>
      <c r="CJ119" s="240"/>
      <c r="CK119" s="380"/>
      <c r="CL119" s="240"/>
      <c r="CM119" s="240"/>
      <c r="CN119" s="381"/>
      <c r="CO119" s="240"/>
      <c r="CP119" s="240"/>
      <c r="CQ119" s="382"/>
      <c r="CR119" s="240"/>
      <c r="CS119" s="380" t="n">
        <f aca="false">AC119+AK119+AS119+BA119+BI119+BQ119+BY119+CG119+CO119</f>
        <v>482</v>
      </c>
      <c r="CT119" s="240" t="n">
        <v>482</v>
      </c>
      <c r="CU119" s="240" t="n">
        <f aca="false">CS119-CT119</f>
        <v>0</v>
      </c>
      <c r="CV119" s="382"/>
      <c r="CW119" s="240"/>
      <c r="CX119" s="380"/>
      <c r="CY119" s="240"/>
      <c r="CZ119" s="240"/>
      <c r="DA119" s="381"/>
      <c r="DB119" s="240"/>
      <c r="DC119" s="380"/>
      <c r="DD119" s="378"/>
      <c r="DE119" s="378"/>
      <c r="DF119" s="381"/>
      <c r="DG119" s="378"/>
      <c r="DH119" s="378"/>
      <c r="DI119" s="379"/>
      <c r="DJ119" s="240"/>
      <c r="DK119" s="380" t="n">
        <v>222</v>
      </c>
      <c r="DL119" s="240" t="n">
        <v>212</v>
      </c>
      <c r="DM119" s="240" t="n">
        <f aca="false">DK119-DL119</f>
        <v>10</v>
      </c>
      <c r="DN119" s="381" t="n">
        <f aca="false">DM119/DL119</f>
        <v>0.0471698113207547</v>
      </c>
      <c r="DO119" s="240" t="n">
        <v>195</v>
      </c>
      <c r="DP119" s="240" t="n">
        <f aca="false">DL119-DO119</f>
        <v>17</v>
      </c>
      <c r="DQ119" s="379" t="n">
        <f aca="false">DP119/DO119</f>
        <v>0.0871794871794872</v>
      </c>
      <c r="DR119" s="240"/>
      <c r="DS119" s="380"/>
      <c r="DT119" s="240"/>
      <c r="DU119" s="240"/>
      <c r="DV119" s="381"/>
      <c r="DW119" s="240"/>
      <c r="DX119" s="240"/>
      <c r="DY119" s="382"/>
      <c r="DZ119" s="240"/>
      <c r="EA119" s="380"/>
      <c r="EB119" s="240"/>
      <c r="EC119" s="240"/>
      <c r="ED119" s="381"/>
      <c r="EE119" s="240"/>
      <c r="EF119" s="240"/>
      <c r="EG119" s="382"/>
      <c r="EH119" s="240"/>
      <c r="EI119" s="380"/>
      <c r="EJ119" s="240"/>
      <c r="EK119" s="240"/>
      <c r="EL119" s="381"/>
      <c r="EM119" s="240"/>
      <c r="EN119" s="240"/>
      <c r="EO119" s="379"/>
      <c r="EQ119" s="380"/>
      <c r="ER119" s="240"/>
      <c r="ES119" s="240"/>
      <c r="ET119" s="381"/>
      <c r="EU119" s="240"/>
      <c r="EV119" s="240"/>
      <c r="EW119" s="379"/>
    </row>
    <row r="120" s="241" customFormat="true" ht="15.95" hidden="false" customHeight="true" outlineLevel="0" collapsed="false">
      <c r="A120" s="383" t="s">
        <v>694</v>
      </c>
      <c r="B120" s="384" t="n">
        <v>3206</v>
      </c>
      <c r="C120" s="351" t="n">
        <v>0</v>
      </c>
      <c r="D120" s="371"/>
      <c r="E120" s="372" t="n">
        <f aca="false">ROUND(D120/1000,0)</f>
        <v>0</v>
      </c>
      <c r="F120" s="203" t="n">
        <v>0</v>
      </c>
      <c r="G120" s="373"/>
      <c r="H120" s="443"/>
      <c r="I120" s="203" t="n">
        <f aca="false">SUM(O120:U120)+J120+N120</f>
        <v>0</v>
      </c>
      <c r="J120" s="203"/>
      <c r="K120" s="203"/>
      <c r="L120" s="203"/>
      <c r="M120" s="203"/>
      <c r="N120" s="203" t="n">
        <f aca="false">K120+L120</f>
        <v>0</v>
      </c>
      <c r="O120" s="203" t="n">
        <f aca="false">V120+W120</f>
        <v>0</v>
      </c>
      <c r="P120" s="203"/>
      <c r="Q120" s="203"/>
      <c r="R120" s="203"/>
      <c r="S120" s="203"/>
      <c r="T120" s="203"/>
      <c r="U120" s="374"/>
      <c r="V120" s="375"/>
      <c r="W120" s="376"/>
      <c r="X120" s="293"/>
      <c r="Y120" s="377"/>
      <c r="Z120" s="378"/>
      <c r="AA120" s="378"/>
      <c r="AB120" s="379"/>
      <c r="AC120" s="378"/>
      <c r="AD120" s="378"/>
      <c r="AE120" s="379"/>
      <c r="AF120" s="240"/>
      <c r="AG120" s="380"/>
      <c r="AH120" s="240"/>
      <c r="AI120" s="240"/>
      <c r="AJ120" s="381"/>
      <c r="AK120" s="240"/>
      <c r="AL120" s="240"/>
      <c r="AM120" s="379"/>
      <c r="AN120" s="240"/>
      <c r="AO120" s="380"/>
      <c r="AP120" s="240"/>
      <c r="AQ120" s="240"/>
      <c r="AR120" s="381"/>
      <c r="AS120" s="240"/>
      <c r="AT120" s="240"/>
      <c r="AU120" s="382"/>
      <c r="AV120" s="240"/>
      <c r="AW120" s="380"/>
      <c r="AX120" s="240"/>
      <c r="AY120" s="240"/>
      <c r="AZ120" s="381"/>
      <c r="BA120" s="240"/>
      <c r="BB120" s="240"/>
      <c r="BC120" s="382"/>
      <c r="BD120" s="240"/>
      <c r="BE120" s="380"/>
      <c r="BF120" s="240"/>
      <c r="BG120" s="240"/>
      <c r="BH120" s="381"/>
      <c r="BI120" s="240"/>
      <c r="BJ120" s="240"/>
      <c r="BK120" s="379"/>
      <c r="BL120" s="240"/>
      <c r="BM120" s="380"/>
      <c r="BN120" s="240"/>
      <c r="BO120" s="240"/>
      <c r="BP120" s="240"/>
      <c r="BQ120" s="240"/>
      <c r="BR120" s="240"/>
      <c r="BS120" s="382"/>
      <c r="BT120" s="240"/>
      <c r="BU120" s="380"/>
      <c r="BV120" s="240"/>
      <c r="BW120" s="240"/>
      <c r="BX120" s="381"/>
      <c r="BY120" s="240"/>
      <c r="BZ120" s="240"/>
      <c r="CA120" s="379"/>
      <c r="CB120" s="240"/>
      <c r="CC120" s="380"/>
      <c r="CD120" s="240"/>
      <c r="CE120" s="240"/>
      <c r="CF120" s="381"/>
      <c r="CG120" s="240"/>
      <c r="CH120" s="240"/>
      <c r="CI120" s="382"/>
      <c r="CJ120" s="240"/>
      <c r="CK120" s="380"/>
      <c r="CL120" s="240"/>
      <c r="CM120" s="240"/>
      <c r="CN120" s="381"/>
      <c r="CO120" s="240"/>
      <c r="CP120" s="240"/>
      <c r="CQ120" s="382"/>
      <c r="CR120" s="240"/>
      <c r="CS120" s="380" t="n">
        <f aca="false">AC120+AK120+AS120+BA120+BI120+BQ120+BY120+CG120+CO120</f>
        <v>0</v>
      </c>
      <c r="CT120" s="240"/>
      <c r="CU120" s="240" t="n">
        <f aca="false">CS120-CT120</f>
        <v>0</v>
      </c>
      <c r="CV120" s="382"/>
      <c r="CW120" s="240"/>
      <c r="CX120" s="380"/>
      <c r="CY120" s="240"/>
      <c r="CZ120" s="240"/>
      <c r="DA120" s="381"/>
      <c r="DB120" s="240"/>
      <c r="DC120" s="380"/>
      <c r="DD120" s="378"/>
      <c r="DE120" s="378"/>
      <c r="DF120" s="381"/>
      <c r="DG120" s="378"/>
      <c r="DH120" s="378"/>
      <c r="DI120" s="379"/>
      <c r="DJ120" s="240"/>
      <c r="DK120" s="380"/>
      <c r="DL120" s="240"/>
      <c r="DM120" s="240"/>
      <c r="DN120" s="381"/>
      <c r="DO120" s="240"/>
      <c r="DP120" s="240"/>
      <c r="DQ120" s="379"/>
      <c r="DR120" s="240"/>
      <c r="DS120" s="380"/>
      <c r="DT120" s="240"/>
      <c r="DU120" s="240"/>
      <c r="DV120" s="381"/>
      <c r="DW120" s="240"/>
      <c r="DX120" s="240"/>
      <c r="DY120" s="382"/>
      <c r="DZ120" s="240"/>
      <c r="EA120" s="380"/>
      <c r="EB120" s="240"/>
      <c r="EC120" s="240"/>
      <c r="ED120" s="381"/>
      <c r="EE120" s="240"/>
      <c r="EF120" s="240"/>
      <c r="EG120" s="382"/>
      <c r="EH120" s="240"/>
      <c r="EI120" s="380"/>
      <c r="EJ120" s="240"/>
      <c r="EK120" s="240"/>
      <c r="EL120" s="381"/>
      <c r="EM120" s="240"/>
      <c r="EN120" s="240"/>
      <c r="EO120" s="379"/>
      <c r="EQ120" s="380"/>
      <c r="ER120" s="240"/>
      <c r="ES120" s="240"/>
      <c r="ET120" s="381"/>
      <c r="EU120" s="240"/>
      <c r="EV120" s="240"/>
      <c r="EW120" s="379"/>
    </row>
    <row r="121" s="241" customFormat="true" ht="15.95" hidden="false" customHeight="true" outlineLevel="0" collapsed="false">
      <c r="A121" s="383" t="s">
        <v>695</v>
      </c>
      <c r="B121" s="384" t="n">
        <v>3298</v>
      </c>
      <c r="C121" s="351" t="n">
        <v>418490</v>
      </c>
      <c r="D121" s="371" t="n">
        <f aca="false">VLOOKUP(H121,$B$8:$C$218,2,FALSE())</f>
        <v>0</v>
      </c>
      <c r="E121" s="372" t="n">
        <f aca="false">ROUND(D121/1000,0)</f>
        <v>0</v>
      </c>
      <c r="F121" s="203" t="n">
        <v>0</v>
      </c>
      <c r="G121" s="373" t="s">
        <v>335</v>
      </c>
      <c r="H121" s="384" t="n">
        <v>3206</v>
      </c>
      <c r="I121" s="203" t="n">
        <f aca="false">SUM(O121:U121)+J121+N121</f>
        <v>0</v>
      </c>
      <c r="J121" s="203"/>
      <c r="K121" s="203"/>
      <c r="L121" s="203"/>
      <c r="M121" s="203"/>
      <c r="N121" s="203" t="n">
        <f aca="false">K121+L121</f>
        <v>0</v>
      </c>
      <c r="O121" s="203" t="n">
        <f aca="false">V121+W121</f>
        <v>0</v>
      </c>
      <c r="P121" s="203"/>
      <c r="Q121" s="203"/>
      <c r="R121" s="203"/>
      <c r="S121" s="203"/>
      <c r="T121" s="203"/>
      <c r="U121" s="374"/>
      <c r="V121" s="375"/>
      <c r="W121" s="376"/>
      <c r="X121" s="293"/>
      <c r="Y121" s="377"/>
      <c r="Z121" s="378"/>
      <c r="AA121" s="378"/>
      <c r="AB121" s="379"/>
      <c r="AC121" s="378"/>
      <c r="AD121" s="378"/>
      <c r="AE121" s="379"/>
      <c r="AF121" s="240"/>
      <c r="AG121" s="380"/>
      <c r="AH121" s="240"/>
      <c r="AI121" s="240"/>
      <c r="AJ121" s="381"/>
      <c r="AK121" s="240"/>
      <c r="AL121" s="240"/>
      <c r="AM121" s="379"/>
      <c r="AN121" s="240"/>
      <c r="AO121" s="380"/>
      <c r="AP121" s="240"/>
      <c r="AQ121" s="240"/>
      <c r="AR121" s="381"/>
      <c r="AS121" s="240"/>
      <c r="AT121" s="240"/>
      <c r="AU121" s="382"/>
      <c r="AV121" s="240"/>
      <c r="AW121" s="380"/>
      <c r="AX121" s="240"/>
      <c r="AY121" s="240"/>
      <c r="AZ121" s="381"/>
      <c r="BA121" s="240"/>
      <c r="BB121" s="240"/>
      <c r="BC121" s="382"/>
      <c r="BD121" s="240"/>
      <c r="BE121" s="380"/>
      <c r="BF121" s="240"/>
      <c r="BG121" s="240"/>
      <c r="BH121" s="381"/>
      <c r="BI121" s="240"/>
      <c r="BJ121" s="240"/>
      <c r="BK121" s="379"/>
      <c r="BL121" s="240"/>
      <c r="BM121" s="380"/>
      <c r="BN121" s="240"/>
      <c r="BO121" s="240"/>
      <c r="BP121" s="240"/>
      <c r="BQ121" s="240"/>
      <c r="BR121" s="240"/>
      <c r="BS121" s="382"/>
      <c r="BT121" s="240"/>
      <c r="BU121" s="380"/>
      <c r="BV121" s="240"/>
      <c r="BW121" s="240"/>
      <c r="BX121" s="381"/>
      <c r="BY121" s="240"/>
      <c r="BZ121" s="240"/>
      <c r="CA121" s="379"/>
      <c r="CB121" s="240"/>
      <c r="CC121" s="380"/>
      <c r="CD121" s="240"/>
      <c r="CE121" s="240"/>
      <c r="CF121" s="381"/>
      <c r="CG121" s="240"/>
      <c r="CH121" s="240"/>
      <c r="CI121" s="382"/>
      <c r="CJ121" s="240"/>
      <c r="CK121" s="380"/>
      <c r="CL121" s="240"/>
      <c r="CM121" s="240"/>
      <c r="CN121" s="381"/>
      <c r="CO121" s="240"/>
      <c r="CP121" s="240"/>
      <c r="CQ121" s="382"/>
      <c r="CR121" s="240"/>
      <c r="CS121" s="380" t="n">
        <f aca="false">AC121+AK121+AS121+BA121+BI121+BQ121+BY121+CG121+CO121</f>
        <v>0</v>
      </c>
      <c r="CT121" s="240"/>
      <c r="CU121" s="240" t="n">
        <f aca="false">CS121-CT121</f>
        <v>0</v>
      </c>
      <c r="CV121" s="382"/>
      <c r="CW121" s="240"/>
      <c r="CX121" s="380"/>
      <c r="CY121" s="240"/>
      <c r="CZ121" s="240"/>
      <c r="DA121" s="381"/>
      <c r="DB121" s="240"/>
      <c r="DC121" s="380"/>
      <c r="DD121" s="378"/>
      <c r="DE121" s="378"/>
      <c r="DF121" s="381"/>
      <c r="DG121" s="378"/>
      <c r="DH121" s="378"/>
      <c r="DI121" s="379"/>
      <c r="DJ121" s="240"/>
      <c r="DK121" s="380"/>
      <c r="DL121" s="240"/>
      <c r="DM121" s="240"/>
      <c r="DN121" s="381"/>
      <c r="DO121" s="240"/>
      <c r="DP121" s="240"/>
      <c r="DQ121" s="379"/>
      <c r="DR121" s="240"/>
      <c r="DS121" s="380"/>
      <c r="DT121" s="240"/>
      <c r="DU121" s="240"/>
      <c r="DV121" s="381"/>
      <c r="DW121" s="240"/>
      <c r="DX121" s="240"/>
      <c r="DY121" s="382"/>
      <c r="DZ121" s="240"/>
      <c r="EA121" s="380"/>
      <c r="EB121" s="240"/>
      <c r="EC121" s="240"/>
      <c r="ED121" s="381"/>
      <c r="EE121" s="240"/>
      <c r="EF121" s="240"/>
      <c r="EG121" s="382"/>
      <c r="EH121" s="240"/>
      <c r="EI121" s="380"/>
      <c r="EJ121" s="240"/>
      <c r="EK121" s="240"/>
      <c r="EL121" s="381"/>
      <c r="EM121" s="240"/>
      <c r="EN121" s="240"/>
      <c r="EO121" s="379"/>
      <c r="EQ121" s="380"/>
      <c r="ER121" s="240"/>
      <c r="ES121" s="240"/>
      <c r="ET121" s="381"/>
      <c r="EU121" s="240"/>
      <c r="EV121" s="240"/>
      <c r="EW121" s="379"/>
    </row>
    <row r="122" s="241" customFormat="true" ht="15.95" hidden="false" customHeight="true" outlineLevel="0" collapsed="false">
      <c r="A122" s="386" t="s">
        <v>696</v>
      </c>
      <c r="B122" s="387" t="n">
        <v>33</v>
      </c>
      <c r="C122" s="351" t="n">
        <v>0</v>
      </c>
      <c r="D122" s="371"/>
      <c r="E122" s="372" t="n">
        <f aca="false">ROUND(D122/1000,0)</f>
        <v>0</v>
      </c>
      <c r="F122" s="203" t="n">
        <v>0</v>
      </c>
      <c r="G122" s="373"/>
      <c r="H122" s="443"/>
      <c r="I122" s="203" t="n">
        <f aca="false">SUM(O122:U122)+J122+N122</f>
        <v>0</v>
      </c>
      <c r="J122" s="203"/>
      <c r="K122" s="203"/>
      <c r="L122" s="203"/>
      <c r="M122" s="203"/>
      <c r="N122" s="203" t="n">
        <f aca="false">K122+L122</f>
        <v>0</v>
      </c>
      <c r="O122" s="203" t="n">
        <f aca="false">V122+W122</f>
        <v>0</v>
      </c>
      <c r="P122" s="203"/>
      <c r="Q122" s="203"/>
      <c r="R122" s="203"/>
      <c r="S122" s="203"/>
      <c r="T122" s="203"/>
      <c r="U122" s="374"/>
      <c r="V122" s="375"/>
      <c r="W122" s="376"/>
      <c r="X122" s="293"/>
      <c r="Y122" s="377"/>
      <c r="Z122" s="378"/>
      <c r="AA122" s="378"/>
      <c r="AB122" s="379"/>
      <c r="AC122" s="378"/>
      <c r="AD122" s="378"/>
      <c r="AE122" s="379"/>
      <c r="AF122" s="240"/>
      <c r="AG122" s="380"/>
      <c r="AH122" s="240"/>
      <c r="AI122" s="240"/>
      <c r="AJ122" s="381"/>
      <c r="AK122" s="240"/>
      <c r="AL122" s="240"/>
      <c r="AM122" s="379"/>
      <c r="AN122" s="240"/>
      <c r="AO122" s="380"/>
      <c r="AP122" s="240"/>
      <c r="AQ122" s="240"/>
      <c r="AR122" s="381"/>
      <c r="AS122" s="240"/>
      <c r="AT122" s="240"/>
      <c r="AU122" s="382"/>
      <c r="AV122" s="240"/>
      <c r="AW122" s="380"/>
      <c r="AX122" s="240"/>
      <c r="AY122" s="240"/>
      <c r="AZ122" s="381"/>
      <c r="BA122" s="240"/>
      <c r="BB122" s="240"/>
      <c r="BC122" s="382"/>
      <c r="BD122" s="240"/>
      <c r="BE122" s="380"/>
      <c r="BF122" s="240"/>
      <c r="BG122" s="240"/>
      <c r="BH122" s="381"/>
      <c r="BI122" s="240"/>
      <c r="BJ122" s="240"/>
      <c r="BK122" s="379"/>
      <c r="BL122" s="240"/>
      <c r="BM122" s="380"/>
      <c r="BN122" s="240"/>
      <c r="BO122" s="240"/>
      <c r="BP122" s="240"/>
      <c r="BQ122" s="240"/>
      <c r="BR122" s="240"/>
      <c r="BS122" s="382"/>
      <c r="BT122" s="240"/>
      <c r="BU122" s="380"/>
      <c r="BV122" s="240"/>
      <c r="BW122" s="240"/>
      <c r="BX122" s="381"/>
      <c r="BY122" s="240"/>
      <c r="BZ122" s="240"/>
      <c r="CA122" s="379"/>
      <c r="CB122" s="240"/>
      <c r="CC122" s="380"/>
      <c r="CD122" s="240"/>
      <c r="CE122" s="240"/>
      <c r="CF122" s="381"/>
      <c r="CG122" s="240"/>
      <c r="CH122" s="240"/>
      <c r="CI122" s="382"/>
      <c r="CJ122" s="240"/>
      <c r="CK122" s="380"/>
      <c r="CL122" s="240"/>
      <c r="CM122" s="240"/>
      <c r="CN122" s="381"/>
      <c r="CO122" s="240"/>
      <c r="CP122" s="240"/>
      <c r="CQ122" s="382"/>
      <c r="CR122" s="240"/>
      <c r="CS122" s="380" t="n">
        <f aca="false">AC122+AK122+AS122+BA122+BI122+BQ122+BY122+CG122+CO122</f>
        <v>0</v>
      </c>
      <c r="CT122" s="240"/>
      <c r="CU122" s="240" t="n">
        <f aca="false">CS122-CT122</f>
        <v>0</v>
      </c>
      <c r="CV122" s="382"/>
      <c r="CW122" s="240"/>
      <c r="CX122" s="380"/>
      <c r="CY122" s="240"/>
      <c r="CZ122" s="240"/>
      <c r="DA122" s="381"/>
      <c r="DB122" s="240"/>
      <c r="DC122" s="380"/>
      <c r="DD122" s="378"/>
      <c r="DE122" s="378"/>
      <c r="DF122" s="381"/>
      <c r="DG122" s="378"/>
      <c r="DH122" s="378"/>
      <c r="DI122" s="379"/>
      <c r="DJ122" s="240"/>
      <c r="DK122" s="380"/>
      <c r="DL122" s="240"/>
      <c r="DM122" s="240"/>
      <c r="DN122" s="381"/>
      <c r="DO122" s="240"/>
      <c r="DP122" s="240"/>
      <c r="DQ122" s="379"/>
      <c r="DR122" s="240"/>
      <c r="DS122" s="380"/>
      <c r="DT122" s="240"/>
      <c r="DU122" s="240"/>
      <c r="DV122" s="381"/>
      <c r="DW122" s="240"/>
      <c r="DX122" s="240"/>
      <c r="DY122" s="382"/>
      <c r="DZ122" s="240"/>
      <c r="EA122" s="380"/>
      <c r="EB122" s="240"/>
      <c r="EC122" s="240"/>
      <c r="ED122" s="381"/>
      <c r="EE122" s="240"/>
      <c r="EF122" s="240"/>
      <c r="EG122" s="382"/>
      <c r="EH122" s="240"/>
      <c r="EI122" s="380"/>
      <c r="EJ122" s="240"/>
      <c r="EK122" s="240"/>
      <c r="EL122" s="381"/>
      <c r="EM122" s="240"/>
      <c r="EN122" s="240"/>
      <c r="EO122" s="379"/>
      <c r="EQ122" s="380"/>
      <c r="ER122" s="240"/>
      <c r="ES122" s="240"/>
      <c r="ET122" s="381"/>
      <c r="EU122" s="240"/>
      <c r="EV122" s="240"/>
      <c r="EW122" s="379"/>
    </row>
    <row r="123" s="241" customFormat="true" ht="15.95" hidden="false" customHeight="true" outlineLevel="0" collapsed="false">
      <c r="A123" s="369" t="s">
        <v>696</v>
      </c>
      <c r="B123" s="370" t="n">
        <v>3301</v>
      </c>
      <c r="C123" s="351" t="n">
        <v>0</v>
      </c>
      <c r="D123" s="371" t="n">
        <f aca="false">VLOOKUP(H123,$B$8:$C$218,2,FALSE())</f>
        <v>418490</v>
      </c>
      <c r="E123" s="372" t="n">
        <f aca="false">ROUND(D123/1000,0)</f>
        <v>418</v>
      </c>
      <c r="F123" s="203" t="n">
        <v>940</v>
      </c>
      <c r="G123" s="373" t="s">
        <v>338</v>
      </c>
      <c r="H123" s="384" t="n">
        <v>3298</v>
      </c>
      <c r="I123" s="203" t="n">
        <f aca="false">SUM(O123:U123)+J123+N123</f>
        <v>965</v>
      </c>
      <c r="J123" s="203"/>
      <c r="K123" s="203"/>
      <c r="L123" s="203"/>
      <c r="M123" s="203"/>
      <c r="N123" s="203" t="n">
        <f aca="false">K123+L123</f>
        <v>0</v>
      </c>
      <c r="O123" s="203" t="n">
        <f aca="false">V123+W123</f>
        <v>210</v>
      </c>
      <c r="P123" s="203" t="n">
        <v>255</v>
      </c>
      <c r="Q123" s="203"/>
      <c r="R123" s="203" t="n">
        <v>500</v>
      </c>
      <c r="S123" s="203"/>
      <c r="T123" s="203"/>
      <c r="U123" s="374"/>
      <c r="V123" s="375" t="n">
        <v>210</v>
      </c>
      <c r="W123" s="376"/>
      <c r="X123" s="293"/>
      <c r="Y123" s="377"/>
      <c r="Z123" s="378"/>
      <c r="AA123" s="378"/>
      <c r="AB123" s="379"/>
      <c r="AC123" s="378"/>
      <c r="AD123" s="378"/>
      <c r="AE123" s="379"/>
      <c r="AF123" s="240"/>
      <c r="AG123" s="380" t="n">
        <v>210</v>
      </c>
      <c r="AH123" s="240" t="n">
        <v>185</v>
      </c>
      <c r="AI123" s="240" t="n">
        <f aca="false">AG123-AH123</f>
        <v>25</v>
      </c>
      <c r="AJ123" s="381" t="n">
        <f aca="false">AI123/AH123</f>
        <v>0.135135135135135</v>
      </c>
      <c r="AK123" s="240" t="n">
        <v>300</v>
      </c>
      <c r="AL123" s="240" t="n">
        <f aca="false">AH123-AK123</f>
        <v>-115</v>
      </c>
      <c r="AM123" s="379" t="n">
        <f aca="false">AL123/AK123</f>
        <v>-0.383333333333333</v>
      </c>
      <c r="AN123" s="240"/>
      <c r="AO123" s="380"/>
      <c r="AP123" s="240"/>
      <c r="AQ123" s="240"/>
      <c r="AR123" s="381"/>
      <c r="AS123" s="240"/>
      <c r="AT123" s="240"/>
      <c r="AU123" s="382"/>
      <c r="AV123" s="240"/>
      <c r="AW123" s="380"/>
      <c r="AX123" s="240"/>
      <c r="AY123" s="240"/>
      <c r="AZ123" s="381"/>
      <c r="BA123" s="240"/>
      <c r="BB123" s="240"/>
      <c r="BC123" s="382"/>
      <c r="BD123" s="240"/>
      <c r="BE123" s="380"/>
      <c r="BF123" s="240"/>
      <c r="BG123" s="240"/>
      <c r="BH123" s="381"/>
      <c r="BI123" s="240"/>
      <c r="BJ123" s="240"/>
      <c r="BK123" s="379"/>
      <c r="BL123" s="240"/>
      <c r="BM123" s="380"/>
      <c r="BN123" s="240"/>
      <c r="BO123" s="240"/>
      <c r="BP123" s="240"/>
      <c r="BQ123" s="240"/>
      <c r="BR123" s="240"/>
      <c r="BS123" s="382"/>
      <c r="BT123" s="240"/>
      <c r="BU123" s="380"/>
      <c r="BV123" s="240"/>
      <c r="BW123" s="240"/>
      <c r="BX123" s="381"/>
      <c r="BY123" s="240"/>
      <c r="BZ123" s="240"/>
      <c r="CA123" s="379"/>
      <c r="CB123" s="240"/>
      <c r="CC123" s="380"/>
      <c r="CD123" s="240"/>
      <c r="CE123" s="240"/>
      <c r="CF123" s="381"/>
      <c r="CG123" s="240"/>
      <c r="CH123" s="240"/>
      <c r="CI123" s="382"/>
      <c r="CJ123" s="240"/>
      <c r="CK123" s="380"/>
      <c r="CL123" s="240"/>
      <c r="CM123" s="240"/>
      <c r="CN123" s="381"/>
      <c r="CO123" s="240"/>
      <c r="CP123" s="240"/>
      <c r="CQ123" s="382"/>
      <c r="CR123" s="240"/>
      <c r="CS123" s="380" t="n">
        <f aca="false">AC123+AK123+AS123+BA123+BI123+BQ123+BY123+CG123+CO123</f>
        <v>300</v>
      </c>
      <c r="CT123" s="240" t="n">
        <v>300</v>
      </c>
      <c r="CU123" s="240" t="n">
        <f aca="false">CS123-CT123</f>
        <v>0</v>
      </c>
      <c r="CV123" s="382"/>
      <c r="CW123" s="240"/>
      <c r="CX123" s="380"/>
      <c r="CY123" s="240"/>
      <c r="CZ123" s="240"/>
      <c r="DA123" s="381"/>
      <c r="DB123" s="240"/>
      <c r="DC123" s="380"/>
      <c r="DD123" s="378"/>
      <c r="DE123" s="378"/>
      <c r="DF123" s="381"/>
      <c r="DG123" s="378"/>
      <c r="DH123" s="378"/>
      <c r="DI123" s="379"/>
      <c r="DJ123" s="240"/>
      <c r="DK123" s="380" t="n">
        <v>255</v>
      </c>
      <c r="DL123" s="240" t="n">
        <v>255</v>
      </c>
      <c r="DM123" s="240" t="n">
        <f aca="false">DK123-DL123</f>
        <v>0</v>
      </c>
      <c r="DN123" s="381" t="n">
        <f aca="false">DM123/DL123</f>
        <v>0</v>
      </c>
      <c r="DO123" s="240" t="n">
        <v>194</v>
      </c>
      <c r="DP123" s="240" t="n">
        <f aca="false">DL123-DO123</f>
        <v>61</v>
      </c>
      <c r="DQ123" s="379" t="n">
        <f aca="false">DP123/DO123</f>
        <v>0.314432989690722</v>
      </c>
      <c r="DR123" s="240"/>
      <c r="DS123" s="380"/>
      <c r="DT123" s="240"/>
      <c r="DU123" s="240"/>
      <c r="DV123" s="381"/>
      <c r="DW123" s="240"/>
      <c r="DX123" s="240"/>
      <c r="DY123" s="382"/>
      <c r="DZ123" s="240"/>
      <c r="EA123" s="380"/>
      <c r="EB123" s="240"/>
      <c r="EC123" s="240"/>
      <c r="ED123" s="381"/>
      <c r="EE123" s="240"/>
      <c r="EF123" s="240"/>
      <c r="EG123" s="382"/>
      <c r="EH123" s="240"/>
      <c r="EI123" s="380"/>
      <c r="EJ123" s="240"/>
      <c r="EK123" s="240"/>
      <c r="EL123" s="381"/>
      <c r="EM123" s="240"/>
      <c r="EN123" s="240"/>
      <c r="EO123" s="379"/>
      <c r="EQ123" s="380" t="n">
        <v>500</v>
      </c>
      <c r="ER123" s="240" t="n">
        <v>500</v>
      </c>
      <c r="ES123" s="240" t="n">
        <f aca="false">EQ123-ER123</f>
        <v>0</v>
      </c>
      <c r="ET123" s="381" t="n">
        <f aca="false">ES123/ER123</f>
        <v>0</v>
      </c>
      <c r="EU123" s="240" t="n">
        <v>500</v>
      </c>
      <c r="EV123" s="240" t="n">
        <f aca="false">ER123-EU123</f>
        <v>0</v>
      </c>
      <c r="EW123" s="379" t="n">
        <f aca="false">EV123/EU123</f>
        <v>0</v>
      </c>
    </row>
    <row r="124" customFormat="false" ht="15.95" hidden="false" customHeight="true" outlineLevel="0" collapsed="false">
      <c r="A124" s="349" t="s">
        <v>697</v>
      </c>
      <c r="B124" s="350" t="n">
        <v>4</v>
      </c>
      <c r="C124" s="351" t="n">
        <v>293819762</v>
      </c>
      <c r="D124" s="352" t="n">
        <f aca="false">VLOOKUP(H124,$B$8:$C$218,2,FALSE())</f>
        <v>0</v>
      </c>
      <c r="E124" s="353" t="n">
        <f aca="false">ROUND(D124/1000,0)</f>
        <v>0</v>
      </c>
      <c r="F124" s="192" t="n">
        <f aca="false">SUM(F125)</f>
        <v>0</v>
      </c>
      <c r="G124" s="354" t="s">
        <v>340</v>
      </c>
      <c r="H124" s="387" t="n">
        <v>33</v>
      </c>
      <c r="I124" s="192" t="n">
        <f aca="false">SUM(I125)</f>
        <v>0</v>
      </c>
      <c r="J124" s="192" t="n">
        <f aca="false">SUM(J125)</f>
        <v>0</v>
      </c>
      <c r="K124" s="192" t="n">
        <f aca="false">SUM(K125)</f>
        <v>0</v>
      </c>
      <c r="L124" s="192" t="n">
        <f aca="false">SUM(L125)</f>
        <v>0</v>
      </c>
      <c r="M124" s="192" t="n">
        <f aca="false">SUM(M125)</f>
        <v>0</v>
      </c>
      <c r="N124" s="192" t="n">
        <f aca="false">SUM(N125)</f>
        <v>0</v>
      </c>
      <c r="O124" s="192" t="n">
        <f aca="false">SUM(O125)</f>
        <v>0</v>
      </c>
      <c r="P124" s="192" t="n">
        <f aca="false">SUM(P125)</f>
        <v>0</v>
      </c>
      <c r="Q124" s="192" t="n">
        <f aca="false">SUM(Q125)</f>
        <v>0</v>
      </c>
      <c r="R124" s="192" t="n">
        <f aca="false">SUM(R125)</f>
        <v>0</v>
      </c>
      <c r="S124" s="192" t="n">
        <f aca="false">SUM(S125)</f>
        <v>0</v>
      </c>
      <c r="T124" s="192" t="n">
        <f aca="false">SUM(T125)</f>
        <v>0</v>
      </c>
      <c r="U124" s="356" t="n">
        <f aca="false">SUM(U125)</f>
        <v>0</v>
      </c>
      <c r="V124" s="357"/>
      <c r="W124" s="389"/>
      <c r="X124" s="359"/>
      <c r="Y124" s="360"/>
      <c r="AB124" s="390"/>
      <c r="AD124" s="378"/>
      <c r="AE124" s="379"/>
      <c r="AG124" s="391"/>
      <c r="AL124" s="240"/>
      <c r="AM124" s="379"/>
      <c r="AO124" s="391"/>
      <c r="AU124" s="392"/>
      <c r="AW124" s="391"/>
      <c r="BC124" s="392"/>
      <c r="BE124" s="391"/>
      <c r="BK124" s="390"/>
      <c r="BM124" s="391"/>
      <c r="BS124" s="392"/>
      <c r="BU124" s="391"/>
      <c r="CA124" s="390"/>
      <c r="CC124" s="391"/>
      <c r="CI124" s="392"/>
      <c r="CK124" s="391"/>
      <c r="CQ124" s="392"/>
      <c r="CR124" s="240"/>
      <c r="CS124" s="380" t="n">
        <f aca="false">AC124+AK124+AS124+BA124+BI124+BQ124+BY124+CG124+CO124</f>
        <v>0</v>
      </c>
      <c r="CU124" s="240" t="n">
        <f aca="false">CS124-CT124</f>
        <v>0</v>
      </c>
      <c r="CV124" s="392"/>
      <c r="CX124" s="391"/>
      <c r="DC124" s="391"/>
      <c r="DH124" s="378"/>
      <c r="DI124" s="379"/>
      <c r="DK124" s="391"/>
      <c r="DP124" s="240"/>
      <c r="DQ124" s="379"/>
      <c r="DS124" s="391"/>
      <c r="DY124" s="392"/>
      <c r="EA124" s="391"/>
      <c r="EG124" s="392"/>
      <c r="EI124" s="391"/>
      <c r="EO124" s="390"/>
      <c r="EQ124" s="391"/>
      <c r="ER124" s="292"/>
      <c r="ES124" s="292"/>
      <c r="EU124" s="292"/>
      <c r="EV124" s="292"/>
      <c r="EW124" s="390"/>
    </row>
    <row r="125" s="449" customFormat="true" ht="15.95" hidden="false" customHeight="true" outlineLevel="0" collapsed="false">
      <c r="A125" s="368" t="s">
        <v>698</v>
      </c>
      <c r="B125" s="350" t="n">
        <v>41</v>
      </c>
      <c r="C125" s="351" t="n">
        <v>0</v>
      </c>
      <c r="D125" s="352" t="n">
        <f aca="false">VLOOKUP(H125,$B$8:$C$218,2,FALSE())</f>
        <v>0</v>
      </c>
      <c r="E125" s="396" t="n">
        <f aca="false">ROUND(D125/1000,0)</f>
        <v>0</v>
      </c>
      <c r="F125" s="397" t="n">
        <v>0</v>
      </c>
      <c r="G125" s="444" t="s">
        <v>342</v>
      </c>
      <c r="H125" s="440" t="n">
        <v>3301</v>
      </c>
      <c r="I125" s="397" t="n">
        <f aca="false">SUM(O125:U125)+J125+N125</f>
        <v>0</v>
      </c>
      <c r="J125" s="397"/>
      <c r="K125" s="397"/>
      <c r="L125" s="397"/>
      <c r="M125" s="397"/>
      <c r="N125" s="397" t="n">
        <f aca="false">K125+L125</f>
        <v>0</v>
      </c>
      <c r="O125" s="397" t="n">
        <f aca="false">V125+W125</f>
        <v>0</v>
      </c>
      <c r="P125" s="397"/>
      <c r="Q125" s="397"/>
      <c r="R125" s="397"/>
      <c r="S125" s="397"/>
      <c r="T125" s="397"/>
      <c r="U125" s="400"/>
      <c r="V125" s="401"/>
      <c r="W125" s="445"/>
      <c r="X125" s="403"/>
      <c r="Y125" s="377"/>
      <c r="Z125" s="294"/>
      <c r="AA125" s="294"/>
      <c r="AB125" s="390"/>
      <c r="AC125" s="446"/>
      <c r="AD125" s="404"/>
      <c r="AE125" s="405"/>
      <c r="AF125" s="447"/>
      <c r="AG125" s="391"/>
      <c r="AH125" s="292"/>
      <c r="AI125" s="292"/>
      <c r="AJ125" s="295"/>
      <c r="AK125" s="292"/>
      <c r="AL125" s="240"/>
      <c r="AM125" s="379"/>
      <c r="AN125" s="447"/>
      <c r="AO125" s="391"/>
      <c r="AP125" s="292"/>
      <c r="AQ125" s="292"/>
      <c r="AR125" s="295"/>
      <c r="AS125" s="292"/>
      <c r="AT125" s="292"/>
      <c r="AU125" s="392"/>
      <c r="AV125" s="447"/>
      <c r="AW125" s="391"/>
      <c r="AX125" s="292"/>
      <c r="AY125" s="292"/>
      <c r="AZ125" s="295"/>
      <c r="BA125" s="292"/>
      <c r="BB125" s="292"/>
      <c r="BC125" s="392"/>
      <c r="BD125" s="447"/>
      <c r="BE125" s="391"/>
      <c r="BF125" s="292"/>
      <c r="BG125" s="292"/>
      <c r="BH125" s="295"/>
      <c r="BI125" s="292"/>
      <c r="BJ125" s="292"/>
      <c r="BK125" s="390"/>
      <c r="BL125" s="447"/>
      <c r="BM125" s="391"/>
      <c r="BN125" s="292"/>
      <c r="BO125" s="292"/>
      <c r="BP125" s="292"/>
      <c r="BQ125" s="292"/>
      <c r="BR125" s="292"/>
      <c r="BS125" s="392"/>
      <c r="BT125" s="447"/>
      <c r="BU125" s="391"/>
      <c r="BV125" s="292"/>
      <c r="BW125" s="292"/>
      <c r="BX125" s="295"/>
      <c r="BY125" s="292"/>
      <c r="BZ125" s="292"/>
      <c r="CA125" s="390"/>
      <c r="CB125" s="447"/>
      <c r="CC125" s="391"/>
      <c r="CD125" s="292"/>
      <c r="CE125" s="292"/>
      <c r="CF125" s="295"/>
      <c r="CG125" s="292"/>
      <c r="CH125" s="292"/>
      <c r="CI125" s="392"/>
      <c r="CJ125" s="447"/>
      <c r="CK125" s="391"/>
      <c r="CL125" s="292"/>
      <c r="CM125" s="292"/>
      <c r="CN125" s="295"/>
      <c r="CO125" s="292"/>
      <c r="CP125" s="292"/>
      <c r="CQ125" s="392"/>
      <c r="CR125" s="240"/>
      <c r="CS125" s="407" t="n">
        <f aca="false">AC125+AK125+AS125+BA125+BI125+BQ125+BY125+CG125+CO125</f>
        <v>0</v>
      </c>
      <c r="CT125" s="447"/>
      <c r="CU125" s="406" t="n">
        <f aca="false">CS125-CT125</f>
        <v>0</v>
      </c>
      <c r="CV125" s="448"/>
      <c r="CW125" s="447"/>
      <c r="CX125" s="391"/>
      <c r="CY125" s="292"/>
      <c r="CZ125" s="292"/>
      <c r="DA125" s="295"/>
      <c r="DB125" s="447"/>
      <c r="DC125" s="391"/>
      <c r="DD125" s="294"/>
      <c r="DE125" s="294"/>
      <c r="DF125" s="295"/>
      <c r="DG125" s="294"/>
      <c r="DH125" s="378"/>
      <c r="DI125" s="379"/>
      <c r="DJ125" s="447"/>
      <c r="DK125" s="391"/>
      <c r="DL125" s="292"/>
      <c r="DM125" s="292"/>
      <c r="DN125" s="295"/>
      <c r="DO125" s="292"/>
      <c r="DP125" s="240"/>
      <c r="DQ125" s="379"/>
      <c r="DR125" s="447"/>
      <c r="DS125" s="391"/>
      <c r="DT125" s="292"/>
      <c r="DU125" s="292"/>
      <c r="DV125" s="295"/>
      <c r="DW125" s="292"/>
      <c r="DX125" s="292"/>
      <c r="DY125" s="392"/>
      <c r="DZ125" s="447"/>
      <c r="EA125" s="391"/>
      <c r="EB125" s="292"/>
      <c r="EC125" s="292"/>
      <c r="ED125" s="295"/>
      <c r="EE125" s="292"/>
      <c r="EF125" s="292"/>
      <c r="EG125" s="392"/>
      <c r="EH125" s="447"/>
      <c r="EI125" s="391"/>
      <c r="EJ125" s="292"/>
      <c r="EK125" s="292"/>
      <c r="EL125" s="295"/>
      <c r="EM125" s="292"/>
      <c r="EN125" s="292"/>
      <c r="EO125" s="390"/>
      <c r="EQ125" s="391"/>
      <c r="ER125" s="292"/>
      <c r="ES125" s="292"/>
      <c r="ET125" s="295"/>
      <c r="EU125" s="292"/>
      <c r="EV125" s="292"/>
      <c r="EW125" s="390"/>
    </row>
    <row r="126" s="367" customFormat="true" ht="15.95" hidden="false" customHeight="true" outlineLevel="0" collapsed="false">
      <c r="A126" s="383" t="s">
        <v>699</v>
      </c>
      <c r="B126" s="384" t="n">
        <v>4101</v>
      </c>
      <c r="C126" s="351" t="n">
        <v>0</v>
      </c>
      <c r="D126" s="352" t="n">
        <f aca="false">VLOOKUP(H126,$B$8:$C$218,2,FALSE())</f>
        <v>293819762</v>
      </c>
      <c r="E126" s="410" t="n">
        <f aca="false">ROUND(D126/1000,0)</f>
        <v>293820</v>
      </c>
      <c r="F126" s="411" t="n">
        <f aca="false">SUM(F127,F130,F133,F135,F138,F140)</f>
        <v>277237</v>
      </c>
      <c r="G126" s="412" t="s">
        <v>344</v>
      </c>
      <c r="H126" s="413" t="n">
        <v>4</v>
      </c>
      <c r="I126" s="411" t="n">
        <f aca="false">SUM(I127,I130,I133,I135,I138,I140)</f>
        <v>210939</v>
      </c>
      <c r="J126" s="411" t="n">
        <f aca="false">SUM(J127,J130,J133,J135,J138,J140)</f>
        <v>122951</v>
      </c>
      <c r="K126" s="411" t="n">
        <f aca="false">SUM(K127,K130,K133,K135,K138,K140)</f>
        <v>0</v>
      </c>
      <c r="L126" s="411" t="n">
        <f aca="false">SUM(L127,L130,L133,L135,L138,L140)</f>
        <v>0</v>
      </c>
      <c r="M126" s="411" t="n">
        <f aca="false">SUM(M127,M130,M133,M135,M138,M140)</f>
        <v>0</v>
      </c>
      <c r="N126" s="411" t="n">
        <f aca="false">SUM(N127,N130,N133,N135,N138,N140)</f>
        <v>0</v>
      </c>
      <c r="O126" s="411" t="n">
        <f aca="false">SUM(O127,O130,O133,O135,O138,O140)</f>
        <v>63669</v>
      </c>
      <c r="P126" s="411" t="n">
        <f aca="false">SUM(P127,P130,P133,P135,P138,P140)</f>
        <v>4258</v>
      </c>
      <c r="Q126" s="411" t="n">
        <f aca="false">SUM(Q127,Q130,Q133,Q135,Q138,Q140)</f>
        <v>0</v>
      </c>
      <c r="R126" s="411" t="n">
        <f aca="false">SUM(R127,R130,R133,R135,R138,R140)</f>
        <v>0</v>
      </c>
      <c r="S126" s="411" t="n">
        <f aca="false">SUM(S127,S130,S133,S135,S138,S140)</f>
        <v>0</v>
      </c>
      <c r="T126" s="411" t="n">
        <f aca="false">SUM(T127,T130,T133,T135,T138,T140)</f>
        <v>20061</v>
      </c>
      <c r="U126" s="415" t="n">
        <f aca="false">SUM(U127,U130,U133,U135,U138,U140)</f>
        <v>0</v>
      </c>
      <c r="V126" s="416" t="n">
        <f aca="false">SUM(V127,V130,V133,V135,V138,V140)</f>
        <v>63669</v>
      </c>
      <c r="W126" s="417" t="n">
        <f aca="false">SUM(W127,W130,W133,W135,W138,W140)</f>
        <v>0</v>
      </c>
      <c r="X126" s="359"/>
      <c r="Y126" s="360"/>
      <c r="Z126" s="361"/>
      <c r="AA126" s="361"/>
      <c r="AB126" s="362"/>
      <c r="AC126" s="361"/>
      <c r="AD126" s="378"/>
      <c r="AE126" s="379"/>
      <c r="AF126" s="363"/>
      <c r="AG126" s="364"/>
      <c r="AH126" s="363"/>
      <c r="AI126" s="363"/>
      <c r="AJ126" s="365"/>
      <c r="AK126" s="363"/>
      <c r="AL126" s="240"/>
      <c r="AM126" s="379"/>
      <c r="AN126" s="363"/>
      <c r="AO126" s="364"/>
      <c r="AP126" s="363"/>
      <c r="AQ126" s="363"/>
      <c r="AR126" s="365"/>
      <c r="AS126" s="363"/>
      <c r="AT126" s="363"/>
      <c r="AU126" s="366"/>
      <c r="AV126" s="363"/>
      <c r="AW126" s="364"/>
      <c r="AX126" s="363"/>
      <c r="AY126" s="363"/>
      <c r="AZ126" s="365"/>
      <c r="BA126" s="363"/>
      <c r="BB126" s="363"/>
      <c r="BC126" s="366"/>
      <c r="BD126" s="363"/>
      <c r="BE126" s="364"/>
      <c r="BF126" s="363"/>
      <c r="BG126" s="363"/>
      <c r="BH126" s="365"/>
      <c r="BI126" s="363"/>
      <c r="BJ126" s="363"/>
      <c r="BK126" s="362"/>
      <c r="BL126" s="363"/>
      <c r="BM126" s="364"/>
      <c r="BN126" s="363"/>
      <c r="BO126" s="363"/>
      <c r="BP126" s="363"/>
      <c r="BQ126" s="363"/>
      <c r="BR126" s="363"/>
      <c r="BS126" s="366"/>
      <c r="BT126" s="363"/>
      <c r="BU126" s="364"/>
      <c r="BV126" s="363"/>
      <c r="BW126" s="363"/>
      <c r="BX126" s="365"/>
      <c r="BY126" s="363"/>
      <c r="BZ126" s="363"/>
      <c r="CA126" s="362"/>
      <c r="CB126" s="363"/>
      <c r="CC126" s="364"/>
      <c r="CD126" s="363"/>
      <c r="CE126" s="363"/>
      <c r="CF126" s="365"/>
      <c r="CG126" s="363"/>
      <c r="CH126" s="363"/>
      <c r="CI126" s="366"/>
      <c r="CJ126" s="363"/>
      <c r="CK126" s="364"/>
      <c r="CL126" s="363"/>
      <c r="CM126" s="363"/>
      <c r="CN126" s="365"/>
      <c r="CO126" s="363"/>
      <c r="CP126" s="363"/>
      <c r="CQ126" s="366"/>
      <c r="CR126" s="240"/>
      <c r="CS126" s="380" t="n">
        <f aca="false">AC126+AK126+AS126+BA126+BI126+BQ126+BY126+CG126+CO126</f>
        <v>0</v>
      </c>
      <c r="CT126" s="363"/>
      <c r="CU126" s="240" t="n">
        <f aca="false">CS126-CT126</f>
        <v>0</v>
      </c>
      <c r="CV126" s="366"/>
      <c r="CW126" s="363"/>
      <c r="CX126" s="364"/>
      <c r="CY126" s="363"/>
      <c r="CZ126" s="363"/>
      <c r="DA126" s="365"/>
      <c r="DB126" s="363"/>
      <c r="DC126" s="364"/>
      <c r="DD126" s="361"/>
      <c r="DE126" s="361"/>
      <c r="DF126" s="365"/>
      <c r="DG126" s="361"/>
      <c r="DH126" s="378"/>
      <c r="DI126" s="379"/>
      <c r="DJ126" s="363"/>
      <c r="DK126" s="364"/>
      <c r="DL126" s="363"/>
      <c r="DM126" s="363"/>
      <c r="DN126" s="365"/>
      <c r="DO126" s="363"/>
      <c r="DP126" s="240"/>
      <c r="DQ126" s="379"/>
      <c r="DR126" s="363"/>
      <c r="DS126" s="364"/>
      <c r="DT126" s="363"/>
      <c r="DU126" s="363"/>
      <c r="DV126" s="365"/>
      <c r="DW126" s="363"/>
      <c r="DX126" s="363"/>
      <c r="DY126" s="366"/>
      <c r="DZ126" s="363"/>
      <c r="EA126" s="364"/>
      <c r="EB126" s="363"/>
      <c r="EC126" s="363"/>
      <c r="ED126" s="365"/>
      <c r="EE126" s="363"/>
      <c r="EF126" s="363"/>
      <c r="EG126" s="366"/>
      <c r="EH126" s="363"/>
      <c r="EI126" s="364"/>
      <c r="EJ126" s="363"/>
      <c r="EK126" s="363"/>
      <c r="EL126" s="365"/>
      <c r="EM126" s="363"/>
      <c r="EN126" s="363"/>
      <c r="EO126" s="362"/>
      <c r="EQ126" s="364"/>
      <c r="ER126" s="363"/>
      <c r="ES126" s="363"/>
      <c r="ET126" s="365"/>
      <c r="EU126" s="363"/>
      <c r="EV126" s="363"/>
      <c r="EW126" s="362"/>
    </row>
    <row r="127" s="367" customFormat="true" ht="15.95" hidden="false" customHeight="true" outlineLevel="0" collapsed="false">
      <c r="A127" s="383" t="s">
        <v>700</v>
      </c>
      <c r="B127" s="384" t="n">
        <v>4102</v>
      </c>
      <c r="C127" s="351" t="n">
        <v>0</v>
      </c>
      <c r="D127" s="352" t="n">
        <f aca="false">VLOOKUP(H127,$B$8:$C$218,2,FALSE())</f>
        <v>0</v>
      </c>
      <c r="E127" s="353" t="n">
        <f aca="false">ROUND(D127/1000,0)</f>
        <v>0</v>
      </c>
      <c r="F127" s="192" t="n">
        <f aca="false">SUM(F128:F129)</f>
        <v>0</v>
      </c>
      <c r="G127" s="354" t="s">
        <v>346</v>
      </c>
      <c r="H127" s="350" t="n">
        <v>41</v>
      </c>
      <c r="I127" s="192" t="n">
        <f aca="false">SUM(I128:I129)</f>
        <v>0</v>
      </c>
      <c r="J127" s="192" t="n">
        <f aca="false">SUM(J128:J129)</f>
        <v>0</v>
      </c>
      <c r="K127" s="192" t="n">
        <f aca="false">SUM(K128:K129)</f>
        <v>0</v>
      </c>
      <c r="L127" s="192" t="n">
        <f aca="false">SUM(L128:L129)</f>
        <v>0</v>
      </c>
      <c r="M127" s="192" t="n">
        <f aca="false">SUM(M128:M129)</f>
        <v>0</v>
      </c>
      <c r="N127" s="192" t="n">
        <f aca="false">SUM(N128:N129)</f>
        <v>0</v>
      </c>
      <c r="O127" s="192" t="n">
        <f aca="false">SUM(O128:O129)</f>
        <v>0</v>
      </c>
      <c r="P127" s="192" t="n">
        <f aca="false">SUM(P128:P129)</f>
        <v>0</v>
      </c>
      <c r="Q127" s="192" t="n">
        <f aca="false">SUM(Q128:Q129)</f>
        <v>0</v>
      </c>
      <c r="R127" s="192" t="n">
        <f aca="false">SUM(R128:R129)</f>
        <v>0</v>
      </c>
      <c r="S127" s="192" t="n">
        <f aca="false">SUM(S128:S129)</f>
        <v>0</v>
      </c>
      <c r="T127" s="192" t="n">
        <f aca="false">SUM(T128:T129)</f>
        <v>0</v>
      </c>
      <c r="U127" s="356" t="n">
        <f aca="false">SUM(U128:U129)</f>
        <v>0</v>
      </c>
      <c r="V127" s="357" t="n">
        <f aca="false">SUM(V128:V129)</f>
        <v>0</v>
      </c>
      <c r="W127" s="450"/>
      <c r="X127" s="359"/>
      <c r="Y127" s="360"/>
      <c r="Z127" s="361"/>
      <c r="AA127" s="361"/>
      <c r="AB127" s="362"/>
      <c r="AC127" s="361"/>
      <c r="AD127" s="378"/>
      <c r="AE127" s="379"/>
      <c r="AF127" s="363"/>
      <c r="AG127" s="364"/>
      <c r="AH127" s="363"/>
      <c r="AI127" s="363"/>
      <c r="AJ127" s="365"/>
      <c r="AK127" s="363"/>
      <c r="AL127" s="240"/>
      <c r="AM127" s="379"/>
      <c r="AN127" s="363"/>
      <c r="AO127" s="364"/>
      <c r="AP127" s="363"/>
      <c r="AQ127" s="363"/>
      <c r="AR127" s="365"/>
      <c r="AS127" s="363"/>
      <c r="AT127" s="363"/>
      <c r="AU127" s="366"/>
      <c r="AV127" s="363"/>
      <c r="AW127" s="364"/>
      <c r="AX127" s="363"/>
      <c r="AY127" s="363"/>
      <c r="AZ127" s="365"/>
      <c r="BA127" s="363"/>
      <c r="BB127" s="363"/>
      <c r="BC127" s="366"/>
      <c r="BD127" s="363"/>
      <c r="BE127" s="364"/>
      <c r="BF127" s="363"/>
      <c r="BG127" s="363"/>
      <c r="BH127" s="365"/>
      <c r="BI127" s="363"/>
      <c r="BJ127" s="363"/>
      <c r="BK127" s="362"/>
      <c r="BL127" s="363"/>
      <c r="BM127" s="364"/>
      <c r="BN127" s="363"/>
      <c r="BO127" s="363"/>
      <c r="BP127" s="363"/>
      <c r="BQ127" s="363"/>
      <c r="BR127" s="363"/>
      <c r="BS127" s="366"/>
      <c r="BT127" s="363"/>
      <c r="BU127" s="364"/>
      <c r="BV127" s="363"/>
      <c r="BW127" s="363"/>
      <c r="BX127" s="365"/>
      <c r="BY127" s="363"/>
      <c r="BZ127" s="363"/>
      <c r="CA127" s="362"/>
      <c r="CB127" s="363"/>
      <c r="CC127" s="364"/>
      <c r="CD127" s="363"/>
      <c r="CE127" s="363"/>
      <c r="CF127" s="365"/>
      <c r="CG127" s="363"/>
      <c r="CH127" s="363"/>
      <c r="CI127" s="366"/>
      <c r="CJ127" s="363"/>
      <c r="CK127" s="364"/>
      <c r="CL127" s="363"/>
      <c r="CM127" s="363"/>
      <c r="CN127" s="365"/>
      <c r="CO127" s="363"/>
      <c r="CP127" s="363"/>
      <c r="CQ127" s="366"/>
      <c r="CR127" s="240"/>
      <c r="CS127" s="380" t="n">
        <f aca="false">AC127+AK127+AS127+BA127+BI127+BQ127+BY127+CG127+CO127</f>
        <v>0</v>
      </c>
      <c r="CT127" s="363"/>
      <c r="CU127" s="240" t="n">
        <f aca="false">CS127-CT127</f>
        <v>0</v>
      </c>
      <c r="CV127" s="366"/>
      <c r="CW127" s="363"/>
      <c r="CX127" s="364"/>
      <c r="CY127" s="363"/>
      <c r="CZ127" s="363"/>
      <c r="DA127" s="365"/>
      <c r="DB127" s="363"/>
      <c r="DC127" s="364"/>
      <c r="DD127" s="361"/>
      <c r="DE127" s="361"/>
      <c r="DF127" s="365"/>
      <c r="DG127" s="361"/>
      <c r="DH127" s="378"/>
      <c r="DI127" s="379"/>
      <c r="DJ127" s="363"/>
      <c r="DK127" s="364"/>
      <c r="DL127" s="363"/>
      <c r="DM127" s="363"/>
      <c r="DN127" s="365"/>
      <c r="DO127" s="363"/>
      <c r="DP127" s="240"/>
      <c r="DQ127" s="379"/>
      <c r="DR127" s="363"/>
      <c r="DS127" s="364"/>
      <c r="DT127" s="363"/>
      <c r="DU127" s="363"/>
      <c r="DV127" s="365"/>
      <c r="DW127" s="363"/>
      <c r="DX127" s="363"/>
      <c r="DY127" s="366"/>
      <c r="DZ127" s="363"/>
      <c r="EA127" s="364"/>
      <c r="EB127" s="363"/>
      <c r="EC127" s="363"/>
      <c r="ED127" s="365"/>
      <c r="EE127" s="363"/>
      <c r="EF127" s="363"/>
      <c r="EG127" s="366"/>
      <c r="EH127" s="363"/>
      <c r="EI127" s="364"/>
      <c r="EJ127" s="363"/>
      <c r="EK127" s="363"/>
      <c r="EL127" s="365"/>
      <c r="EM127" s="363"/>
      <c r="EN127" s="363"/>
      <c r="EO127" s="362"/>
      <c r="EQ127" s="364"/>
      <c r="ER127" s="363"/>
      <c r="ES127" s="363"/>
      <c r="ET127" s="365"/>
      <c r="EU127" s="363"/>
      <c r="EV127" s="363"/>
      <c r="EW127" s="362"/>
    </row>
    <row r="128" s="241" customFormat="true" ht="15.95" hidden="false" customHeight="true" outlineLevel="0" collapsed="false">
      <c r="A128" s="368" t="s">
        <v>701</v>
      </c>
      <c r="B128" s="350" t="n">
        <v>42</v>
      </c>
      <c r="C128" s="351" t="n">
        <v>9049947</v>
      </c>
      <c r="D128" s="371" t="n">
        <f aca="false">VLOOKUP(H128,$B$8:$C$218,2,FALSE())</f>
        <v>0</v>
      </c>
      <c r="E128" s="372" t="n">
        <f aca="false">ROUND(D128/1000,0)</f>
        <v>0</v>
      </c>
      <c r="F128" s="203" t="n">
        <v>0</v>
      </c>
      <c r="G128" s="373" t="s">
        <v>348</v>
      </c>
      <c r="H128" s="384" t="n">
        <v>4101</v>
      </c>
      <c r="I128" s="203" t="n">
        <f aca="false">SUM(O128:U128)+J128+N128</f>
        <v>0</v>
      </c>
      <c r="J128" s="203"/>
      <c r="K128" s="203"/>
      <c r="L128" s="203"/>
      <c r="M128" s="203"/>
      <c r="N128" s="203" t="n">
        <f aca="false">K128+L128</f>
        <v>0</v>
      </c>
      <c r="O128" s="203" t="n">
        <f aca="false">V128+W128</f>
        <v>0</v>
      </c>
      <c r="P128" s="203"/>
      <c r="Q128" s="203"/>
      <c r="R128" s="203"/>
      <c r="S128" s="203"/>
      <c r="T128" s="203"/>
      <c r="U128" s="374"/>
      <c r="V128" s="375"/>
      <c r="W128" s="376"/>
      <c r="X128" s="293"/>
      <c r="Y128" s="377"/>
      <c r="Z128" s="378"/>
      <c r="AA128" s="378"/>
      <c r="AB128" s="379"/>
      <c r="AC128" s="378"/>
      <c r="AD128" s="378"/>
      <c r="AE128" s="379"/>
      <c r="AF128" s="240"/>
      <c r="AG128" s="380"/>
      <c r="AH128" s="240"/>
      <c r="AI128" s="240"/>
      <c r="AJ128" s="381"/>
      <c r="AK128" s="240"/>
      <c r="AL128" s="240"/>
      <c r="AM128" s="379"/>
      <c r="AN128" s="240"/>
      <c r="AO128" s="380"/>
      <c r="AP128" s="240"/>
      <c r="AQ128" s="240"/>
      <c r="AR128" s="381"/>
      <c r="AS128" s="240"/>
      <c r="AT128" s="240"/>
      <c r="AU128" s="382"/>
      <c r="AV128" s="240"/>
      <c r="AW128" s="380"/>
      <c r="AX128" s="240"/>
      <c r="AY128" s="240"/>
      <c r="AZ128" s="381"/>
      <c r="BA128" s="240"/>
      <c r="BB128" s="240"/>
      <c r="BC128" s="382"/>
      <c r="BD128" s="240"/>
      <c r="BE128" s="380"/>
      <c r="BF128" s="240"/>
      <c r="BG128" s="240"/>
      <c r="BH128" s="381"/>
      <c r="BI128" s="240"/>
      <c r="BJ128" s="240"/>
      <c r="BK128" s="379"/>
      <c r="BL128" s="240"/>
      <c r="BM128" s="380"/>
      <c r="BN128" s="240"/>
      <c r="BO128" s="240"/>
      <c r="BP128" s="240"/>
      <c r="BQ128" s="240"/>
      <c r="BR128" s="240"/>
      <c r="BS128" s="382"/>
      <c r="BT128" s="240"/>
      <c r="BU128" s="380"/>
      <c r="BV128" s="240"/>
      <c r="BW128" s="240"/>
      <c r="BX128" s="381"/>
      <c r="BY128" s="240"/>
      <c r="BZ128" s="240"/>
      <c r="CA128" s="379"/>
      <c r="CB128" s="240"/>
      <c r="CC128" s="380"/>
      <c r="CD128" s="240"/>
      <c r="CE128" s="240"/>
      <c r="CF128" s="381"/>
      <c r="CG128" s="240"/>
      <c r="CH128" s="240"/>
      <c r="CI128" s="382"/>
      <c r="CJ128" s="240"/>
      <c r="CK128" s="380"/>
      <c r="CL128" s="240"/>
      <c r="CM128" s="240"/>
      <c r="CN128" s="381"/>
      <c r="CO128" s="240"/>
      <c r="CP128" s="240"/>
      <c r="CQ128" s="382"/>
      <c r="CR128" s="240"/>
      <c r="CS128" s="380" t="n">
        <f aca="false">AC128+AK128+AS128+BA128+BI128+BQ128+BY128+CG128+CO128</f>
        <v>0</v>
      </c>
      <c r="CT128" s="240"/>
      <c r="CU128" s="240" t="n">
        <f aca="false">CS128-CT128</f>
        <v>0</v>
      </c>
      <c r="CV128" s="382"/>
      <c r="CW128" s="240"/>
      <c r="CX128" s="380"/>
      <c r="CY128" s="240"/>
      <c r="CZ128" s="240"/>
      <c r="DA128" s="381"/>
      <c r="DB128" s="240"/>
      <c r="DC128" s="380"/>
      <c r="DD128" s="378"/>
      <c r="DE128" s="378"/>
      <c r="DF128" s="381"/>
      <c r="DG128" s="378"/>
      <c r="DH128" s="378"/>
      <c r="DI128" s="379"/>
      <c r="DJ128" s="240"/>
      <c r="DK128" s="380"/>
      <c r="DL128" s="240"/>
      <c r="DM128" s="240"/>
      <c r="DN128" s="381"/>
      <c r="DO128" s="240"/>
      <c r="DP128" s="240"/>
      <c r="DQ128" s="379"/>
      <c r="DR128" s="240"/>
      <c r="DS128" s="380"/>
      <c r="DT128" s="240"/>
      <c r="DU128" s="240"/>
      <c r="DV128" s="381"/>
      <c r="DW128" s="240"/>
      <c r="DX128" s="240"/>
      <c r="DY128" s="382"/>
      <c r="DZ128" s="240"/>
      <c r="EA128" s="380"/>
      <c r="EB128" s="240"/>
      <c r="EC128" s="240"/>
      <c r="ED128" s="381"/>
      <c r="EE128" s="240"/>
      <c r="EF128" s="240"/>
      <c r="EG128" s="382"/>
      <c r="EH128" s="240"/>
      <c r="EI128" s="380"/>
      <c r="EJ128" s="240"/>
      <c r="EK128" s="240"/>
      <c r="EL128" s="381"/>
      <c r="EM128" s="240"/>
      <c r="EN128" s="240"/>
      <c r="EO128" s="379"/>
      <c r="EQ128" s="380"/>
      <c r="ER128" s="240"/>
      <c r="ES128" s="240"/>
      <c r="ET128" s="381"/>
      <c r="EU128" s="240"/>
      <c r="EV128" s="240"/>
      <c r="EW128" s="379"/>
    </row>
    <row r="129" s="241" customFormat="true" ht="15.95" hidden="false" customHeight="true" outlineLevel="0" collapsed="false">
      <c r="A129" s="383" t="s">
        <v>702</v>
      </c>
      <c r="B129" s="384" t="n">
        <v>4201</v>
      </c>
      <c r="C129" s="351" t="n">
        <v>9049947</v>
      </c>
      <c r="D129" s="371" t="n">
        <f aca="false">VLOOKUP(H129,$B$8:$C$218,2,FALSE())</f>
        <v>0</v>
      </c>
      <c r="E129" s="372" t="n">
        <f aca="false">ROUND(D129/1000,0)</f>
        <v>0</v>
      </c>
      <c r="F129" s="203" t="n">
        <v>0</v>
      </c>
      <c r="G129" s="373" t="s">
        <v>350</v>
      </c>
      <c r="H129" s="384" t="n">
        <v>4102</v>
      </c>
      <c r="I129" s="203" t="n">
        <f aca="false">SUM(O129:U129)+J129+N129</f>
        <v>0</v>
      </c>
      <c r="J129" s="203"/>
      <c r="K129" s="203"/>
      <c r="L129" s="203"/>
      <c r="M129" s="203"/>
      <c r="N129" s="203" t="n">
        <f aca="false">K129+L129</f>
        <v>0</v>
      </c>
      <c r="O129" s="203" t="n">
        <f aca="false">V129+W129</f>
        <v>0</v>
      </c>
      <c r="P129" s="203"/>
      <c r="Q129" s="203"/>
      <c r="R129" s="203"/>
      <c r="S129" s="203"/>
      <c r="T129" s="203"/>
      <c r="U129" s="374"/>
      <c r="V129" s="375"/>
      <c r="W129" s="376"/>
      <c r="X129" s="293"/>
      <c r="Y129" s="377"/>
      <c r="Z129" s="378"/>
      <c r="AA129" s="378"/>
      <c r="AB129" s="379"/>
      <c r="AC129" s="378"/>
      <c r="AD129" s="378"/>
      <c r="AE129" s="379"/>
      <c r="AF129" s="240"/>
      <c r="AG129" s="380"/>
      <c r="AH129" s="240"/>
      <c r="AI129" s="240"/>
      <c r="AJ129" s="381"/>
      <c r="AK129" s="240"/>
      <c r="AL129" s="240"/>
      <c r="AM129" s="379"/>
      <c r="AN129" s="240"/>
      <c r="AO129" s="380"/>
      <c r="AP129" s="240"/>
      <c r="AQ129" s="240"/>
      <c r="AR129" s="381"/>
      <c r="AS129" s="240"/>
      <c r="AT129" s="240"/>
      <c r="AU129" s="382"/>
      <c r="AV129" s="240"/>
      <c r="AW129" s="380"/>
      <c r="AX129" s="240"/>
      <c r="AY129" s="240"/>
      <c r="AZ129" s="381"/>
      <c r="BA129" s="240"/>
      <c r="BB129" s="240"/>
      <c r="BC129" s="382"/>
      <c r="BD129" s="240"/>
      <c r="BE129" s="380"/>
      <c r="BF129" s="240"/>
      <c r="BG129" s="240"/>
      <c r="BH129" s="381"/>
      <c r="BI129" s="240"/>
      <c r="BJ129" s="240"/>
      <c r="BK129" s="379"/>
      <c r="BL129" s="240"/>
      <c r="BM129" s="380"/>
      <c r="BN129" s="240"/>
      <c r="BO129" s="240"/>
      <c r="BP129" s="240"/>
      <c r="BQ129" s="240"/>
      <c r="BR129" s="240"/>
      <c r="BS129" s="382"/>
      <c r="BT129" s="240"/>
      <c r="BU129" s="380"/>
      <c r="BV129" s="240"/>
      <c r="BW129" s="240"/>
      <c r="BX129" s="381"/>
      <c r="BY129" s="240"/>
      <c r="BZ129" s="240"/>
      <c r="CA129" s="379"/>
      <c r="CB129" s="240"/>
      <c r="CC129" s="380"/>
      <c r="CD129" s="240"/>
      <c r="CE129" s="240"/>
      <c r="CF129" s="381"/>
      <c r="CG129" s="240"/>
      <c r="CH129" s="240"/>
      <c r="CI129" s="382"/>
      <c r="CJ129" s="240"/>
      <c r="CK129" s="380"/>
      <c r="CL129" s="240"/>
      <c r="CM129" s="240"/>
      <c r="CN129" s="381"/>
      <c r="CO129" s="240"/>
      <c r="CP129" s="240"/>
      <c r="CQ129" s="382"/>
      <c r="CR129" s="240"/>
      <c r="CS129" s="380" t="n">
        <f aca="false">AC129+AK129+AS129+BA129+BI129+BQ129+BY129+CG129+CO129</f>
        <v>0</v>
      </c>
      <c r="CT129" s="240"/>
      <c r="CU129" s="240" t="n">
        <f aca="false">CS129-CT129</f>
        <v>0</v>
      </c>
      <c r="CV129" s="382"/>
      <c r="CW129" s="240"/>
      <c r="CX129" s="380"/>
      <c r="CY129" s="240"/>
      <c r="CZ129" s="240"/>
      <c r="DA129" s="381"/>
      <c r="DB129" s="240"/>
      <c r="DC129" s="380"/>
      <c r="DD129" s="378"/>
      <c r="DE129" s="378"/>
      <c r="DF129" s="381"/>
      <c r="DG129" s="378"/>
      <c r="DH129" s="378"/>
      <c r="DI129" s="379"/>
      <c r="DJ129" s="240"/>
      <c r="DK129" s="380"/>
      <c r="DL129" s="240"/>
      <c r="DM129" s="240"/>
      <c r="DN129" s="381"/>
      <c r="DO129" s="240"/>
      <c r="DP129" s="240"/>
      <c r="DQ129" s="379"/>
      <c r="DR129" s="240"/>
      <c r="DS129" s="380"/>
      <c r="DT129" s="240"/>
      <c r="DU129" s="240"/>
      <c r="DV129" s="381"/>
      <c r="DW129" s="240"/>
      <c r="DX129" s="240"/>
      <c r="DY129" s="382"/>
      <c r="DZ129" s="240"/>
      <c r="EA129" s="380"/>
      <c r="EB129" s="240"/>
      <c r="EC129" s="240"/>
      <c r="ED129" s="381"/>
      <c r="EE129" s="240"/>
      <c r="EF129" s="240"/>
      <c r="EG129" s="382"/>
      <c r="EH129" s="240"/>
      <c r="EI129" s="380"/>
      <c r="EJ129" s="240"/>
      <c r="EK129" s="240"/>
      <c r="EL129" s="381"/>
      <c r="EM129" s="240"/>
      <c r="EN129" s="240"/>
      <c r="EO129" s="379"/>
      <c r="EQ129" s="380"/>
      <c r="ER129" s="240"/>
      <c r="ES129" s="240"/>
      <c r="ET129" s="381"/>
      <c r="EU129" s="240"/>
      <c r="EV129" s="240"/>
      <c r="EW129" s="379"/>
    </row>
    <row r="130" s="367" customFormat="true" ht="15.95" hidden="false" customHeight="true" outlineLevel="0" collapsed="false">
      <c r="A130" s="369" t="s">
        <v>703</v>
      </c>
      <c r="B130" s="370" t="n">
        <v>4202</v>
      </c>
      <c r="C130" s="351" t="n">
        <v>0</v>
      </c>
      <c r="D130" s="352" t="n">
        <f aca="false">VLOOKUP(H130,$B$8:$C$218,2,FALSE())</f>
        <v>9049947</v>
      </c>
      <c r="E130" s="353" t="n">
        <f aca="false">ROUND(D130/1000,0)</f>
        <v>9050</v>
      </c>
      <c r="F130" s="192" t="n">
        <f aca="false">SUM(F131:F132)</f>
        <v>4874</v>
      </c>
      <c r="G130" s="354" t="s">
        <v>352</v>
      </c>
      <c r="H130" s="350" t="n">
        <v>42</v>
      </c>
      <c r="I130" s="192" t="n">
        <f aca="false">SUM(I131:I132)</f>
        <v>4874</v>
      </c>
      <c r="J130" s="192" t="n">
        <f aca="false">SUM(J131:J132)</f>
        <v>0</v>
      </c>
      <c r="K130" s="192" t="n">
        <f aca="false">SUM(K131:K132)</f>
        <v>0</v>
      </c>
      <c r="L130" s="192" t="n">
        <f aca="false">SUM(L131:L132)</f>
        <v>0</v>
      </c>
      <c r="M130" s="192" t="n">
        <f aca="false">SUM(M131:M132)</f>
        <v>0</v>
      </c>
      <c r="N130" s="192" t="n">
        <f aca="false">SUM(N131:N132)</f>
        <v>0</v>
      </c>
      <c r="O130" s="192" t="n">
        <f aca="false">SUM(O131:O132)</f>
        <v>962</v>
      </c>
      <c r="P130" s="192" t="n">
        <f aca="false">SUM(P131:P132)</f>
        <v>3912</v>
      </c>
      <c r="Q130" s="192" t="n">
        <f aca="false">SUM(Q131:Q132)</f>
        <v>0</v>
      </c>
      <c r="R130" s="192" t="n">
        <f aca="false">SUM(R131:R132)</f>
        <v>0</v>
      </c>
      <c r="S130" s="192" t="n">
        <f aca="false">SUM(S131:S132)</f>
        <v>0</v>
      </c>
      <c r="T130" s="192" t="n">
        <f aca="false">SUM(T131:T132)</f>
        <v>0</v>
      </c>
      <c r="U130" s="356" t="n">
        <f aca="false">SUM(U131:U132)</f>
        <v>0</v>
      </c>
      <c r="V130" s="357" t="n">
        <f aca="false">SUM(V131:V132)</f>
        <v>962</v>
      </c>
      <c r="W130" s="358" t="n">
        <f aca="false">SUM(W131:W132)</f>
        <v>0</v>
      </c>
      <c r="X130" s="359"/>
      <c r="Y130" s="360"/>
      <c r="Z130" s="361"/>
      <c r="AA130" s="361"/>
      <c r="AB130" s="362"/>
      <c r="AC130" s="361"/>
      <c r="AD130" s="378"/>
      <c r="AE130" s="379"/>
      <c r="AF130" s="363"/>
      <c r="AG130" s="364"/>
      <c r="AH130" s="363"/>
      <c r="AI130" s="363"/>
      <c r="AJ130" s="365"/>
      <c r="AK130" s="363"/>
      <c r="AL130" s="240"/>
      <c r="AM130" s="379"/>
      <c r="AN130" s="363"/>
      <c r="AO130" s="364"/>
      <c r="AP130" s="363"/>
      <c r="AQ130" s="363"/>
      <c r="AR130" s="365"/>
      <c r="AS130" s="363"/>
      <c r="AT130" s="363"/>
      <c r="AU130" s="366"/>
      <c r="AV130" s="363"/>
      <c r="AW130" s="364"/>
      <c r="AX130" s="363"/>
      <c r="AY130" s="363"/>
      <c r="AZ130" s="365"/>
      <c r="BA130" s="363"/>
      <c r="BB130" s="363"/>
      <c r="BC130" s="366"/>
      <c r="BD130" s="363"/>
      <c r="BE130" s="364"/>
      <c r="BF130" s="363"/>
      <c r="BG130" s="363"/>
      <c r="BH130" s="365"/>
      <c r="BI130" s="363"/>
      <c r="BJ130" s="363"/>
      <c r="BK130" s="362"/>
      <c r="BL130" s="363"/>
      <c r="BM130" s="364"/>
      <c r="BN130" s="363"/>
      <c r="BO130" s="363"/>
      <c r="BP130" s="363"/>
      <c r="BQ130" s="363"/>
      <c r="BR130" s="363"/>
      <c r="BS130" s="366"/>
      <c r="BT130" s="363"/>
      <c r="BU130" s="364"/>
      <c r="BV130" s="363"/>
      <c r="BW130" s="363"/>
      <c r="BX130" s="365"/>
      <c r="BY130" s="363"/>
      <c r="BZ130" s="363"/>
      <c r="CA130" s="362"/>
      <c r="CB130" s="363"/>
      <c r="CC130" s="364"/>
      <c r="CD130" s="363"/>
      <c r="CE130" s="363"/>
      <c r="CF130" s="365"/>
      <c r="CG130" s="363"/>
      <c r="CH130" s="363"/>
      <c r="CI130" s="366"/>
      <c r="CJ130" s="363"/>
      <c r="CK130" s="364"/>
      <c r="CL130" s="363"/>
      <c r="CM130" s="363"/>
      <c r="CN130" s="365"/>
      <c r="CO130" s="363"/>
      <c r="CP130" s="363"/>
      <c r="CQ130" s="366"/>
      <c r="CR130" s="240"/>
      <c r="CS130" s="380" t="n">
        <f aca="false">AC130+AK130+AS130+BA130+BI130+BQ130+BY130+CG130+CO130</f>
        <v>0</v>
      </c>
      <c r="CT130" s="363"/>
      <c r="CU130" s="240" t="n">
        <f aca="false">CS130-CT130</f>
        <v>0</v>
      </c>
      <c r="CV130" s="366"/>
      <c r="CW130" s="363"/>
      <c r="CX130" s="364"/>
      <c r="CY130" s="363"/>
      <c r="CZ130" s="363"/>
      <c r="DA130" s="365"/>
      <c r="DB130" s="363"/>
      <c r="DC130" s="364"/>
      <c r="DD130" s="361"/>
      <c r="DE130" s="361"/>
      <c r="DF130" s="365"/>
      <c r="DG130" s="361"/>
      <c r="DH130" s="378"/>
      <c r="DI130" s="379"/>
      <c r="DJ130" s="363"/>
      <c r="DK130" s="364"/>
      <c r="DL130" s="363"/>
      <c r="DM130" s="363"/>
      <c r="DN130" s="365"/>
      <c r="DO130" s="363"/>
      <c r="DP130" s="240"/>
      <c r="DQ130" s="379"/>
      <c r="DR130" s="363"/>
      <c r="DS130" s="364"/>
      <c r="DT130" s="363"/>
      <c r="DU130" s="363"/>
      <c r="DV130" s="365"/>
      <c r="DW130" s="363"/>
      <c r="DX130" s="363"/>
      <c r="DY130" s="366"/>
      <c r="DZ130" s="363"/>
      <c r="EA130" s="364"/>
      <c r="EB130" s="363"/>
      <c r="EC130" s="363"/>
      <c r="ED130" s="365"/>
      <c r="EE130" s="363"/>
      <c r="EF130" s="363"/>
      <c r="EG130" s="366"/>
      <c r="EH130" s="363"/>
      <c r="EI130" s="364"/>
      <c r="EJ130" s="363"/>
      <c r="EK130" s="363"/>
      <c r="EL130" s="365"/>
      <c r="EM130" s="363"/>
      <c r="EN130" s="363"/>
      <c r="EO130" s="362"/>
      <c r="EQ130" s="364"/>
      <c r="ER130" s="363"/>
      <c r="ES130" s="363"/>
      <c r="ET130" s="365"/>
      <c r="EU130" s="363"/>
      <c r="EV130" s="363"/>
      <c r="EW130" s="362"/>
    </row>
    <row r="131" s="241" customFormat="true" ht="15.95" hidden="false" customHeight="true" outlineLevel="0" collapsed="false">
      <c r="A131" s="368" t="s">
        <v>704</v>
      </c>
      <c r="B131" s="350" t="n">
        <v>43</v>
      </c>
      <c r="C131" s="351" t="n">
        <v>48515540</v>
      </c>
      <c r="D131" s="371" t="n">
        <f aca="false">VLOOKUP(H131,$B$8:$C$218,2,FALSE())</f>
        <v>9049947</v>
      </c>
      <c r="E131" s="372" t="n">
        <f aca="false">ROUND(D131/1000,0)</f>
        <v>9050</v>
      </c>
      <c r="F131" s="203" t="n">
        <v>4874</v>
      </c>
      <c r="G131" s="373" t="s">
        <v>354</v>
      </c>
      <c r="H131" s="384" t="n">
        <v>4201</v>
      </c>
      <c r="I131" s="203" t="n">
        <f aca="false">SUM(O131:U131)+J131+N131</f>
        <v>4874</v>
      </c>
      <c r="J131" s="203"/>
      <c r="K131" s="203" t="n">
        <v>0</v>
      </c>
      <c r="L131" s="203"/>
      <c r="M131" s="203"/>
      <c r="N131" s="203" t="n">
        <f aca="false">K131+L131</f>
        <v>0</v>
      </c>
      <c r="O131" s="203" t="n">
        <f aca="false">V131+W131</f>
        <v>962</v>
      </c>
      <c r="P131" s="203" t="n">
        <v>3912</v>
      </c>
      <c r="Q131" s="203"/>
      <c r="R131" s="203"/>
      <c r="S131" s="203"/>
      <c r="T131" s="203"/>
      <c r="U131" s="374"/>
      <c r="V131" s="375" t="n">
        <v>962</v>
      </c>
      <c r="W131" s="376" t="n">
        <f aca="false">270-270</f>
        <v>0</v>
      </c>
      <c r="X131" s="293"/>
      <c r="Y131" s="377"/>
      <c r="Z131" s="378"/>
      <c r="AA131" s="378"/>
      <c r="AB131" s="379"/>
      <c r="AC131" s="378"/>
      <c r="AD131" s="378"/>
      <c r="AE131" s="379"/>
      <c r="AF131" s="240"/>
      <c r="AG131" s="380" t="n">
        <v>962</v>
      </c>
      <c r="AH131" s="240" t="n">
        <f aca="false">(962+270)-270</f>
        <v>962</v>
      </c>
      <c r="AI131" s="240" t="n">
        <f aca="false">AG131-AH131</f>
        <v>0</v>
      </c>
      <c r="AJ131" s="381" t="n">
        <f aca="false">AI131/AH131</f>
        <v>0</v>
      </c>
      <c r="AK131" s="240" t="n">
        <f aca="false">2009+1200</f>
        <v>3209</v>
      </c>
      <c r="AL131" s="240" t="n">
        <f aca="false">AH131-AK131</f>
        <v>-2247</v>
      </c>
      <c r="AM131" s="379" t="n">
        <f aca="false">AL131/AK131</f>
        <v>-0.700218136491119</v>
      </c>
      <c r="AN131" s="240"/>
      <c r="AO131" s="380"/>
      <c r="AP131" s="240"/>
      <c r="AQ131" s="240"/>
      <c r="AR131" s="381"/>
      <c r="AS131" s="240"/>
      <c r="AT131" s="240"/>
      <c r="AU131" s="382"/>
      <c r="AV131" s="240"/>
      <c r="AW131" s="380"/>
      <c r="AX131" s="240"/>
      <c r="AY131" s="240"/>
      <c r="AZ131" s="381"/>
      <c r="BA131" s="240"/>
      <c r="BB131" s="240"/>
      <c r="BC131" s="382"/>
      <c r="BD131" s="240"/>
      <c r="BE131" s="380"/>
      <c r="BF131" s="240"/>
      <c r="BG131" s="240"/>
      <c r="BH131" s="381"/>
      <c r="BI131" s="240"/>
      <c r="BJ131" s="240"/>
      <c r="BK131" s="379"/>
      <c r="BL131" s="240"/>
      <c r="BM131" s="380"/>
      <c r="BN131" s="240"/>
      <c r="BO131" s="240"/>
      <c r="BP131" s="240"/>
      <c r="BQ131" s="240"/>
      <c r="BR131" s="240"/>
      <c r="BS131" s="382"/>
      <c r="BT131" s="240"/>
      <c r="BU131" s="380"/>
      <c r="BV131" s="240"/>
      <c r="BW131" s="240"/>
      <c r="BX131" s="381"/>
      <c r="BY131" s="240"/>
      <c r="BZ131" s="240"/>
      <c r="CA131" s="379"/>
      <c r="CB131" s="240"/>
      <c r="CC131" s="380"/>
      <c r="CD131" s="240"/>
      <c r="CE131" s="240"/>
      <c r="CF131" s="381"/>
      <c r="CG131" s="240"/>
      <c r="CH131" s="240"/>
      <c r="CI131" s="382"/>
      <c r="CJ131" s="240"/>
      <c r="CK131" s="380"/>
      <c r="CL131" s="240"/>
      <c r="CM131" s="240"/>
      <c r="CN131" s="381"/>
      <c r="CO131" s="240"/>
      <c r="CP131" s="240"/>
      <c r="CQ131" s="382"/>
      <c r="CR131" s="240"/>
      <c r="CS131" s="380" t="n">
        <f aca="false">AC131+AK131+AS131+BA131+BI131+BQ131+BY131+CG131+CO131</f>
        <v>3209</v>
      </c>
      <c r="CT131" s="240" t="n">
        <v>3209</v>
      </c>
      <c r="CU131" s="240" t="n">
        <f aca="false">CS131-CT131</f>
        <v>0</v>
      </c>
      <c r="CV131" s="382"/>
      <c r="CW131" s="240"/>
      <c r="CX131" s="380"/>
      <c r="CY131" s="240"/>
      <c r="CZ131" s="240"/>
      <c r="DA131" s="381"/>
      <c r="DB131" s="240"/>
      <c r="DC131" s="380"/>
      <c r="DD131" s="378"/>
      <c r="DE131" s="378"/>
      <c r="DF131" s="381"/>
      <c r="DG131" s="378"/>
      <c r="DH131" s="378"/>
      <c r="DI131" s="379"/>
      <c r="DJ131" s="240"/>
      <c r="DK131" s="380" t="n">
        <v>3912</v>
      </c>
      <c r="DL131" s="240" t="n">
        <v>3912</v>
      </c>
      <c r="DM131" s="240" t="n">
        <f aca="false">DK131-DL131</f>
        <v>0</v>
      </c>
      <c r="DN131" s="381" t="n">
        <f aca="false">DM131/DL131</f>
        <v>0</v>
      </c>
      <c r="DO131" s="240" t="n">
        <v>0</v>
      </c>
      <c r="DP131" s="240" t="n">
        <f aca="false">DL131-DO131</f>
        <v>3912</v>
      </c>
      <c r="DQ131" s="379" t="e">
        <f aca="false">DP131/DO131</f>
        <v>#DIV/0!</v>
      </c>
      <c r="DR131" s="240"/>
      <c r="DS131" s="380"/>
      <c r="DT131" s="240"/>
      <c r="DU131" s="240"/>
      <c r="DV131" s="381"/>
      <c r="DW131" s="240"/>
      <c r="DX131" s="240"/>
      <c r="DY131" s="382"/>
      <c r="DZ131" s="240"/>
      <c r="EA131" s="380"/>
      <c r="EB131" s="240"/>
      <c r="EC131" s="240"/>
      <c r="ED131" s="381"/>
      <c r="EE131" s="240"/>
      <c r="EF131" s="240"/>
      <c r="EG131" s="382"/>
      <c r="EH131" s="240"/>
      <c r="EI131" s="380"/>
      <c r="EJ131" s="240"/>
      <c r="EK131" s="240"/>
      <c r="EL131" s="381"/>
      <c r="EM131" s="240"/>
      <c r="EN131" s="240"/>
      <c r="EO131" s="379"/>
      <c r="EQ131" s="380"/>
      <c r="ER131" s="240"/>
      <c r="ES131" s="240"/>
      <c r="ET131" s="381"/>
      <c r="EU131" s="240"/>
      <c r="EV131" s="240"/>
      <c r="EW131" s="379"/>
    </row>
    <row r="132" s="241" customFormat="true" ht="15.95" hidden="false" customHeight="true" outlineLevel="0" collapsed="false">
      <c r="A132" s="425" t="s">
        <v>705</v>
      </c>
      <c r="B132" s="451" t="n">
        <v>4301</v>
      </c>
      <c r="C132" s="351" t="n">
        <v>48515540</v>
      </c>
      <c r="D132" s="371" t="n">
        <f aca="false">VLOOKUP(H132,$B$8:$C$218,2,FALSE())</f>
        <v>0</v>
      </c>
      <c r="E132" s="372" t="n">
        <f aca="false">ROUND(D132/1000,0)</f>
        <v>0</v>
      </c>
      <c r="F132" s="203" t="n">
        <v>0</v>
      </c>
      <c r="G132" s="373" t="s">
        <v>356</v>
      </c>
      <c r="H132" s="370" t="n">
        <v>4202</v>
      </c>
      <c r="I132" s="203" t="n">
        <f aca="false">SUM(O132:U132)+J132+N132</f>
        <v>0</v>
      </c>
      <c r="J132" s="203"/>
      <c r="K132" s="203"/>
      <c r="L132" s="203"/>
      <c r="M132" s="203"/>
      <c r="N132" s="203" t="n">
        <f aca="false">K132+L132</f>
        <v>0</v>
      </c>
      <c r="O132" s="203" t="n">
        <f aca="false">V132+W132</f>
        <v>0</v>
      </c>
      <c r="P132" s="203"/>
      <c r="Q132" s="203"/>
      <c r="R132" s="203"/>
      <c r="S132" s="203"/>
      <c r="T132" s="203"/>
      <c r="U132" s="374"/>
      <c r="V132" s="375"/>
      <c r="W132" s="376"/>
      <c r="X132" s="293"/>
      <c r="Y132" s="377"/>
      <c r="Z132" s="378"/>
      <c r="AA132" s="378"/>
      <c r="AB132" s="379"/>
      <c r="AC132" s="378"/>
      <c r="AD132" s="378"/>
      <c r="AE132" s="379"/>
      <c r="AF132" s="240"/>
      <c r="AG132" s="380"/>
      <c r="AH132" s="240"/>
      <c r="AI132" s="240"/>
      <c r="AJ132" s="381"/>
      <c r="AK132" s="240"/>
      <c r="AL132" s="240"/>
      <c r="AM132" s="379"/>
      <c r="AN132" s="240"/>
      <c r="AO132" s="380"/>
      <c r="AP132" s="240"/>
      <c r="AQ132" s="240"/>
      <c r="AR132" s="381"/>
      <c r="AS132" s="240"/>
      <c r="AT132" s="240"/>
      <c r="AU132" s="382"/>
      <c r="AV132" s="240"/>
      <c r="AW132" s="380"/>
      <c r="AX132" s="240"/>
      <c r="AY132" s="240"/>
      <c r="AZ132" s="381"/>
      <c r="BA132" s="240"/>
      <c r="BB132" s="240"/>
      <c r="BC132" s="382"/>
      <c r="BD132" s="240"/>
      <c r="BE132" s="380"/>
      <c r="BF132" s="240"/>
      <c r="BG132" s="240"/>
      <c r="BH132" s="381"/>
      <c r="BI132" s="240"/>
      <c r="BJ132" s="240"/>
      <c r="BK132" s="379"/>
      <c r="BL132" s="240"/>
      <c r="BM132" s="380"/>
      <c r="BN132" s="240"/>
      <c r="BO132" s="240"/>
      <c r="BP132" s="240"/>
      <c r="BQ132" s="240"/>
      <c r="BR132" s="240"/>
      <c r="BS132" s="382"/>
      <c r="BT132" s="240"/>
      <c r="BU132" s="380"/>
      <c r="BV132" s="240"/>
      <c r="BW132" s="240"/>
      <c r="BX132" s="381"/>
      <c r="BY132" s="240"/>
      <c r="BZ132" s="240"/>
      <c r="CA132" s="379"/>
      <c r="CB132" s="240"/>
      <c r="CC132" s="380"/>
      <c r="CD132" s="240"/>
      <c r="CE132" s="240"/>
      <c r="CF132" s="381"/>
      <c r="CG132" s="240"/>
      <c r="CH132" s="240"/>
      <c r="CI132" s="382"/>
      <c r="CJ132" s="240"/>
      <c r="CK132" s="380"/>
      <c r="CL132" s="240"/>
      <c r="CM132" s="240"/>
      <c r="CN132" s="381"/>
      <c r="CO132" s="240"/>
      <c r="CP132" s="240"/>
      <c r="CQ132" s="382"/>
      <c r="CR132" s="240"/>
      <c r="CS132" s="380" t="n">
        <f aca="false">AC132+AK132+AS132+BA132+BI132+BQ132+BY132+CG132+CO132</f>
        <v>0</v>
      </c>
      <c r="CT132" s="240"/>
      <c r="CU132" s="240" t="n">
        <f aca="false">CS132-CT132</f>
        <v>0</v>
      </c>
      <c r="CV132" s="382"/>
      <c r="CW132" s="240"/>
      <c r="CX132" s="380"/>
      <c r="CY132" s="240"/>
      <c r="CZ132" s="240"/>
      <c r="DA132" s="381"/>
      <c r="DB132" s="240"/>
      <c r="DC132" s="380"/>
      <c r="DD132" s="378"/>
      <c r="DE132" s="378"/>
      <c r="DF132" s="381"/>
      <c r="DG132" s="378"/>
      <c r="DH132" s="378"/>
      <c r="DI132" s="379"/>
      <c r="DJ132" s="240"/>
      <c r="DK132" s="380"/>
      <c r="DL132" s="240"/>
      <c r="DM132" s="240"/>
      <c r="DN132" s="381"/>
      <c r="DO132" s="240"/>
      <c r="DP132" s="240"/>
      <c r="DQ132" s="379"/>
      <c r="DR132" s="240"/>
      <c r="DS132" s="380"/>
      <c r="DT132" s="240"/>
      <c r="DU132" s="240"/>
      <c r="DV132" s="381"/>
      <c r="DW132" s="240"/>
      <c r="DX132" s="240"/>
      <c r="DY132" s="382"/>
      <c r="DZ132" s="240"/>
      <c r="EA132" s="380"/>
      <c r="EB132" s="240"/>
      <c r="EC132" s="240"/>
      <c r="ED132" s="381"/>
      <c r="EE132" s="240"/>
      <c r="EF132" s="240"/>
      <c r="EG132" s="382"/>
      <c r="EH132" s="240"/>
      <c r="EI132" s="380"/>
      <c r="EJ132" s="240"/>
      <c r="EK132" s="240"/>
      <c r="EL132" s="381"/>
      <c r="EM132" s="240"/>
      <c r="EN132" s="240"/>
      <c r="EO132" s="379"/>
      <c r="EQ132" s="380"/>
      <c r="ER132" s="240"/>
      <c r="ES132" s="240"/>
      <c r="ET132" s="381"/>
      <c r="EU132" s="240"/>
      <c r="EV132" s="240"/>
      <c r="EW132" s="379"/>
    </row>
    <row r="133" s="367" customFormat="true" ht="15.95" hidden="false" customHeight="true" outlineLevel="0" collapsed="false">
      <c r="A133" s="368" t="s">
        <v>706</v>
      </c>
      <c r="B133" s="350" t="n">
        <v>44</v>
      </c>
      <c r="C133" s="351" t="n">
        <v>0</v>
      </c>
      <c r="D133" s="352" t="n">
        <f aca="false">VLOOKUP(H133,$B$8:$C$218,2,FALSE())</f>
        <v>48515540</v>
      </c>
      <c r="E133" s="353" t="n">
        <f aca="false">ROUND(D133/1000,0)</f>
        <v>48516</v>
      </c>
      <c r="F133" s="192" t="n">
        <f aca="false">SUM(F134)</f>
        <v>82852</v>
      </c>
      <c r="G133" s="354" t="s">
        <v>358</v>
      </c>
      <c r="H133" s="350" t="n">
        <v>43</v>
      </c>
      <c r="I133" s="192" t="n">
        <f aca="false">SUM(I134)</f>
        <v>61557</v>
      </c>
      <c r="J133" s="192" t="n">
        <f aca="false">SUM(J134)</f>
        <v>0</v>
      </c>
      <c r="K133" s="192" t="n">
        <f aca="false">SUM(K134)</f>
        <v>0</v>
      </c>
      <c r="L133" s="192" t="n">
        <f aca="false">SUM(L134)</f>
        <v>0</v>
      </c>
      <c r="M133" s="192" t="n">
        <f aca="false">SUM(M134)</f>
        <v>0</v>
      </c>
      <c r="N133" s="192" t="n">
        <f aca="false">SUM(N134)</f>
        <v>0</v>
      </c>
      <c r="O133" s="452" t="n">
        <f aca="false">SUM(O134)</f>
        <v>61557</v>
      </c>
      <c r="P133" s="192" t="n">
        <f aca="false">SUM(P134)</f>
        <v>0</v>
      </c>
      <c r="Q133" s="192" t="n">
        <f aca="false">SUM(Q134)</f>
        <v>0</v>
      </c>
      <c r="R133" s="192" t="n">
        <f aca="false">SUM(R134)</f>
        <v>0</v>
      </c>
      <c r="S133" s="192" t="n">
        <f aca="false">SUM(S134)</f>
        <v>0</v>
      </c>
      <c r="T133" s="192" t="n">
        <f aca="false">SUM(T134)</f>
        <v>0</v>
      </c>
      <c r="U133" s="356" t="n">
        <f aca="false">SUM(U134)</f>
        <v>0</v>
      </c>
      <c r="V133" s="357" t="n">
        <f aca="false">SUM(V134)</f>
        <v>61557</v>
      </c>
      <c r="W133" s="358" t="n">
        <f aca="false">SUM(W134)</f>
        <v>0</v>
      </c>
      <c r="X133" s="359"/>
      <c r="Y133" s="360"/>
      <c r="Z133" s="361"/>
      <c r="AA133" s="361"/>
      <c r="AB133" s="362"/>
      <c r="AC133" s="361"/>
      <c r="AD133" s="378"/>
      <c r="AE133" s="379"/>
      <c r="AF133" s="363"/>
      <c r="AG133" s="364"/>
      <c r="AH133" s="363"/>
      <c r="AI133" s="363"/>
      <c r="AJ133" s="365"/>
      <c r="AK133" s="363"/>
      <c r="AL133" s="240"/>
      <c r="AM133" s="379"/>
      <c r="AN133" s="363"/>
      <c r="AO133" s="364"/>
      <c r="AP133" s="363"/>
      <c r="AQ133" s="363"/>
      <c r="AR133" s="365"/>
      <c r="AS133" s="363"/>
      <c r="AT133" s="363"/>
      <c r="AU133" s="366"/>
      <c r="AV133" s="363"/>
      <c r="AW133" s="364"/>
      <c r="AX133" s="363"/>
      <c r="AY133" s="363"/>
      <c r="AZ133" s="365"/>
      <c r="BA133" s="363"/>
      <c r="BB133" s="363"/>
      <c r="BC133" s="366"/>
      <c r="BD133" s="363"/>
      <c r="BE133" s="364"/>
      <c r="BF133" s="363"/>
      <c r="BG133" s="363"/>
      <c r="BH133" s="365"/>
      <c r="BI133" s="363"/>
      <c r="BJ133" s="363"/>
      <c r="BK133" s="362"/>
      <c r="BL133" s="363"/>
      <c r="BM133" s="364"/>
      <c r="BN133" s="363"/>
      <c r="BO133" s="363"/>
      <c r="BP133" s="363"/>
      <c r="BQ133" s="363"/>
      <c r="BR133" s="363"/>
      <c r="BS133" s="366"/>
      <c r="BT133" s="363"/>
      <c r="BU133" s="364"/>
      <c r="BV133" s="363"/>
      <c r="BW133" s="363"/>
      <c r="BX133" s="365"/>
      <c r="BY133" s="363"/>
      <c r="BZ133" s="363"/>
      <c r="CA133" s="362"/>
      <c r="CB133" s="363"/>
      <c r="CC133" s="364"/>
      <c r="CD133" s="363"/>
      <c r="CE133" s="363"/>
      <c r="CF133" s="365"/>
      <c r="CG133" s="363"/>
      <c r="CH133" s="363"/>
      <c r="CI133" s="366"/>
      <c r="CJ133" s="363"/>
      <c r="CK133" s="364"/>
      <c r="CL133" s="363"/>
      <c r="CM133" s="363"/>
      <c r="CN133" s="365"/>
      <c r="CO133" s="363"/>
      <c r="CP133" s="363"/>
      <c r="CQ133" s="366"/>
      <c r="CR133" s="240"/>
      <c r="CS133" s="380" t="n">
        <f aca="false">AC133+AK133+AS133+BA133+BI133+BQ133+BY133+CG133+CO133</f>
        <v>0</v>
      </c>
      <c r="CT133" s="363"/>
      <c r="CU133" s="240" t="n">
        <f aca="false">CS133-CT133</f>
        <v>0</v>
      </c>
      <c r="CV133" s="366"/>
      <c r="CW133" s="363"/>
      <c r="CX133" s="364"/>
      <c r="CY133" s="363"/>
      <c r="CZ133" s="363"/>
      <c r="DA133" s="365"/>
      <c r="DB133" s="363"/>
      <c r="DC133" s="364"/>
      <c r="DD133" s="361"/>
      <c r="DE133" s="361"/>
      <c r="DF133" s="365"/>
      <c r="DG133" s="361"/>
      <c r="DH133" s="378"/>
      <c r="DI133" s="379"/>
      <c r="DJ133" s="363"/>
      <c r="DK133" s="364"/>
      <c r="DL133" s="363"/>
      <c r="DM133" s="363"/>
      <c r="DN133" s="365"/>
      <c r="DO133" s="363"/>
      <c r="DP133" s="240"/>
      <c r="DQ133" s="379"/>
      <c r="DR133" s="363"/>
      <c r="DS133" s="364"/>
      <c r="DT133" s="363"/>
      <c r="DU133" s="363"/>
      <c r="DV133" s="365"/>
      <c r="DW133" s="363"/>
      <c r="DX133" s="363"/>
      <c r="DY133" s="366"/>
      <c r="DZ133" s="363"/>
      <c r="EA133" s="364"/>
      <c r="EB133" s="363"/>
      <c r="EC133" s="363"/>
      <c r="ED133" s="365"/>
      <c r="EE133" s="363"/>
      <c r="EF133" s="363"/>
      <c r="EG133" s="366"/>
      <c r="EH133" s="363"/>
      <c r="EI133" s="364"/>
      <c r="EJ133" s="363"/>
      <c r="EK133" s="363"/>
      <c r="EL133" s="365"/>
      <c r="EM133" s="363"/>
      <c r="EN133" s="363"/>
      <c r="EO133" s="362"/>
      <c r="EQ133" s="364"/>
      <c r="ER133" s="363"/>
      <c r="ES133" s="363"/>
      <c r="ET133" s="365"/>
      <c r="EU133" s="363"/>
      <c r="EV133" s="363"/>
      <c r="EW133" s="362"/>
    </row>
    <row r="134" s="241" customFormat="true" ht="15.95" hidden="false" customHeight="true" outlineLevel="0" collapsed="false">
      <c r="A134" s="383" t="s">
        <v>707</v>
      </c>
      <c r="B134" s="384" t="n">
        <v>4402</v>
      </c>
      <c r="C134" s="351" t="n">
        <v>0</v>
      </c>
      <c r="D134" s="371" t="n">
        <f aca="false">VLOOKUP(H134,$B$8:$C$218,2,FALSE())</f>
        <v>48515540</v>
      </c>
      <c r="E134" s="372" t="n">
        <f aca="false">ROUND(D134/1000,0)</f>
        <v>48516</v>
      </c>
      <c r="F134" s="203" t="n">
        <v>82852</v>
      </c>
      <c r="G134" s="373" t="s">
        <v>360</v>
      </c>
      <c r="H134" s="451" t="n">
        <v>4301</v>
      </c>
      <c r="I134" s="203" t="n">
        <f aca="false">SUM(O134:U134)+J134+N134</f>
        <v>61557</v>
      </c>
      <c r="J134" s="203"/>
      <c r="K134" s="203"/>
      <c r="L134" s="203"/>
      <c r="M134" s="203"/>
      <c r="N134" s="203" t="n">
        <f aca="false">K134+L134</f>
        <v>0</v>
      </c>
      <c r="O134" s="203" t="n">
        <f aca="false">V134+W134</f>
        <v>61557</v>
      </c>
      <c r="P134" s="203"/>
      <c r="Q134" s="203"/>
      <c r="R134" s="203"/>
      <c r="S134" s="203"/>
      <c r="T134" s="203"/>
      <c r="U134" s="374"/>
      <c r="V134" s="375" t="n">
        <v>61557</v>
      </c>
      <c r="W134" s="376"/>
      <c r="X134" s="293"/>
      <c r="Y134" s="377" t="n">
        <v>61557</v>
      </c>
      <c r="Z134" s="378" t="n">
        <v>82852</v>
      </c>
      <c r="AA134" s="378" t="n">
        <f aca="false">Y134-Z134</f>
        <v>-21295</v>
      </c>
      <c r="AB134" s="379" t="n">
        <f aca="false">AA134/Z134</f>
        <v>-0.257024573939072</v>
      </c>
      <c r="AC134" s="378" t="n">
        <f aca="false">90311-10000</f>
        <v>80311</v>
      </c>
      <c r="AD134" s="378" t="n">
        <f aca="false">Z134-AC134</f>
        <v>2541</v>
      </c>
      <c r="AE134" s="379" t="n">
        <f aca="false">AD134/AC134</f>
        <v>0.0316395014381592</v>
      </c>
      <c r="AF134" s="240"/>
      <c r="AG134" s="380"/>
      <c r="AH134" s="240"/>
      <c r="AI134" s="240"/>
      <c r="AJ134" s="381"/>
      <c r="AK134" s="240"/>
      <c r="AL134" s="240"/>
      <c r="AM134" s="379"/>
      <c r="AN134" s="240"/>
      <c r="AO134" s="380"/>
      <c r="AP134" s="240"/>
      <c r="AQ134" s="240"/>
      <c r="AR134" s="381"/>
      <c r="AS134" s="240"/>
      <c r="AT134" s="240"/>
      <c r="AU134" s="382"/>
      <c r="AV134" s="240"/>
      <c r="AW134" s="380"/>
      <c r="AX134" s="240"/>
      <c r="AY134" s="240"/>
      <c r="AZ134" s="381"/>
      <c r="BA134" s="240"/>
      <c r="BB134" s="240"/>
      <c r="BC134" s="382"/>
      <c r="BD134" s="240"/>
      <c r="BE134" s="380"/>
      <c r="BF134" s="240"/>
      <c r="BG134" s="240"/>
      <c r="BH134" s="381"/>
      <c r="BI134" s="240"/>
      <c r="BJ134" s="240"/>
      <c r="BK134" s="379"/>
      <c r="BL134" s="240"/>
      <c r="BM134" s="380"/>
      <c r="BN134" s="240"/>
      <c r="BO134" s="240"/>
      <c r="BP134" s="240"/>
      <c r="BQ134" s="240"/>
      <c r="BR134" s="240"/>
      <c r="BS134" s="382"/>
      <c r="BT134" s="240"/>
      <c r="BU134" s="380"/>
      <c r="BV134" s="240"/>
      <c r="BW134" s="240"/>
      <c r="BX134" s="381"/>
      <c r="BY134" s="240"/>
      <c r="BZ134" s="240"/>
      <c r="CA134" s="379"/>
      <c r="CB134" s="240"/>
      <c r="CC134" s="380"/>
      <c r="CD134" s="240"/>
      <c r="CE134" s="240"/>
      <c r="CF134" s="381"/>
      <c r="CG134" s="240"/>
      <c r="CH134" s="240"/>
      <c r="CI134" s="382"/>
      <c r="CJ134" s="240"/>
      <c r="CK134" s="380"/>
      <c r="CL134" s="240"/>
      <c r="CM134" s="240"/>
      <c r="CN134" s="381"/>
      <c r="CO134" s="240"/>
      <c r="CP134" s="240"/>
      <c r="CQ134" s="382"/>
      <c r="CR134" s="240"/>
      <c r="CS134" s="380" t="n">
        <f aca="false">AC134+AK134+AS134+BA134+BI134+BQ134+BY134+CG134+CO134</f>
        <v>80311</v>
      </c>
      <c r="CT134" s="240" t="n">
        <v>80311</v>
      </c>
      <c r="CU134" s="240" t="n">
        <f aca="false">CS134-CT134</f>
        <v>0</v>
      </c>
      <c r="CV134" s="382"/>
      <c r="CW134" s="240"/>
      <c r="CX134" s="380"/>
      <c r="CY134" s="240"/>
      <c r="CZ134" s="240"/>
      <c r="DA134" s="381"/>
      <c r="DB134" s="240"/>
      <c r="DC134" s="380"/>
      <c r="DD134" s="378"/>
      <c r="DE134" s="378"/>
      <c r="DF134" s="381"/>
      <c r="DG134" s="378"/>
      <c r="DH134" s="378" t="n">
        <f aca="false">DD134-DG134</f>
        <v>0</v>
      </c>
      <c r="DI134" s="379" t="e">
        <f aca="false">DH134/DG134</f>
        <v>#DIV/0!</v>
      </c>
      <c r="DJ134" s="240"/>
      <c r="DK134" s="380"/>
      <c r="DL134" s="240"/>
      <c r="DM134" s="240"/>
      <c r="DN134" s="381"/>
      <c r="DO134" s="240"/>
      <c r="DP134" s="240"/>
      <c r="DQ134" s="379"/>
      <c r="DR134" s="240"/>
      <c r="DS134" s="380"/>
      <c r="DT134" s="240"/>
      <c r="DU134" s="240"/>
      <c r="DV134" s="381"/>
      <c r="DW134" s="240"/>
      <c r="DX134" s="240"/>
      <c r="DY134" s="382"/>
      <c r="DZ134" s="240"/>
      <c r="EA134" s="380"/>
      <c r="EB134" s="240"/>
      <c r="EC134" s="240"/>
      <c r="ED134" s="381"/>
      <c r="EE134" s="240"/>
      <c r="EF134" s="240"/>
      <c r="EG134" s="382"/>
      <c r="EH134" s="240"/>
      <c r="EI134" s="380"/>
      <c r="EJ134" s="240"/>
      <c r="EK134" s="240"/>
      <c r="EL134" s="381"/>
      <c r="EM134" s="240"/>
      <c r="EN134" s="240"/>
      <c r="EO134" s="379"/>
      <c r="EQ134" s="380"/>
      <c r="ER134" s="240"/>
      <c r="ES134" s="240"/>
      <c r="ET134" s="381"/>
      <c r="EU134" s="240"/>
      <c r="EV134" s="240"/>
      <c r="EW134" s="379"/>
    </row>
    <row r="135" s="367" customFormat="true" ht="15.95" hidden="false" customHeight="true" outlineLevel="0" collapsed="false">
      <c r="A135" s="383" t="s">
        <v>708</v>
      </c>
      <c r="B135" s="384" t="n">
        <v>4403</v>
      </c>
      <c r="C135" s="351" t="n">
        <v>0</v>
      </c>
      <c r="D135" s="352" t="n">
        <f aca="false">VLOOKUP(H135,$B$8:$C$218,2,FALSE())</f>
        <v>0</v>
      </c>
      <c r="E135" s="353" t="n">
        <f aca="false">ROUND(D135/1000,0)</f>
        <v>0</v>
      </c>
      <c r="F135" s="192" t="n">
        <f aca="false">SUM(F136:F137)</f>
        <v>0</v>
      </c>
      <c r="G135" s="354" t="s">
        <v>362</v>
      </c>
      <c r="H135" s="350" t="n">
        <v>44</v>
      </c>
      <c r="I135" s="192" t="n">
        <f aca="false">SUM(I136:I137)</f>
        <v>0</v>
      </c>
      <c r="J135" s="192" t="n">
        <f aca="false">SUM(J136:J137)</f>
        <v>0</v>
      </c>
      <c r="K135" s="192" t="n">
        <f aca="false">SUM(K136:K137)</f>
        <v>0</v>
      </c>
      <c r="L135" s="192" t="n">
        <f aca="false">SUM(L136:L137)</f>
        <v>0</v>
      </c>
      <c r="M135" s="192" t="n">
        <f aca="false">SUM(M136:M137)</f>
        <v>0</v>
      </c>
      <c r="N135" s="192" t="n">
        <f aca="false">SUM(N136:N137)</f>
        <v>0</v>
      </c>
      <c r="O135" s="192" t="n">
        <f aca="false">SUM(O136:O137)</f>
        <v>0</v>
      </c>
      <c r="P135" s="192" t="n">
        <f aca="false">SUM(P136:P137)</f>
        <v>0</v>
      </c>
      <c r="Q135" s="192" t="n">
        <f aca="false">SUM(Q136:Q137)</f>
        <v>0</v>
      </c>
      <c r="R135" s="192" t="n">
        <f aca="false">SUM(R136:R137)</f>
        <v>0</v>
      </c>
      <c r="S135" s="192" t="n">
        <f aca="false">SUM(S136:S137)</f>
        <v>0</v>
      </c>
      <c r="T135" s="192" t="n">
        <f aca="false">SUM(T136:T137)</f>
        <v>0</v>
      </c>
      <c r="U135" s="356" t="n">
        <f aca="false">SUM(U136:U137)</f>
        <v>0</v>
      </c>
      <c r="V135" s="357" t="n">
        <f aca="false">SUM(V136:V137)</f>
        <v>0</v>
      </c>
      <c r="W135" s="358" t="n">
        <f aca="false">SUM(W136:W137)</f>
        <v>0</v>
      </c>
      <c r="X135" s="359"/>
      <c r="Y135" s="360"/>
      <c r="Z135" s="361"/>
      <c r="AA135" s="361"/>
      <c r="AB135" s="362"/>
      <c r="AC135" s="361"/>
      <c r="AD135" s="378"/>
      <c r="AE135" s="379"/>
      <c r="AF135" s="363"/>
      <c r="AG135" s="364"/>
      <c r="AH135" s="363"/>
      <c r="AI135" s="363"/>
      <c r="AJ135" s="365"/>
      <c r="AK135" s="363"/>
      <c r="AL135" s="240"/>
      <c r="AM135" s="379"/>
      <c r="AN135" s="363"/>
      <c r="AO135" s="364"/>
      <c r="AP135" s="363"/>
      <c r="AQ135" s="363"/>
      <c r="AR135" s="365"/>
      <c r="AS135" s="363"/>
      <c r="AT135" s="363"/>
      <c r="AU135" s="366"/>
      <c r="AV135" s="363"/>
      <c r="AW135" s="364"/>
      <c r="AX135" s="363"/>
      <c r="AY135" s="363"/>
      <c r="AZ135" s="365"/>
      <c r="BA135" s="363"/>
      <c r="BB135" s="363"/>
      <c r="BC135" s="366"/>
      <c r="BD135" s="363"/>
      <c r="BE135" s="364"/>
      <c r="BF135" s="363"/>
      <c r="BG135" s="363"/>
      <c r="BH135" s="365"/>
      <c r="BI135" s="363"/>
      <c r="BJ135" s="363"/>
      <c r="BK135" s="362"/>
      <c r="BL135" s="363"/>
      <c r="BM135" s="364"/>
      <c r="BN135" s="363"/>
      <c r="BO135" s="363"/>
      <c r="BP135" s="363"/>
      <c r="BQ135" s="363"/>
      <c r="BR135" s="363"/>
      <c r="BS135" s="366"/>
      <c r="BT135" s="363"/>
      <c r="BU135" s="364"/>
      <c r="BV135" s="363"/>
      <c r="BW135" s="363"/>
      <c r="BX135" s="365"/>
      <c r="BY135" s="363"/>
      <c r="BZ135" s="363"/>
      <c r="CA135" s="362"/>
      <c r="CB135" s="363"/>
      <c r="CC135" s="364"/>
      <c r="CD135" s="363"/>
      <c r="CE135" s="363"/>
      <c r="CF135" s="365"/>
      <c r="CG135" s="363"/>
      <c r="CH135" s="363"/>
      <c r="CI135" s="366"/>
      <c r="CJ135" s="363"/>
      <c r="CK135" s="364"/>
      <c r="CL135" s="363"/>
      <c r="CM135" s="363"/>
      <c r="CN135" s="365"/>
      <c r="CO135" s="363"/>
      <c r="CP135" s="363"/>
      <c r="CQ135" s="366"/>
      <c r="CR135" s="240"/>
      <c r="CS135" s="380" t="n">
        <f aca="false">AC135+AK135+AS135+BA135+BI135+BQ135+BY135+CG135+CO135</f>
        <v>0</v>
      </c>
      <c r="CT135" s="363"/>
      <c r="CU135" s="240" t="n">
        <f aca="false">CS135-CT135</f>
        <v>0</v>
      </c>
      <c r="CV135" s="366"/>
      <c r="CW135" s="363"/>
      <c r="CX135" s="364"/>
      <c r="CY135" s="363"/>
      <c r="CZ135" s="363"/>
      <c r="DA135" s="365"/>
      <c r="DB135" s="363"/>
      <c r="DC135" s="364"/>
      <c r="DD135" s="361"/>
      <c r="DE135" s="361"/>
      <c r="DF135" s="365"/>
      <c r="DG135" s="361"/>
      <c r="DH135" s="378"/>
      <c r="DI135" s="379"/>
      <c r="DJ135" s="363"/>
      <c r="DK135" s="364"/>
      <c r="DL135" s="363"/>
      <c r="DM135" s="363"/>
      <c r="DN135" s="365"/>
      <c r="DO135" s="363"/>
      <c r="DP135" s="240"/>
      <c r="DQ135" s="379"/>
      <c r="DR135" s="363"/>
      <c r="DS135" s="364"/>
      <c r="DT135" s="363"/>
      <c r="DU135" s="363"/>
      <c r="DV135" s="365"/>
      <c r="DW135" s="363"/>
      <c r="DX135" s="363"/>
      <c r="DY135" s="366"/>
      <c r="DZ135" s="363"/>
      <c r="EA135" s="364"/>
      <c r="EB135" s="363"/>
      <c r="EC135" s="363"/>
      <c r="ED135" s="365"/>
      <c r="EE135" s="363"/>
      <c r="EF135" s="363"/>
      <c r="EG135" s="366"/>
      <c r="EH135" s="363"/>
      <c r="EI135" s="364"/>
      <c r="EJ135" s="363"/>
      <c r="EK135" s="363"/>
      <c r="EL135" s="365"/>
      <c r="EM135" s="363"/>
      <c r="EN135" s="363"/>
      <c r="EO135" s="362"/>
      <c r="EQ135" s="364"/>
      <c r="ER135" s="363"/>
      <c r="ES135" s="363"/>
      <c r="ET135" s="365"/>
      <c r="EU135" s="363"/>
      <c r="EV135" s="363"/>
      <c r="EW135" s="362"/>
    </row>
    <row r="136" s="241" customFormat="true" ht="15.95" hidden="false" customHeight="true" outlineLevel="0" collapsed="false">
      <c r="A136" s="368" t="s">
        <v>709</v>
      </c>
      <c r="B136" s="350" t="n">
        <v>45</v>
      </c>
      <c r="C136" s="351" t="n">
        <v>1357826</v>
      </c>
      <c r="D136" s="371" t="n">
        <f aca="false">VLOOKUP(H136,$B$8:$C$218,2,FALSE())</f>
        <v>0</v>
      </c>
      <c r="E136" s="372" t="n">
        <f aca="false">ROUND(D136/1000,0)</f>
        <v>0</v>
      </c>
      <c r="F136" s="203" t="n">
        <v>0</v>
      </c>
      <c r="G136" s="373" t="s">
        <v>364</v>
      </c>
      <c r="H136" s="384" t="n">
        <v>4402</v>
      </c>
      <c r="I136" s="203" t="n">
        <f aca="false">SUM(O136:U136)+J136+N136</f>
        <v>0</v>
      </c>
      <c r="J136" s="203"/>
      <c r="K136" s="203"/>
      <c r="L136" s="203"/>
      <c r="M136" s="203"/>
      <c r="N136" s="203" t="n">
        <f aca="false">K136+L136</f>
        <v>0</v>
      </c>
      <c r="O136" s="203" t="n">
        <f aca="false">V136+W136</f>
        <v>0</v>
      </c>
      <c r="P136" s="203"/>
      <c r="Q136" s="203"/>
      <c r="R136" s="203"/>
      <c r="S136" s="203"/>
      <c r="T136" s="203"/>
      <c r="U136" s="374"/>
      <c r="V136" s="375"/>
      <c r="W136" s="376"/>
      <c r="X136" s="293"/>
      <c r="Y136" s="377"/>
      <c r="Z136" s="378"/>
      <c r="AA136" s="378"/>
      <c r="AB136" s="379"/>
      <c r="AC136" s="378"/>
      <c r="AD136" s="378"/>
      <c r="AE136" s="379"/>
      <c r="AF136" s="240"/>
      <c r="AG136" s="380"/>
      <c r="AH136" s="240"/>
      <c r="AI136" s="240"/>
      <c r="AJ136" s="381"/>
      <c r="AK136" s="240" t="n">
        <v>100</v>
      </c>
      <c r="AL136" s="240" t="n">
        <f aca="false">AH136-AK136</f>
        <v>-100</v>
      </c>
      <c r="AM136" s="379" t="n">
        <f aca="false">AL136/AK136</f>
        <v>-1</v>
      </c>
      <c r="AN136" s="240"/>
      <c r="AO136" s="380"/>
      <c r="AP136" s="240"/>
      <c r="AQ136" s="240"/>
      <c r="AR136" s="381"/>
      <c r="AS136" s="240"/>
      <c r="AT136" s="240"/>
      <c r="AU136" s="382"/>
      <c r="AV136" s="240"/>
      <c r="AW136" s="380"/>
      <c r="AX136" s="240"/>
      <c r="AY136" s="240"/>
      <c r="AZ136" s="381"/>
      <c r="BA136" s="240"/>
      <c r="BB136" s="240"/>
      <c r="BC136" s="382"/>
      <c r="BD136" s="240"/>
      <c r="BE136" s="380"/>
      <c r="BF136" s="240"/>
      <c r="BG136" s="240"/>
      <c r="BH136" s="381"/>
      <c r="BI136" s="240"/>
      <c r="BJ136" s="240"/>
      <c r="BK136" s="379"/>
      <c r="BL136" s="240"/>
      <c r="BM136" s="380"/>
      <c r="BN136" s="240"/>
      <c r="BO136" s="240"/>
      <c r="BP136" s="240"/>
      <c r="BQ136" s="240"/>
      <c r="BR136" s="240"/>
      <c r="BS136" s="382"/>
      <c r="BT136" s="240"/>
      <c r="BU136" s="380"/>
      <c r="BV136" s="240"/>
      <c r="BW136" s="240"/>
      <c r="BX136" s="381"/>
      <c r="BY136" s="240"/>
      <c r="BZ136" s="240"/>
      <c r="CA136" s="379"/>
      <c r="CB136" s="240"/>
      <c r="CC136" s="380"/>
      <c r="CD136" s="240"/>
      <c r="CE136" s="240"/>
      <c r="CF136" s="381"/>
      <c r="CG136" s="240"/>
      <c r="CH136" s="240"/>
      <c r="CI136" s="382"/>
      <c r="CJ136" s="240"/>
      <c r="CK136" s="380"/>
      <c r="CL136" s="240"/>
      <c r="CM136" s="240"/>
      <c r="CN136" s="381"/>
      <c r="CO136" s="240"/>
      <c r="CP136" s="240"/>
      <c r="CQ136" s="382"/>
      <c r="CR136" s="240"/>
      <c r="CS136" s="380" t="n">
        <f aca="false">AC136+AK136+AS136+BA136+BI136+BQ136+BY136+CG136+CO136</f>
        <v>100</v>
      </c>
      <c r="CT136" s="240" t="n">
        <v>100</v>
      </c>
      <c r="CU136" s="240" t="n">
        <f aca="false">CS136-CT136</f>
        <v>0</v>
      </c>
      <c r="CV136" s="382"/>
      <c r="CW136" s="240"/>
      <c r="CX136" s="380"/>
      <c r="CY136" s="240"/>
      <c r="CZ136" s="240"/>
      <c r="DA136" s="381"/>
      <c r="DB136" s="240"/>
      <c r="DC136" s="380"/>
      <c r="DD136" s="378"/>
      <c r="DE136" s="378"/>
      <c r="DF136" s="381"/>
      <c r="DG136" s="378"/>
      <c r="DH136" s="378"/>
      <c r="DI136" s="379"/>
      <c r="DJ136" s="240"/>
      <c r="DK136" s="380"/>
      <c r="DL136" s="240"/>
      <c r="DM136" s="240"/>
      <c r="DN136" s="381"/>
      <c r="DO136" s="240"/>
      <c r="DP136" s="240"/>
      <c r="DQ136" s="379"/>
      <c r="DR136" s="240"/>
      <c r="DS136" s="380"/>
      <c r="DT136" s="240"/>
      <c r="DU136" s="240"/>
      <c r="DV136" s="381"/>
      <c r="DW136" s="240"/>
      <c r="DX136" s="240"/>
      <c r="DY136" s="382"/>
      <c r="DZ136" s="240"/>
      <c r="EA136" s="380"/>
      <c r="EB136" s="240"/>
      <c r="EC136" s="240"/>
      <c r="ED136" s="381"/>
      <c r="EE136" s="240"/>
      <c r="EF136" s="240"/>
      <c r="EG136" s="382"/>
      <c r="EH136" s="240"/>
      <c r="EI136" s="380"/>
      <c r="EJ136" s="240"/>
      <c r="EK136" s="240"/>
      <c r="EL136" s="381"/>
      <c r="EM136" s="240"/>
      <c r="EN136" s="240"/>
      <c r="EO136" s="379"/>
      <c r="EQ136" s="380"/>
      <c r="ER136" s="240"/>
      <c r="ES136" s="240"/>
      <c r="ET136" s="381"/>
      <c r="EU136" s="240"/>
      <c r="EV136" s="240"/>
      <c r="EW136" s="379"/>
    </row>
    <row r="137" s="241" customFormat="true" ht="15.95" hidden="false" customHeight="true" outlineLevel="0" collapsed="false">
      <c r="A137" s="425" t="s">
        <v>709</v>
      </c>
      <c r="B137" s="451" t="n">
        <v>4501</v>
      </c>
      <c r="C137" s="351" t="n">
        <v>1357826</v>
      </c>
      <c r="D137" s="371" t="n">
        <f aca="false">VLOOKUP(H137,$B$8:$C$218,2,FALSE())</f>
        <v>0</v>
      </c>
      <c r="E137" s="372" t="n">
        <f aca="false">ROUND(D137/1000,0)</f>
        <v>0</v>
      </c>
      <c r="F137" s="203" t="n">
        <v>0</v>
      </c>
      <c r="G137" s="373" t="s">
        <v>366</v>
      </c>
      <c r="H137" s="384" t="n">
        <v>4403</v>
      </c>
      <c r="I137" s="203" t="n">
        <f aca="false">SUM(O137:U137)+J137+N137</f>
        <v>0</v>
      </c>
      <c r="J137" s="203"/>
      <c r="K137" s="203"/>
      <c r="L137" s="203"/>
      <c r="M137" s="203"/>
      <c r="N137" s="203" t="n">
        <f aca="false">K137+L137</f>
        <v>0</v>
      </c>
      <c r="O137" s="203" t="n">
        <f aca="false">V137+W137</f>
        <v>0</v>
      </c>
      <c r="P137" s="203"/>
      <c r="Q137" s="203"/>
      <c r="R137" s="203"/>
      <c r="S137" s="203"/>
      <c r="T137" s="203"/>
      <c r="U137" s="374"/>
      <c r="V137" s="375"/>
      <c r="W137" s="376"/>
      <c r="X137" s="293"/>
      <c r="Y137" s="377"/>
      <c r="Z137" s="378"/>
      <c r="AA137" s="378"/>
      <c r="AB137" s="379"/>
      <c r="AC137" s="378"/>
      <c r="AD137" s="378"/>
      <c r="AE137" s="379"/>
      <c r="AF137" s="240"/>
      <c r="AG137" s="380"/>
      <c r="AH137" s="240"/>
      <c r="AI137" s="240"/>
      <c r="AJ137" s="381"/>
      <c r="AK137" s="240"/>
      <c r="AL137" s="240"/>
      <c r="AM137" s="379"/>
      <c r="AN137" s="240"/>
      <c r="AO137" s="380"/>
      <c r="AP137" s="240"/>
      <c r="AQ137" s="240"/>
      <c r="AR137" s="381"/>
      <c r="AS137" s="240"/>
      <c r="AT137" s="240"/>
      <c r="AU137" s="382"/>
      <c r="AV137" s="240"/>
      <c r="AW137" s="380"/>
      <c r="AX137" s="240"/>
      <c r="AY137" s="240"/>
      <c r="AZ137" s="381"/>
      <c r="BA137" s="240"/>
      <c r="BB137" s="240"/>
      <c r="BC137" s="382"/>
      <c r="BD137" s="240"/>
      <c r="BE137" s="380"/>
      <c r="BF137" s="240"/>
      <c r="BG137" s="240"/>
      <c r="BH137" s="381"/>
      <c r="BI137" s="240"/>
      <c r="BJ137" s="240"/>
      <c r="BK137" s="379"/>
      <c r="BL137" s="240"/>
      <c r="BM137" s="380"/>
      <c r="BN137" s="240"/>
      <c r="BO137" s="240"/>
      <c r="BP137" s="240"/>
      <c r="BQ137" s="240"/>
      <c r="BR137" s="240"/>
      <c r="BS137" s="382"/>
      <c r="BT137" s="240"/>
      <c r="BU137" s="380"/>
      <c r="BV137" s="240"/>
      <c r="BW137" s="240"/>
      <c r="BX137" s="381"/>
      <c r="BY137" s="240"/>
      <c r="BZ137" s="240"/>
      <c r="CA137" s="379"/>
      <c r="CB137" s="240"/>
      <c r="CC137" s="380"/>
      <c r="CD137" s="240"/>
      <c r="CE137" s="240"/>
      <c r="CF137" s="381"/>
      <c r="CG137" s="240"/>
      <c r="CH137" s="240"/>
      <c r="CI137" s="382"/>
      <c r="CJ137" s="240"/>
      <c r="CK137" s="380"/>
      <c r="CL137" s="240"/>
      <c r="CM137" s="240"/>
      <c r="CN137" s="381"/>
      <c r="CO137" s="240"/>
      <c r="CP137" s="240"/>
      <c r="CQ137" s="382"/>
      <c r="CR137" s="240"/>
      <c r="CS137" s="380" t="n">
        <f aca="false">AC137+AK137+AS137+BA137+BI137+BQ137+BY137+CG137+CO137</f>
        <v>0</v>
      </c>
      <c r="CT137" s="240"/>
      <c r="CU137" s="240" t="n">
        <f aca="false">CS137-CT137</f>
        <v>0</v>
      </c>
      <c r="CV137" s="382"/>
      <c r="CW137" s="240"/>
      <c r="CX137" s="380"/>
      <c r="CY137" s="240"/>
      <c r="CZ137" s="240"/>
      <c r="DA137" s="381"/>
      <c r="DB137" s="240"/>
      <c r="DC137" s="380"/>
      <c r="DD137" s="378"/>
      <c r="DE137" s="378"/>
      <c r="DF137" s="381"/>
      <c r="DG137" s="378"/>
      <c r="DH137" s="378"/>
      <c r="DI137" s="379"/>
      <c r="DJ137" s="240"/>
      <c r="DK137" s="380"/>
      <c r="DL137" s="240"/>
      <c r="DM137" s="240"/>
      <c r="DN137" s="381"/>
      <c r="DO137" s="240"/>
      <c r="DP137" s="240"/>
      <c r="DQ137" s="379"/>
      <c r="DR137" s="240"/>
      <c r="DS137" s="380"/>
      <c r="DT137" s="240"/>
      <c r="DU137" s="240"/>
      <c r="DV137" s="381"/>
      <c r="DW137" s="240"/>
      <c r="DX137" s="240"/>
      <c r="DY137" s="382"/>
      <c r="DZ137" s="240"/>
      <c r="EA137" s="380"/>
      <c r="EB137" s="240"/>
      <c r="EC137" s="240"/>
      <c r="ED137" s="381"/>
      <c r="EE137" s="240"/>
      <c r="EF137" s="240"/>
      <c r="EG137" s="382"/>
      <c r="EH137" s="240"/>
      <c r="EI137" s="380"/>
      <c r="EJ137" s="240"/>
      <c r="EK137" s="240"/>
      <c r="EL137" s="381"/>
      <c r="EM137" s="240"/>
      <c r="EN137" s="240"/>
      <c r="EO137" s="379"/>
      <c r="EQ137" s="380"/>
      <c r="ER137" s="240"/>
      <c r="ES137" s="240"/>
      <c r="ET137" s="381"/>
      <c r="EU137" s="240"/>
      <c r="EV137" s="240"/>
      <c r="EW137" s="379"/>
    </row>
    <row r="138" s="367" customFormat="true" ht="15.95" hidden="false" customHeight="true" outlineLevel="0" collapsed="false">
      <c r="A138" s="386" t="s">
        <v>710</v>
      </c>
      <c r="B138" s="387" t="n">
        <v>46</v>
      </c>
      <c r="C138" s="351" t="n">
        <v>234896449</v>
      </c>
      <c r="D138" s="352" t="n">
        <f aca="false">VLOOKUP(H138,$B$8:$C$218,2,FALSE())</f>
        <v>1357826</v>
      </c>
      <c r="E138" s="353" t="n">
        <f aca="false">ROUND(D138/1000,0)</f>
        <v>1358</v>
      </c>
      <c r="F138" s="192" t="n">
        <f aca="false">SUM(F139)</f>
        <v>1272</v>
      </c>
      <c r="G138" s="354" t="s">
        <v>368</v>
      </c>
      <c r="H138" s="350" t="n">
        <v>45</v>
      </c>
      <c r="I138" s="192" t="n">
        <f aca="false">SUM(I139)</f>
        <v>1496</v>
      </c>
      <c r="J138" s="192" t="n">
        <f aca="false">SUM(J139)</f>
        <v>0</v>
      </c>
      <c r="K138" s="192" t="n">
        <f aca="false">SUM(K139)</f>
        <v>0</v>
      </c>
      <c r="L138" s="192" t="n">
        <f aca="false">SUM(L139)</f>
        <v>0</v>
      </c>
      <c r="M138" s="192" t="n">
        <f aca="false">SUM(M139)</f>
        <v>0</v>
      </c>
      <c r="N138" s="192" t="n">
        <f aca="false">SUM(N139)</f>
        <v>0</v>
      </c>
      <c r="O138" s="192" t="n">
        <f aca="false">SUM(O139)</f>
        <v>1150</v>
      </c>
      <c r="P138" s="192" t="n">
        <f aca="false">SUM(P139)</f>
        <v>346</v>
      </c>
      <c r="Q138" s="192" t="n">
        <f aca="false">SUM(Q139)</f>
        <v>0</v>
      </c>
      <c r="R138" s="192" t="n">
        <f aca="false">SUM(R139)</f>
        <v>0</v>
      </c>
      <c r="S138" s="192" t="n">
        <f aca="false">SUM(S139)</f>
        <v>0</v>
      </c>
      <c r="T138" s="192" t="n">
        <f aca="false">SUM(T139)</f>
        <v>0</v>
      </c>
      <c r="U138" s="356" t="n">
        <f aca="false">SUM(U139)</f>
        <v>0</v>
      </c>
      <c r="V138" s="357" t="n">
        <f aca="false">SUM(V139)</f>
        <v>1150</v>
      </c>
      <c r="W138" s="358" t="n">
        <f aca="false">SUM(W139)</f>
        <v>0</v>
      </c>
      <c r="X138" s="359"/>
      <c r="Y138" s="360"/>
      <c r="Z138" s="361"/>
      <c r="AA138" s="361"/>
      <c r="AB138" s="362"/>
      <c r="AC138" s="361"/>
      <c r="AD138" s="378"/>
      <c r="AE138" s="379"/>
      <c r="AF138" s="363"/>
      <c r="AG138" s="364"/>
      <c r="AH138" s="363"/>
      <c r="AI138" s="363"/>
      <c r="AJ138" s="365"/>
      <c r="AK138" s="363"/>
      <c r="AL138" s="240"/>
      <c r="AM138" s="379"/>
      <c r="AN138" s="363"/>
      <c r="AO138" s="364"/>
      <c r="AP138" s="363"/>
      <c r="AQ138" s="363"/>
      <c r="AR138" s="365"/>
      <c r="AS138" s="363"/>
      <c r="AT138" s="363"/>
      <c r="AU138" s="366"/>
      <c r="AV138" s="363"/>
      <c r="AW138" s="364"/>
      <c r="AX138" s="363"/>
      <c r="AY138" s="363"/>
      <c r="AZ138" s="365"/>
      <c r="BA138" s="363"/>
      <c r="BB138" s="363"/>
      <c r="BC138" s="366"/>
      <c r="BD138" s="363"/>
      <c r="BE138" s="364"/>
      <c r="BF138" s="363"/>
      <c r="BG138" s="363"/>
      <c r="BH138" s="365"/>
      <c r="BI138" s="363"/>
      <c r="BJ138" s="363"/>
      <c r="BK138" s="362"/>
      <c r="BL138" s="363"/>
      <c r="BM138" s="364"/>
      <c r="BN138" s="363"/>
      <c r="BO138" s="363"/>
      <c r="BP138" s="363"/>
      <c r="BQ138" s="363"/>
      <c r="BR138" s="363"/>
      <c r="BS138" s="366"/>
      <c r="BT138" s="363"/>
      <c r="BU138" s="364"/>
      <c r="BV138" s="363"/>
      <c r="BW138" s="363"/>
      <c r="BX138" s="365"/>
      <c r="BY138" s="363"/>
      <c r="BZ138" s="363"/>
      <c r="CA138" s="362"/>
      <c r="CB138" s="363"/>
      <c r="CC138" s="364"/>
      <c r="CD138" s="363"/>
      <c r="CE138" s="363"/>
      <c r="CF138" s="365"/>
      <c r="CG138" s="363"/>
      <c r="CH138" s="363"/>
      <c r="CI138" s="366"/>
      <c r="CJ138" s="363"/>
      <c r="CK138" s="364"/>
      <c r="CL138" s="363"/>
      <c r="CM138" s="363"/>
      <c r="CN138" s="365"/>
      <c r="CO138" s="363"/>
      <c r="CP138" s="363"/>
      <c r="CQ138" s="366"/>
      <c r="CR138" s="240"/>
      <c r="CS138" s="380" t="n">
        <f aca="false">AC138+AK138+AS138+BA138+BI138+BQ138+BY138+CG138+CO138</f>
        <v>0</v>
      </c>
      <c r="CT138" s="363"/>
      <c r="CU138" s="240" t="n">
        <f aca="false">CS138-CT138</f>
        <v>0</v>
      </c>
      <c r="CV138" s="366"/>
      <c r="CW138" s="363"/>
      <c r="CX138" s="364"/>
      <c r="CY138" s="363"/>
      <c r="CZ138" s="363"/>
      <c r="DA138" s="365"/>
      <c r="DB138" s="363"/>
      <c r="DC138" s="364"/>
      <c r="DD138" s="361"/>
      <c r="DE138" s="361"/>
      <c r="DF138" s="365"/>
      <c r="DG138" s="361"/>
      <c r="DH138" s="378"/>
      <c r="DI138" s="379"/>
      <c r="DJ138" s="363"/>
      <c r="DK138" s="364"/>
      <c r="DL138" s="363"/>
      <c r="DM138" s="363"/>
      <c r="DN138" s="365"/>
      <c r="DO138" s="363"/>
      <c r="DP138" s="240"/>
      <c r="DQ138" s="379"/>
      <c r="DR138" s="363"/>
      <c r="DS138" s="364"/>
      <c r="DT138" s="363"/>
      <c r="DU138" s="363"/>
      <c r="DV138" s="365"/>
      <c r="DW138" s="363"/>
      <c r="DX138" s="363"/>
      <c r="DY138" s="366"/>
      <c r="DZ138" s="363"/>
      <c r="EA138" s="364"/>
      <c r="EB138" s="363"/>
      <c r="EC138" s="363"/>
      <c r="ED138" s="365"/>
      <c r="EE138" s="363"/>
      <c r="EF138" s="363"/>
      <c r="EG138" s="366"/>
      <c r="EH138" s="363"/>
      <c r="EI138" s="364"/>
      <c r="EJ138" s="363"/>
      <c r="EK138" s="363"/>
      <c r="EL138" s="365"/>
      <c r="EM138" s="363"/>
      <c r="EN138" s="363"/>
      <c r="EO138" s="362"/>
      <c r="EQ138" s="364"/>
      <c r="ER138" s="363"/>
      <c r="ES138" s="363"/>
      <c r="ET138" s="365"/>
      <c r="EU138" s="363"/>
      <c r="EV138" s="363"/>
      <c r="EW138" s="362"/>
    </row>
    <row r="139" s="241" customFormat="true" ht="15.95" hidden="false" customHeight="true" outlineLevel="0" collapsed="false">
      <c r="A139" s="369" t="s">
        <v>711</v>
      </c>
      <c r="B139" s="370" t="n">
        <v>4601</v>
      </c>
      <c r="C139" s="351" t="n">
        <v>0</v>
      </c>
      <c r="D139" s="371" t="n">
        <f aca="false">VLOOKUP(H139,$B$8:$C$218,2,FALSE())</f>
        <v>1357826</v>
      </c>
      <c r="E139" s="372" t="n">
        <f aca="false">ROUND(D139/1000,0)</f>
        <v>1358</v>
      </c>
      <c r="F139" s="203" t="n">
        <v>1272</v>
      </c>
      <c r="G139" s="373" t="s">
        <v>370</v>
      </c>
      <c r="H139" s="451" t="n">
        <v>4501</v>
      </c>
      <c r="I139" s="203" t="n">
        <f aca="false">SUM(O139:U139)+J139+N139</f>
        <v>1496</v>
      </c>
      <c r="J139" s="203"/>
      <c r="K139" s="203"/>
      <c r="L139" s="203"/>
      <c r="M139" s="203"/>
      <c r="N139" s="203" t="n">
        <f aca="false">K139+L139</f>
        <v>0</v>
      </c>
      <c r="O139" s="203" t="n">
        <f aca="false">V139+W139</f>
        <v>1150</v>
      </c>
      <c r="P139" s="203" t="n">
        <v>346</v>
      </c>
      <c r="Q139" s="203"/>
      <c r="R139" s="203"/>
      <c r="S139" s="203"/>
      <c r="T139" s="203"/>
      <c r="U139" s="374"/>
      <c r="V139" s="375" t="n">
        <v>1150</v>
      </c>
      <c r="W139" s="376"/>
      <c r="X139" s="293"/>
      <c r="Y139" s="377"/>
      <c r="Z139" s="378"/>
      <c r="AA139" s="378"/>
      <c r="AB139" s="379"/>
      <c r="AC139" s="378"/>
      <c r="AD139" s="378"/>
      <c r="AE139" s="379"/>
      <c r="AF139" s="240"/>
      <c r="AG139" s="380" t="n">
        <v>1150</v>
      </c>
      <c r="AH139" s="240" t="n">
        <v>972</v>
      </c>
      <c r="AI139" s="240" t="n">
        <f aca="false">AG139-AH139</f>
        <v>178</v>
      </c>
      <c r="AJ139" s="381" t="n">
        <f aca="false">AI139/AH139</f>
        <v>0.183127572016461</v>
      </c>
      <c r="AK139" s="240" t="n">
        <v>1598</v>
      </c>
      <c r="AL139" s="240" t="n">
        <f aca="false">AH139-AK139</f>
        <v>-626</v>
      </c>
      <c r="AM139" s="379" t="n">
        <f aca="false">AL139/AK139</f>
        <v>-0.391739674593242</v>
      </c>
      <c r="AN139" s="240"/>
      <c r="AO139" s="380"/>
      <c r="AP139" s="240"/>
      <c r="AQ139" s="240"/>
      <c r="AR139" s="381"/>
      <c r="AS139" s="240"/>
      <c r="AT139" s="240"/>
      <c r="AU139" s="382"/>
      <c r="AV139" s="240"/>
      <c r="AW139" s="380"/>
      <c r="AX139" s="240"/>
      <c r="AY139" s="240"/>
      <c r="AZ139" s="381"/>
      <c r="BA139" s="240"/>
      <c r="BB139" s="240"/>
      <c r="BC139" s="382"/>
      <c r="BD139" s="240"/>
      <c r="BE139" s="380"/>
      <c r="BF139" s="240"/>
      <c r="BG139" s="240"/>
      <c r="BH139" s="381"/>
      <c r="BI139" s="240"/>
      <c r="BJ139" s="240"/>
      <c r="BK139" s="379"/>
      <c r="BL139" s="240"/>
      <c r="BM139" s="380"/>
      <c r="BN139" s="240"/>
      <c r="BO139" s="240"/>
      <c r="BP139" s="240"/>
      <c r="BQ139" s="240"/>
      <c r="BR139" s="240"/>
      <c r="BS139" s="382"/>
      <c r="BT139" s="240"/>
      <c r="BU139" s="380"/>
      <c r="BV139" s="240"/>
      <c r="BW139" s="240"/>
      <c r="BX139" s="381"/>
      <c r="BY139" s="240"/>
      <c r="BZ139" s="240"/>
      <c r="CA139" s="379"/>
      <c r="CB139" s="240"/>
      <c r="CC139" s="380"/>
      <c r="CD139" s="240"/>
      <c r="CE139" s="240"/>
      <c r="CF139" s="381"/>
      <c r="CG139" s="240"/>
      <c r="CH139" s="240"/>
      <c r="CI139" s="382"/>
      <c r="CJ139" s="240"/>
      <c r="CK139" s="380"/>
      <c r="CL139" s="240"/>
      <c r="CM139" s="240"/>
      <c r="CN139" s="381"/>
      <c r="CO139" s="240"/>
      <c r="CP139" s="240"/>
      <c r="CQ139" s="382"/>
      <c r="CR139" s="240"/>
      <c r="CS139" s="380" t="n">
        <f aca="false">AC139+AK139+AS139+BA139+BI139+BQ139+BY139+CG139+CO139</f>
        <v>1598</v>
      </c>
      <c r="CT139" s="240" t="n">
        <v>1598</v>
      </c>
      <c r="CU139" s="240" t="n">
        <f aca="false">CS139-CT139</f>
        <v>0</v>
      </c>
      <c r="CV139" s="382"/>
      <c r="CW139" s="240"/>
      <c r="CX139" s="380"/>
      <c r="CY139" s="240"/>
      <c r="CZ139" s="240"/>
      <c r="DA139" s="381"/>
      <c r="DB139" s="240"/>
      <c r="DC139" s="380"/>
      <c r="DD139" s="378"/>
      <c r="DE139" s="378"/>
      <c r="DF139" s="381"/>
      <c r="DG139" s="378"/>
      <c r="DH139" s="378"/>
      <c r="DI139" s="379"/>
      <c r="DJ139" s="240"/>
      <c r="DK139" s="380" t="n">
        <v>346</v>
      </c>
      <c r="DL139" s="240" t="n">
        <v>300</v>
      </c>
      <c r="DM139" s="240" t="n">
        <f aca="false">DK139-DL139</f>
        <v>46</v>
      </c>
      <c r="DN139" s="381" t="n">
        <f aca="false">DM139/DL139</f>
        <v>0.153333333333333</v>
      </c>
      <c r="DO139" s="240" t="n">
        <v>730</v>
      </c>
      <c r="DP139" s="240" t="n">
        <f aca="false">DL139-DO139</f>
        <v>-430</v>
      </c>
      <c r="DQ139" s="379" t="n">
        <f aca="false">DP139/DO139</f>
        <v>-0.589041095890411</v>
      </c>
      <c r="DR139" s="240"/>
      <c r="DS139" s="380"/>
      <c r="DT139" s="240"/>
      <c r="DU139" s="240"/>
      <c r="DV139" s="381"/>
      <c r="DW139" s="240"/>
      <c r="DX139" s="240"/>
      <c r="DY139" s="382"/>
      <c r="DZ139" s="240"/>
      <c r="EA139" s="380"/>
      <c r="EB139" s="240"/>
      <c r="EC139" s="240"/>
      <c r="ED139" s="381"/>
      <c r="EE139" s="240"/>
      <c r="EF139" s="240"/>
      <c r="EG139" s="382"/>
      <c r="EH139" s="240"/>
      <c r="EI139" s="380"/>
      <c r="EJ139" s="240"/>
      <c r="EK139" s="240"/>
      <c r="EL139" s="381"/>
      <c r="EM139" s="240"/>
      <c r="EN139" s="240"/>
      <c r="EO139" s="379"/>
      <c r="EQ139" s="380"/>
      <c r="ER139" s="240"/>
      <c r="ES139" s="240"/>
      <c r="ET139" s="381"/>
      <c r="EU139" s="240"/>
      <c r="EV139" s="240"/>
      <c r="EW139" s="379"/>
    </row>
    <row r="140" s="367" customFormat="true" ht="15.95" hidden="false" customHeight="true" outlineLevel="0" collapsed="false">
      <c r="A140" s="369" t="s">
        <v>712</v>
      </c>
      <c r="B140" s="370" t="n">
        <v>4603</v>
      </c>
      <c r="C140" s="351" t="n">
        <v>0</v>
      </c>
      <c r="D140" s="352" t="n">
        <f aca="false">VLOOKUP(H140,$B$8:$C$218,2,FALSE())</f>
        <v>234896449</v>
      </c>
      <c r="E140" s="353" t="n">
        <f aca="false">ROUND(D140/1000,0)</f>
        <v>234896</v>
      </c>
      <c r="F140" s="192" t="n">
        <f aca="false">SUM(F141:F145)</f>
        <v>188239</v>
      </c>
      <c r="G140" s="354" t="s">
        <v>372</v>
      </c>
      <c r="H140" s="387" t="n">
        <v>46</v>
      </c>
      <c r="I140" s="192" t="n">
        <f aca="false">SUM(I141:I145)</f>
        <v>143012</v>
      </c>
      <c r="J140" s="192" t="n">
        <f aca="false">SUM(J141:J145)</f>
        <v>122951</v>
      </c>
      <c r="K140" s="192" t="n">
        <f aca="false">SUM(K141:K145)</f>
        <v>0</v>
      </c>
      <c r="L140" s="192" t="n">
        <f aca="false">SUM(L141:L145)</f>
        <v>0</v>
      </c>
      <c r="M140" s="192" t="n">
        <f aca="false">SUM(M141:M145)</f>
        <v>0</v>
      </c>
      <c r="N140" s="192" t="n">
        <f aca="false">SUM(N141:N145)</f>
        <v>0</v>
      </c>
      <c r="O140" s="192" t="n">
        <f aca="false">SUM(O141:O145)</f>
        <v>0</v>
      </c>
      <c r="P140" s="192" t="n">
        <f aca="false">SUM(P141:P145)</f>
        <v>0</v>
      </c>
      <c r="Q140" s="192" t="n">
        <f aca="false">SUM(Q141:Q145)</f>
        <v>0</v>
      </c>
      <c r="R140" s="192" t="n">
        <f aca="false">SUM(R141:R145)</f>
        <v>0</v>
      </c>
      <c r="S140" s="192" t="n">
        <f aca="false">SUM(S141:S145)</f>
        <v>0</v>
      </c>
      <c r="T140" s="453" t="n">
        <f aca="false">SUM(T141:T145)</f>
        <v>20061</v>
      </c>
      <c r="U140" s="356" t="n">
        <f aca="false">SUM(U141:U145)</f>
        <v>0</v>
      </c>
      <c r="V140" s="357" t="n">
        <f aca="false">SUM(V141:V145)</f>
        <v>0</v>
      </c>
      <c r="W140" s="450"/>
      <c r="X140" s="359"/>
      <c r="Y140" s="360"/>
      <c r="Z140" s="361"/>
      <c r="AA140" s="361"/>
      <c r="AB140" s="362"/>
      <c r="AC140" s="361"/>
      <c r="AD140" s="378"/>
      <c r="AE140" s="379"/>
      <c r="AF140" s="363"/>
      <c r="AG140" s="364"/>
      <c r="AH140" s="363"/>
      <c r="AI140" s="363"/>
      <c r="AJ140" s="365"/>
      <c r="AK140" s="363"/>
      <c r="AL140" s="240"/>
      <c r="AM140" s="379"/>
      <c r="AN140" s="363"/>
      <c r="AO140" s="364"/>
      <c r="AP140" s="363"/>
      <c r="AQ140" s="363"/>
      <c r="AR140" s="365"/>
      <c r="AS140" s="363"/>
      <c r="AT140" s="363"/>
      <c r="AU140" s="366"/>
      <c r="AV140" s="363"/>
      <c r="AW140" s="364"/>
      <c r="AX140" s="363"/>
      <c r="AY140" s="363"/>
      <c r="AZ140" s="365"/>
      <c r="BA140" s="363"/>
      <c r="BB140" s="363"/>
      <c r="BC140" s="366"/>
      <c r="BD140" s="363"/>
      <c r="BE140" s="364"/>
      <c r="BF140" s="363"/>
      <c r="BG140" s="363"/>
      <c r="BH140" s="365"/>
      <c r="BI140" s="363"/>
      <c r="BJ140" s="363"/>
      <c r="BK140" s="362"/>
      <c r="BL140" s="363"/>
      <c r="BM140" s="364"/>
      <c r="BN140" s="363"/>
      <c r="BO140" s="363"/>
      <c r="BP140" s="363"/>
      <c r="BQ140" s="363"/>
      <c r="BR140" s="363"/>
      <c r="BS140" s="366"/>
      <c r="BT140" s="363"/>
      <c r="BU140" s="364"/>
      <c r="BV140" s="363"/>
      <c r="BW140" s="363"/>
      <c r="BX140" s="365"/>
      <c r="BY140" s="363"/>
      <c r="BZ140" s="363"/>
      <c r="CA140" s="362"/>
      <c r="CB140" s="363"/>
      <c r="CC140" s="364"/>
      <c r="CD140" s="363"/>
      <c r="CE140" s="363"/>
      <c r="CF140" s="365"/>
      <c r="CG140" s="363"/>
      <c r="CH140" s="363"/>
      <c r="CI140" s="366"/>
      <c r="CJ140" s="363"/>
      <c r="CK140" s="364"/>
      <c r="CL140" s="363"/>
      <c r="CM140" s="363"/>
      <c r="CN140" s="365"/>
      <c r="CO140" s="363"/>
      <c r="CP140" s="363"/>
      <c r="CQ140" s="366"/>
      <c r="CR140" s="240"/>
      <c r="CS140" s="380" t="n">
        <f aca="false">AC140+AK140+AS140+BA140+BI140+BQ140+BY140+CG140+CO140</f>
        <v>0</v>
      </c>
      <c r="CT140" s="363"/>
      <c r="CU140" s="240" t="n">
        <f aca="false">CS140-CT140</f>
        <v>0</v>
      </c>
      <c r="CV140" s="366"/>
      <c r="CW140" s="363"/>
      <c r="CX140" s="364"/>
      <c r="CY140" s="363"/>
      <c r="CZ140" s="363"/>
      <c r="DA140" s="365"/>
      <c r="DB140" s="363"/>
      <c r="DC140" s="364"/>
      <c r="DD140" s="361"/>
      <c r="DE140" s="361"/>
      <c r="DF140" s="365"/>
      <c r="DG140" s="361"/>
      <c r="DH140" s="378"/>
      <c r="DI140" s="379"/>
      <c r="DJ140" s="363"/>
      <c r="DK140" s="364"/>
      <c r="DL140" s="363"/>
      <c r="DM140" s="363"/>
      <c r="DN140" s="365"/>
      <c r="DO140" s="363"/>
      <c r="DP140" s="240"/>
      <c r="DQ140" s="379"/>
      <c r="DR140" s="363"/>
      <c r="DS140" s="364"/>
      <c r="DT140" s="363"/>
      <c r="DU140" s="363"/>
      <c r="DV140" s="365"/>
      <c r="DW140" s="363"/>
      <c r="DX140" s="363"/>
      <c r="DY140" s="366"/>
      <c r="DZ140" s="363"/>
      <c r="EA140" s="364"/>
      <c r="EB140" s="363"/>
      <c r="EC140" s="363"/>
      <c r="ED140" s="365"/>
      <c r="EE140" s="363"/>
      <c r="EF140" s="363"/>
      <c r="EG140" s="366"/>
      <c r="EH140" s="363"/>
      <c r="EI140" s="364"/>
      <c r="EJ140" s="363"/>
      <c r="EK140" s="363"/>
      <c r="EL140" s="365"/>
      <c r="EM140" s="363"/>
      <c r="EN140" s="363"/>
      <c r="EO140" s="362"/>
      <c r="EQ140" s="364"/>
      <c r="ER140" s="363"/>
      <c r="ES140" s="363"/>
      <c r="ET140" s="365"/>
      <c r="EU140" s="363"/>
      <c r="EV140" s="363"/>
      <c r="EW140" s="362"/>
    </row>
    <row r="141" s="437" customFormat="true" ht="15.95" hidden="false" customHeight="true" outlineLevel="0" collapsed="false">
      <c r="A141" s="369" t="s">
        <v>713</v>
      </c>
      <c r="B141" s="370" t="n">
        <v>4604</v>
      </c>
      <c r="C141" s="351" t="n">
        <v>0</v>
      </c>
      <c r="D141" s="352" t="n">
        <f aca="false">VLOOKUP(H141,$B$8:$C$218,2,FALSE())</f>
        <v>0</v>
      </c>
      <c r="E141" s="372" t="n">
        <f aca="false">ROUND(D141/1000,0)</f>
        <v>0</v>
      </c>
      <c r="F141" s="203" t="n">
        <v>0</v>
      </c>
      <c r="G141" s="373" t="s">
        <v>374</v>
      </c>
      <c r="H141" s="370" t="n">
        <v>4601</v>
      </c>
      <c r="I141" s="203" t="n">
        <f aca="false">SUM(O141:U141)+J141+N141</f>
        <v>0</v>
      </c>
      <c r="J141" s="203"/>
      <c r="K141" s="203"/>
      <c r="L141" s="203"/>
      <c r="M141" s="203"/>
      <c r="N141" s="203" t="n">
        <f aca="false">K141+L141</f>
        <v>0</v>
      </c>
      <c r="O141" s="203" t="n">
        <f aca="false">V141+W141</f>
        <v>0</v>
      </c>
      <c r="P141" s="203"/>
      <c r="Q141" s="203"/>
      <c r="R141" s="203"/>
      <c r="S141" s="203"/>
      <c r="T141" s="203"/>
      <c r="U141" s="374"/>
      <c r="V141" s="375"/>
      <c r="W141" s="430"/>
      <c r="X141" s="359"/>
      <c r="Y141" s="360"/>
      <c r="Z141" s="431"/>
      <c r="AA141" s="431"/>
      <c r="AB141" s="432"/>
      <c r="AC141" s="431"/>
      <c r="AD141" s="378"/>
      <c r="AE141" s="379"/>
      <c r="AF141" s="433"/>
      <c r="AG141" s="434"/>
      <c r="AH141" s="433"/>
      <c r="AI141" s="433"/>
      <c r="AJ141" s="435"/>
      <c r="AK141" s="433"/>
      <c r="AL141" s="240"/>
      <c r="AM141" s="379"/>
      <c r="AN141" s="433"/>
      <c r="AO141" s="434"/>
      <c r="AP141" s="433"/>
      <c r="AQ141" s="433"/>
      <c r="AR141" s="435"/>
      <c r="AS141" s="433"/>
      <c r="AT141" s="433"/>
      <c r="AU141" s="436"/>
      <c r="AV141" s="433"/>
      <c r="AW141" s="434"/>
      <c r="AX141" s="433"/>
      <c r="AY141" s="433"/>
      <c r="AZ141" s="435"/>
      <c r="BA141" s="433"/>
      <c r="BB141" s="433"/>
      <c r="BC141" s="436"/>
      <c r="BD141" s="433"/>
      <c r="BE141" s="434"/>
      <c r="BF141" s="433"/>
      <c r="BG141" s="433"/>
      <c r="BH141" s="435"/>
      <c r="BI141" s="433"/>
      <c r="BJ141" s="433"/>
      <c r="BK141" s="432"/>
      <c r="BL141" s="433"/>
      <c r="BM141" s="434"/>
      <c r="BN141" s="433"/>
      <c r="BO141" s="433"/>
      <c r="BP141" s="433"/>
      <c r="BQ141" s="433"/>
      <c r="BR141" s="433"/>
      <c r="BS141" s="436"/>
      <c r="BT141" s="433"/>
      <c r="BU141" s="434"/>
      <c r="BV141" s="433"/>
      <c r="BW141" s="433"/>
      <c r="BX141" s="435"/>
      <c r="BY141" s="433"/>
      <c r="BZ141" s="433"/>
      <c r="CA141" s="432"/>
      <c r="CB141" s="433"/>
      <c r="CC141" s="434"/>
      <c r="CD141" s="433"/>
      <c r="CE141" s="433"/>
      <c r="CF141" s="435"/>
      <c r="CG141" s="433"/>
      <c r="CH141" s="433"/>
      <c r="CI141" s="436"/>
      <c r="CJ141" s="433"/>
      <c r="CK141" s="434"/>
      <c r="CL141" s="433"/>
      <c r="CM141" s="433"/>
      <c r="CN141" s="435"/>
      <c r="CO141" s="433"/>
      <c r="CP141" s="433"/>
      <c r="CQ141" s="436"/>
      <c r="CR141" s="240"/>
      <c r="CS141" s="380" t="n">
        <f aca="false">AC141+AK141+AS141+BA141+BI141+BQ141+BY141+CG141+CO141</f>
        <v>0</v>
      </c>
      <c r="CT141" s="433"/>
      <c r="CU141" s="240" t="n">
        <f aca="false">CS141-CT141</f>
        <v>0</v>
      </c>
      <c r="CV141" s="436"/>
      <c r="CW141" s="433"/>
      <c r="CX141" s="434"/>
      <c r="CY141" s="433"/>
      <c r="CZ141" s="433"/>
      <c r="DA141" s="435"/>
      <c r="DB141" s="433"/>
      <c r="DC141" s="434"/>
      <c r="DD141" s="431"/>
      <c r="DE141" s="431"/>
      <c r="DF141" s="435"/>
      <c r="DG141" s="431"/>
      <c r="DH141" s="378"/>
      <c r="DI141" s="379"/>
      <c r="DJ141" s="433"/>
      <c r="DK141" s="434"/>
      <c r="DL141" s="433"/>
      <c r="DM141" s="433"/>
      <c r="DN141" s="435"/>
      <c r="DO141" s="433"/>
      <c r="DP141" s="240"/>
      <c r="DQ141" s="379"/>
      <c r="DR141" s="433"/>
      <c r="DS141" s="434"/>
      <c r="DT141" s="433"/>
      <c r="DU141" s="433"/>
      <c r="DV141" s="435"/>
      <c r="DW141" s="433"/>
      <c r="DX141" s="433"/>
      <c r="DY141" s="436"/>
      <c r="DZ141" s="433"/>
      <c r="EA141" s="434"/>
      <c r="EB141" s="433"/>
      <c r="EC141" s="433"/>
      <c r="ED141" s="435"/>
      <c r="EE141" s="433"/>
      <c r="EF141" s="433"/>
      <c r="EG141" s="436"/>
      <c r="EH141" s="433"/>
      <c r="EI141" s="434"/>
      <c r="EJ141" s="433"/>
      <c r="EK141" s="433"/>
      <c r="EL141" s="435"/>
      <c r="EM141" s="433"/>
      <c r="EN141" s="433"/>
      <c r="EO141" s="432"/>
      <c r="EQ141" s="434"/>
      <c r="ER141" s="433"/>
      <c r="ES141" s="433"/>
      <c r="ET141" s="435"/>
      <c r="EU141" s="433"/>
      <c r="EV141" s="433"/>
      <c r="EW141" s="432"/>
    </row>
    <row r="142" s="241" customFormat="true" ht="15.95" hidden="false" customHeight="true" outlineLevel="0" collapsed="false">
      <c r="A142" s="369" t="s">
        <v>714</v>
      </c>
      <c r="B142" s="370" t="n">
        <v>4605</v>
      </c>
      <c r="C142" s="351" t="n">
        <v>0</v>
      </c>
      <c r="D142" s="371" t="n">
        <f aca="false">VLOOKUP(H142,$B$8:$C$218,2,FALSE())</f>
        <v>0</v>
      </c>
      <c r="E142" s="372" t="n">
        <f aca="false">ROUND(D142/1000,0)</f>
        <v>0</v>
      </c>
      <c r="F142" s="203" t="n">
        <v>0</v>
      </c>
      <c r="G142" s="373" t="s">
        <v>376</v>
      </c>
      <c r="H142" s="370" t="n">
        <v>4603</v>
      </c>
      <c r="I142" s="203" t="n">
        <f aca="false">SUM(O142:U142)+J142+N142</f>
        <v>0</v>
      </c>
      <c r="J142" s="203"/>
      <c r="K142" s="203"/>
      <c r="L142" s="203"/>
      <c r="M142" s="203"/>
      <c r="N142" s="203" t="n">
        <f aca="false">K142+L142</f>
        <v>0</v>
      </c>
      <c r="O142" s="203" t="n">
        <f aca="false">V142+W142</f>
        <v>0</v>
      </c>
      <c r="P142" s="203"/>
      <c r="Q142" s="203"/>
      <c r="R142" s="203"/>
      <c r="S142" s="203"/>
      <c r="T142" s="203"/>
      <c r="U142" s="374"/>
      <c r="V142" s="375"/>
      <c r="W142" s="376"/>
      <c r="X142" s="293"/>
      <c r="Y142" s="377"/>
      <c r="Z142" s="378"/>
      <c r="AA142" s="378"/>
      <c r="AB142" s="379"/>
      <c r="AC142" s="378"/>
      <c r="AD142" s="378"/>
      <c r="AE142" s="379"/>
      <c r="AF142" s="240"/>
      <c r="AG142" s="380"/>
      <c r="AH142" s="240"/>
      <c r="AI142" s="240"/>
      <c r="AJ142" s="381"/>
      <c r="AK142" s="240"/>
      <c r="AL142" s="240"/>
      <c r="AM142" s="379"/>
      <c r="AN142" s="240"/>
      <c r="AO142" s="380"/>
      <c r="AP142" s="240"/>
      <c r="AQ142" s="240"/>
      <c r="AR142" s="381"/>
      <c r="AS142" s="240"/>
      <c r="AT142" s="240"/>
      <c r="AU142" s="382"/>
      <c r="AV142" s="240"/>
      <c r="AW142" s="380"/>
      <c r="AX142" s="240"/>
      <c r="AY142" s="240"/>
      <c r="AZ142" s="381"/>
      <c r="BA142" s="240"/>
      <c r="BB142" s="240"/>
      <c r="BC142" s="382"/>
      <c r="BD142" s="240"/>
      <c r="BE142" s="380"/>
      <c r="BF142" s="240"/>
      <c r="BG142" s="240"/>
      <c r="BH142" s="381"/>
      <c r="BI142" s="240"/>
      <c r="BJ142" s="240"/>
      <c r="BK142" s="379"/>
      <c r="BL142" s="240"/>
      <c r="BM142" s="380"/>
      <c r="BN142" s="240"/>
      <c r="BO142" s="240"/>
      <c r="BP142" s="240"/>
      <c r="BQ142" s="240"/>
      <c r="BR142" s="240"/>
      <c r="BS142" s="382"/>
      <c r="BT142" s="240"/>
      <c r="BU142" s="380"/>
      <c r="BV142" s="240"/>
      <c r="BW142" s="240"/>
      <c r="BX142" s="381"/>
      <c r="BY142" s="240"/>
      <c r="BZ142" s="240"/>
      <c r="CA142" s="379"/>
      <c r="CB142" s="240"/>
      <c r="CC142" s="380"/>
      <c r="CD142" s="240"/>
      <c r="CE142" s="240"/>
      <c r="CF142" s="381"/>
      <c r="CG142" s="240"/>
      <c r="CH142" s="240"/>
      <c r="CI142" s="382"/>
      <c r="CJ142" s="240"/>
      <c r="CK142" s="380"/>
      <c r="CL142" s="240"/>
      <c r="CM142" s="240"/>
      <c r="CN142" s="381"/>
      <c r="CO142" s="240"/>
      <c r="CP142" s="240"/>
      <c r="CQ142" s="382"/>
      <c r="CR142" s="240"/>
      <c r="CS142" s="380" t="n">
        <f aca="false">AC142+AK142+AS142+BA142+BI142+BQ142+BY142+CG142+CO142</f>
        <v>0</v>
      </c>
      <c r="CT142" s="240"/>
      <c r="CU142" s="240" t="n">
        <f aca="false">CS142-CT142</f>
        <v>0</v>
      </c>
      <c r="CV142" s="382"/>
      <c r="CW142" s="240"/>
      <c r="CX142" s="380"/>
      <c r="CY142" s="240"/>
      <c r="CZ142" s="240"/>
      <c r="DA142" s="381"/>
      <c r="DB142" s="240"/>
      <c r="DC142" s="380"/>
      <c r="DD142" s="378"/>
      <c r="DE142" s="378"/>
      <c r="DF142" s="381"/>
      <c r="DG142" s="378"/>
      <c r="DH142" s="378"/>
      <c r="DI142" s="379"/>
      <c r="DJ142" s="240"/>
      <c r="DK142" s="380"/>
      <c r="DL142" s="240"/>
      <c r="DM142" s="240"/>
      <c r="DN142" s="381"/>
      <c r="DO142" s="240"/>
      <c r="DP142" s="240"/>
      <c r="DQ142" s="379"/>
      <c r="DR142" s="240"/>
      <c r="DS142" s="380"/>
      <c r="DT142" s="240"/>
      <c r="DU142" s="240"/>
      <c r="DV142" s="381"/>
      <c r="DW142" s="240"/>
      <c r="DX142" s="240"/>
      <c r="DY142" s="382"/>
      <c r="DZ142" s="240"/>
      <c r="EA142" s="380"/>
      <c r="EB142" s="240"/>
      <c r="EC142" s="240"/>
      <c r="ED142" s="381"/>
      <c r="EE142" s="240"/>
      <c r="EF142" s="240"/>
      <c r="EG142" s="382"/>
      <c r="EH142" s="240"/>
      <c r="EI142" s="380"/>
      <c r="EJ142" s="240"/>
      <c r="EK142" s="240"/>
      <c r="EL142" s="381"/>
      <c r="EM142" s="240"/>
      <c r="EN142" s="240"/>
      <c r="EO142" s="379"/>
      <c r="EQ142" s="380"/>
      <c r="ER142" s="240"/>
      <c r="ES142" s="240"/>
      <c r="ET142" s="381"/>
      <c r="EU142" s="240"/>
      <c r="EV142" s="240"/>
      <c r="EW142" s="379"/>
    </row>
    <row r="143" s="241" customFormat="true" ht="15.95" hidden="false" customHeight="true" outlineLevel="0" collapsed="false">
      <c r="A143" s="369" t="s">
        <v>715</v>
      </c>
      <c r="B143" s="370" t="n">
        <v>4698</v>
      </c>
      <c r="C143" s="351" t="n">
        <v>234896449</v>
      </c>
      <c r="D143" s="371" t="n">
        <f aca="false">VLOOKUP(H143,$B$8:$C$218,2,FALSE())</f>
        <v>0</v>
      </c>
      <c r="E143" s="372" t="n">
        <f aca="false">ROUND(D143/1000,0)</f>
        <v>0</v>
      </c>
      <c r="F143" s="203" t="n">
        <v>0</v>
      </c>
      <c r="G143" s="373" t="s">
        <v>378</v>
      </c>
      <c r="H143" s="370" t="n">
        <v>4604</v>
      </c>
      <c r="I143" s="203" t="n">
        <f aca="false">SUM(O143:U143)+J143+N143</f>
        <v>0</v>
      </c>
      <c r="J143" s="203"/>
      <c r="K143" s="203"/>
      <c r="L143" s="203"/>
      <c r="M143" s="203"/>
      <c r="N143" s="203" t="n">
        <f aca="false">K143+L143</f>
        <v>0</v>
      </c>
      <c r="O143" s="203" t="n">
        <f aca="false">V143+W143</f>
        <v>0</v>
      </c>
      <c r="P143" s="203"/>
      <c r="Q143" s="203"/>
      <c r="R143" s="203"/>
      <c r="S143" s="203"/>
      <c r="T143" s="203"/>
      <c r="U143" s="374"/>
      <c r="V143" s="375"/>
      <c r="W143" s="376"/>
      <c r="X143" s="293"/>
      <c r="Y143" s="377"/>
      <c r="Z143" s="378"/>
      <c r="AA143" s="378"/>
      <c r="AB143" s="379"/>
      <c r="AC143" s="378"/>
      <c r="AD143" s="378"/>
      <c r="AE143" s="379"/>
      <c r="AF143" s="240"/>
      <c r="AG143" s="380"/>
      <c r="AH143" s="240"/>
      <c r="AI143" s="240"/>
      <c r="AJ143" s="381"/>
      <c r="AK143" s="240"/>
      <c r="AL143" s="240"/>
      <c r="AM143" s="379"/>
      <c r="AN143" s="240"/>
      <c r="AO143" s="380"/>
      <c r="AP143" s="240"/>
      <c r="AQ143" s="240"/>
      <c r="AR143" s="381"/>
      <c r="AS143" s="240"/>
      <c r="AT143" s="240"/>
      <c r="AU143" s="382"/>
      <c r="AV143" s="240"/>
      <c r="AW143" s="380"/>
      <c r="AX143" s="240"/>
      <c r="AY143" s="240"/>
      <c r="AZ143" s="381"/>
      <c r="BA143" s="240"/>
      <c r="BB143" s="240"/>
      <c r="BC143" s="382"/>
      <c r="BD143" s="240"/>
      <c r="BE143" s="380"/>
      <c r="BF143" s="240"/>
      <c r="BG143" s="240"/>
      <c r="BH143" s="381"/>
      <c r="BI143" s="240"/>
      <c r="BJ143" s="240"/>
      <c r="BK143" s="379"/>
      <c r="BL143" s="240"/>
      <c r="BM143" s="380"/>
      <c r="BN143" s="240"/>
      <c r="BO143" s="240"/>
      <c r="BP143" s="240"/>
      <c r="BQ143" s="240"/>
      <c r="BR143" s="240"/>
      <c r="BS143" s="382"/>
      <c r="BT143" s="240"/>
      <c r="BU143" s="380"/>
      <c r="BV143" s="240"/>
      <c r="BW143" s="240"/>
      <c r="BX143" s="381"/>
      <c r="BY143" s="240"/>
      <c r="BZ143" s="240"/>
      <c r="CA143" s="379"/>
      <c r="CB143" s="240"/>
      <c r="CC143" s="380"/>
      <c r="CD143" s="240"/>
      <c r="CE143" s="240"/>
      <c r="CF143" s="381"/>
      <c r="CG143" s="240"/>
      <c r="CH143" s="240"/>
      <c r="CI143" s="382"/>
      <c r="CJ143" s="240"/>
      <c r="CK143" s="380"/>
      <c r="CL143" s="240"/>
      <c r="CM143" s="240"/>
      <c r="CN143" s="381"/>
      <c r="CO143" s="240"/>
      <c r="CP143" s="240"/>
      <c r="CQ143" s="382"/>
      <c r="CR143" s="240"/>
      <c r="CS143" s="380" t="n">
        <f aca="false">AC143+AK143+AS143+BA143+BI143+BQ143+BY143+CG143+CO143</f>
        <v>0</v>
      </c>
      <c r="CT143" s="240"/>
      <c r="CU143" s="240" t="n">
        <f aca="false">CS143-CT143</f>
        <v>0</v>
      </c>
      <c r="CV143" s="382"/>
      <c r="CW143" s="240"/>
      <c r="CX143" s="380"/>
      <c r="CY143" s="240"/>
      <c r="CZ143" s="240"/>
      <c r="DA143" s="381"/>
      <c r="DB143" s="240"/>
      <c r="DC143" s="380"/>
      <c r="DD143" s="378"/>
      <c r="DE143" s="378"/>
      <c r="DF143" s="381"/>
      <c r="DG143" s="378"/>
      <c r="DH143" s="378"/>
      <c r="DI143" s="379"/>
      <c r="DJ143" s="240"/>
      <c r="DK143" s="380"/>
      <c r="DL143" s="240"/>
      <c r="DM143" s="240"/>
      <c r="DN143" s="381"/>
      <c r="DO143" s="240"/>
      <c r="DP143" s="240"/>
      <c r="DQ143" s="379"/>
      <c r="DR143" s="240"/>
      <c r="DS143" s="380"/>
      <c r="DT143" s="240"/>
      <c r="DU143" s="240"/>
      <c r="DV143" s="381"/>
      <c r="DW143" s="240"/>
      <c r="DX143" s="240"/>
      <c r="DY143" s="382"/>
      <c r="DZ143" s="240"/>
      <c r="EA143" s="380"/>
      <c r="EB143" s="240"/>
      <c r="EC143" s="240"/>
      <c r="ED143" s="381"/>
      <c r="EE143" s="240"/>
      <c r="EF143" s="240"/>
      <c r="EG143" s="382"/>
      <c r="EH143" s="240"/>
      <c r="EI143" s="380"/>
      <c r="EJ143" s="240"/>
      <c r="EK143" s="240"/>
      <c r="EL143" s="381"/>
      <c r="EM143" s="240"/>
      <c r="EN143" s="240"/>
      <c r="EO143" s="379"/>
      <c r="EQ143" s="380"/>
      <c r="ER143" s="240"/>
      <c r="ES143" s="240"/>
      <c r="ET143" s="381"/>
      <c r="EU143" s="240"/>
      <c r="EV143" s="240"/>
      <c r="EW143" s="379"/>
    </row>
    <row r="144" s="241" customFormat="true" ht="15.95" hidden="false" customHeight="true" outlineLevel="0" collapsed="false">
      <c r="A144" s="349" t="s">
        <v>716</v>
      </c>
      <c r="B144" s="350" t="n">
        <v>5</v>
      </c>
      <c r="C144" s="351" t="n">
        <v>102801998</v>
      </c>
      <c r="D144" s="371" t="n">
        <f aca="false">VLOOKUP(H144,$B$8:$C$218,2,FALSE())</f>
        <v>0</v>
      </c>
      <c r="E144" s="372" t="n">
        <f aca="false">ROUND(D144/1000,0)</f>
        <v>0</v>
      </c>
      <c r="F144" s="203" t="n">
        <v>0</v>
      </c>
      <c r="G144" s="373" t="s">
        <v>380</v>
      </c>
      <c r="H144" s="370" t="n">
        <v>4605</v>
      </c>
      <c r="I144" s="203" t="n">
        <f aca="false">SUM(O144:U144)+J144+N144</f>
        <v>0</v>
      </c>
      <c r="J144" s="203"/>
      <c r="K144" s="203"/>
      <c r="L144" s="203"/>
      <c r="M144" s="203"/>
      <c r="N144" s="203" t="n">
        <f aca="false">K144+L144</f>
        <v>0</v>
      </c>
      <c r="O144" s="203" t="n">
        <f aca="false">V144+W144</f>
        <v>0</v>
      </c>
      <c r="P144" s="203"/>
      <c r="Q144" s="203"/>
      <c r="R144" s="203"/>
      <c r="S144" s="203"/>
      <c r="T144" s="203"/>
      <c r="U144" s="374"/>
      <c r="V144" s="375"/>
      <c r="W144" s="376"/>
      <c r="X144" s="293"/>
      <c r="Y144" s="377"/>
      <c r="Z144" s="378"/>
      <c r="AA144" s="378"/>
      <c r="AB144" s="379"/>
      <c r="AC144" s="378"/>
      <c r="AD144" s="378"/>
      <c r="AE144" s="379"/>
      <c r="AF144" s="240"/>
      <c r="AG144" s="380"/>
      <c r="AH144" s="240"/>
      <c r="AI144" s="240"/>
      <c r="AJ144" s="381"/>
      <c r="AK144" s="240"/>
      <c r="AL144" s="240"/>
      <c r="AM144" s="379"/>
      <c r="AN144" s="240"/>
      <c r="AO144" s="380"/>
      <c r="AP144" s="240"/>
      <c r="AQ144" s="240"/>
      <c r="AR144" s="381"/>
      <c r="AS144" s="240"/>
      <c r="AT144" s="240"/>
      <c r="AU144" s="382"/>
      <c r="AV144" s="240"/>
      <c r="AW144" s="380"/>
      <c r="AX144" s="240"/>
      <c r="AY144" s="240"/>
      <c r="AZ144" s="381"/>
      <c r="BA144" s="240"/>
      <c r="BB144" s="240"/>
      <c r="BC144" s="382"/>
      <c r="BD144" s="240"/>
      <c r="BE144" s="380"/>
      <c r="BF144" s="240"/>
      <c r="BG144" s="240"/>
      <c r="BH144" s="381"/>
      <c r="BI144" s="240"/>
      <c r="BJ144" s="240"/>
      <c r="BK144" s="379"/>
      <c r="BL144" s="240"/>
      <c r="BM144" s="380"/>
      <c r="BN144" s="240"/>
      <c r="BO144" s="240"/>
      <c r="BP144" s="240"/>
      <c r="BQ144" s="240"/>
      <c r="BR144" s="240"/>
      <c r="BS144" s="382"/>
      <c r="BT144" s="240"/>
      <c r="BU144" s="380"/>
      <c r="BV144" s="240"/>
      <c r="BW144" s="240"/>
      <c r="BX144" s="381"/>
      <c r="BY144" s="240"/>
      <c r="BZ144" s="240"/>
      <c r="CA144" s="379"/>
      <c r="CB144" s="240"/>
      <c r="CC144" s="380"/>
      <c r="CD144" s="240"/>
      <c r="CE144" s="240"/>
      <c r="CF144" s="381"/>
      <c r="CG144" s="240"/>
      <c r="CH144" s="240"/>
      <c r="CI144" s="382"/>
      <c r="CJ144" s="240"/>
      <c r="CK144" s="380"/>
      <c r="CL144" s="240"/>
      <c r="CM144" s="240"/>
      <c r="CN144" s="381"/>
      <c r="CO144" s="240"/>
      <c r="CP144" s="240"/>
      <c r="CQ144" s="382"/>
      <c r="CR144" s="240"/>
      <c r="CS144" s="380" t="n">
        <f aca="false">AC144+AK144+AS144+BA144+BI144+BQ144+BY144+CG144+CO144</f>
        <v>0</v>
      </c>
      <c r="CT144" s="240"/>
      <c r="CU144" s="240" t="n">
        <f aca="false">CS144-CT144</f>
        <v>0</v>
      </c>
      <c r="CV144" s="382"/>
      <c r="CW144" s="240"/>
      <c r="CX144" s="380"/>
      <c r="CY144" s="240"/>
      <c r="CZ144" s="240"/>
      <c r="DA144" s="381"/>
      <c r="DB144" s="240"/>
      <c r="DC144" s="380"/>
      <c r="DD144" s="378"/>
      <c r="DE144" s="378"/>
      <c r="DF144" s="381"/>
      <c r="DG144" s="378"/>
      <c r="DH144" s="378"/>
      <c r="DI144" s="379"/>
      <c r="DJ144" s="240"/>
      <c r="DK144" s="380"/>
      <c r="DL144" s="240"/>
      <c r="DM144" s="240"/>
      <c r="DN144" s="381"/>
      <c r="DO144" s="240"/>
      <c r="DP144" s="240"/>
      <c r="DQ144" s="379"/>
      <c r="DR144" s="240"/>
      <c r="DS144" s="380"/>
      <c r="DT144" s="240"/>
      <c r="DU144" s="240"/>
      <c r="DV144" s="381"/>
      <c r="DW144" s="240"/>
      <c r="DX144" s="240"/>
      <c r="DY144" s="382"/>
      <c r="DZ144" s="240"/>
      <c r="EA144" s="380"/>
      <c r="EB144" s="240"/>
      <c r="EC144" s="240"/>
      <c r="ED144" s="381"/>
      <c r="EE144" s="240"/>
      <c r="EF144" s="240"/>
      <c r="EG144" s="382"/>
      <c r="EH144" s="240"/>
      <c r="EI144" s="380"/>
      <c r="EJ144" s="240"/>
      <c r="EK144" s="240"/>
      <c r="EL144" s="381"/>
      <c r="EM144" s="240"/>
      <c r="EN144" s="240"/>
      <c r="EO144" s="379"/>
      <c r="EQ144" s="380"/>
      <c r="ER144" s="240"/>
      <c r="ES144" s="240"/>
      <c r="ET144" s="381"/>
      <c r="EU144" s="240"/>
      <c r="EV144" s="240"/>
      <c r="EW144" s="379"/>
    </row>
    <row r="145" s="409" customFormat="true" ht="15.95" hidden="false" customHeight="true" outlineLevel="0" collapsed="false">
      <c r="A145" s="368" t="s">
        <v>717</v>
      </c>
      <c r="B145" s="350" t="n">
        <v>51</v>
      </c>
      <c r="C145" s="351" t="n">
        <v>0</v>
      </c>
      <c r="D145" s="371" t="n">
        <f aca="false">VLOOKUP(H145,$B$8:$C$218,2,FALSE())</f>
        <v>234896449</v>
      </c>
      <c r="E145" s="396" t="n">
        <f aca="false">ROUND(D145/1000,0)</f>
        <v>234896</v>
      </c>
      <c r="F145" s="397" t="n">
        <v>188239</v>
      </c>
      <c r="G145" s="398" t="s">
        <v>382</v>
      </c>
      <c r="H145" s="440" t="n">
        <v>4698</v>
      </c>
      <c r="I145" s="397" t="n">
        <f aca="false">SUM(O145:U145)+J145+N145</f>
        <v>143012</v>
      </c>
      <c r="J145" s="397" t="n">
        <v>122951</v>
      </c>
      <c r="K145" s="397"/>
      <c r="L145" s="397"/>
      <c r="M145" s="397"/>
      <c r="N145" s="397" t="n">
        <f aca="false">K145+L145</f>
        <v>0</v>
      </c>
      <c r="O145" s="397" t="n">
        <f aca="false">V145+W145</f>
        <v>0</v>
      </c>
      <c r="P145" s="397"/>
      <c r="Q145" s="397"/>
      <c r="R145" s="397"/>
      <c r="S145" s="397"/>
      <c r="T145" s="397" t="n">
        <v>20061</v>
      </c>
      <c r="U145" s="400"/>
      <c r="V145" s="401"/>
      <c r="W145" s="402"/>
      <c r="X145" s="441" t="s">
        <v>718</v>
      </c>
      <c r="Y145" s="377"/>
      <c r="Z145" s="378"/>
      <c r="AA145" s="378"/>
      <c r="AB145" s="379"/>
      <c r="AC145" s="404"/>
      <c r="AD145" s="404"/>
      <c r="AE145" s="405"/>
      <c r="AF145" s="406"/>
      <c r="AG145" s="380"/>
      <c r="AH145" s="240"/>
      <c r="AI145" s="240"/>
      <c r="AJ145" s="381"/>
      <c r="AK145" s="240"/>
      <c r="AL145" s="240"/>
      <c r="AM145" s="379"/>
      <c r="AN145" s="406"/>
      <c r="AO145" s="380"/>
      <c r="AP145" s="240"/>
      <c r="AQ145" s="240"/>
      <c r="AR145" s="381"/>
      <c r="AS145" s="240"/>
      <c r="AT145" s="240"/>
      <c r="AU145" s="382"/>
      <c r="AV145" s="406"/>
      <c r="AW145" s="380"/>
      <c r="AX145" s="240"/>
      <c r="AY145" s="240"/>
      <c r="AZ145" s="381"/>
      <c r="BA145" s="240"/>
      <c r="BB145" s="240"/>
      <c r="BC145" s="382"/>
      <c r="BD145" s="406"/>
      <c r="BE145" s="380"/>
      <c r="BF145" s="240"/>
      <c r="BG145" s="240"/>
      <c r="BH145" s="381"/>
      <c r="BI145" s="240"/>
      <c r="BJ145" s="240"/>
      <c r="BK145" s="379"/>
      <c r="BL145" s="406"/>
      <c r="BM145" s="380"/>
      <c r="BN145" s="240"/>
      <c r="BO145" s="240"/>
      <c r="BP145" s="240"/>
      <c r="BQ145" s="240"/>
      <c r="BR145" s="240"/>
      <c r="BS145" s="382"/>
      <c r="BT145" s="406"/>
      <c r="BU145" s="380"/>
      <c r="BV145" s="240"/>
      <c r="BW145" s="240"/>
      <c r="BX145" s="381"/>
      <c r="BY145" s="240"/>
      <c r="BZ145" s="240"/>
      <c r="CA145" s="379"/>
      <c r="CB145" s="406"/>
      <c r="CC145" s="380"/>
      <c r="CD145" s="240"/>
      <c r="CE145" s="240"/>
      <c r="CF145" s="381"/>
      <c r="CG145" s="240"/>
      <c r="CH145" s="240"/>
      <c r="CI145" s="382"/>
      <c r="CJ145" s="406"/>
      <c r="CK145" s="380"/>
      <c r="CL145" s="240"/>
      <c r="CM145" s="240"/>
      <c r="CN145" s="381"/>
      <c r="CO145" s="240"/>
      <c r="CP145" s="240"/>
      <c r="CQ145" s="382"/>
      <c r="CR145" s="240"/>
      <c r="CS145" s="407" t="n">
        <f aca="false">AC145+AK145+AS145+BA145+BI145+BQ145+BY145+CG145+CO145</f>
        <v>0</v>
      </c>
      <c r="CT145" s="406"/>
      <c r="CU145" s="406" t="n">
        <f aca="false">CS145-CT145</f>
        <v>0</v>
      </c>
      <c r="CV145" s="408"/>
      <c r="CW145" s="406"/>
      <c r="CX145" s="380"/>
      <c r="CY145" s="240"/>
      <c r="CZ145" s="240"/>
      <c r="DA145" s="381"/>
      <c r="DB145" s="406"/>
      <c r="DC145" s="380"/>
      <c r="DD145" s="378"/>
      <c r="DE145" s="378"/>
      <c r="DF145" s="381"/>
      <c r="DG145" s="378"/>
      <c r="DH145" s="378"/>
      <c r="DI145" s="379"/>
      <c r="DJ145" s="406"/>
      <c r="DK145" s="380"/>
      <c r="DL145" s="240"/>
      <c r="DM145" s="240"/>
      <c r="DN145" s="381"/>
      <c r="DO145" s="240"/>
      <c r="DP145" s="240"/>
      <c r="DQ145" s="379"/>
      <c r="DR145" s="406"/>
      <c r="DS145" s="380"/>
      <c r="DT145" s="240"/>
      <c r="DU145" s="240"/>
      <c r="DV145" s="381"/>
      <c r="DW145" s="240"/>
      <c r="DX145" s="240"/>
      <c r="DY145" s="382"/>
      <c r="DZ145" s="406"/>
      <c r="EA145" s="380"/>
      <c r="EB145" s="240"/>
      <c r="EC145" s="240"/>
      <c r="ED145" s="381"/>
      <c r="EE145" s="240"/>
      <c r="EF145" s="240"/>
      <c r="EG145" s="382"/>
      <c r="EH145" s="406"/>
      <c r="EI145" s="380"/>
      <c r="EJ145" s="240"/>
      <c r="EK145" s="240"/>
      <c r="EL145" s="381"/>
      <c r="EM145" s="240"/>
      <c r="EN145" s="240"/>
      <c r="EO145" s="379"/>
      <c r="EQ145" s="380"/>
      <c r="ER145" s="240"/>
      <c r="ES145" s="240"/>
      <c r="ET145" s="381"/>
      <c r="EU145" s="240"/>
      <c r="EV145" s="240"/>
      <c r="EW145" s="379"/>
    </row>
    <row r="146" s="367" customFormat="true" ht="15.95" hidden="false" customHeight="true" outlineLevel="0" collapsed="false">
      <c r="A146" s="383" t="s">
        <v>717</v>
      </c>
      <c r="B146" s="384" t="n">
        <v>5101</v>
      </c>
      <c r="C146" s="351" t="n">
        <v>0</v>
      </c>
      <c r="D146" s="352" t="n">
        <f aca="false">VLOOKUP(H146,$B$8:$C$218,2,FALSE())</f>
        <v>102801998</v>
      </c>
      <c r="E146" s="410" t="n">
        <f aca="false">ROUND(D146/1000,0)</f>
        <v>102802</v>
      </c>
      <c r="F146" s="411" t="n">
        <f aca="false">SUM(F147,F149,F152,F154,F156,F158,F160,F162)</f>
        <v>111740</v>
      </c>
      <c r="G146" s="412" t="s">
        <v>384</v>
      </c>
      <c r="H146" s="413" t="n">
        <v>5</v>
      </c>
      <c r="I146" s="411" t="n">
        <f aca="false">SUM(I147,I149,I152,I154,I156,I158,I160,I162)</f>
        <v>103705</v>
      </c>
      <c r="J146" s="411" t="n">
        <f aca="false">SUM(J147,J149,J152,J154,J156,J158,J160,J162)</f>
        <v>0</v>
      </c>
      <c r="K146" s="411" t="n">
        <f aca="false">SUM(K147,K149,K152,K154,K156,K158,K160,K162)</f>
        <v>70413</v>
      </c>
      <c r="L146" s="411" t="n">
        <f aca="false">SUM(L147,L149,L152,L154,L156,L158,L160,L162)</f>
        <v>0</v>
      </c>
      <c r="M146" s="411" t="n">
        <f aca="false">SUM(M147,M149,M152,M154,M156,M158,M160,M162)</f>
        <v>0</v>
      </c>
      <c r="N146" s="411" t="n">
        <f aca="false">SUM(N147,N149,N152,N154,N156,N158,N160,N162)</f>
        <v>70413</v>
      </c>
      <c r="O146" s="411" t="n">
        <f aca="false">SUM(O147,O149,O152,O154,O156,O158,O160,O162)</f>
        <v>20773</v>
      </c>
      <c r="P146" s="411" t="n">
        <f aca="false">SUM(P147,P149,P152,P154,P156,P158,P160,P162)</f>
        <v>12519</v>
      </c>
      <c r="Q146" s="411" t="n">
        <f aca="false">SUM(Q147,Q149,Q152,Q154,Q156,Q158,Q160,Q162)</f>
        <v>0</v>
      </c>
      <c r="R146" s="411" t="n">
        <f aca="false">SUM(R147,R149,R152,R154,R156,R158,R160,R162)</f>
        <v>0</v>
      </c>
      <c r="S146" s="411" t="n">
        <f aca="false">SUM(S147,S149,S152,S154,S156,S158,S160,S162)</f>
        <v>0</v>
      </c>
      <c r="T146" s="411" t="n">
        <f aca="false">SUM(T147,T149,T152,T154,T156,T158,T160,T162)</f>
        <v>0</v>
      </c>
      <c r="U146" s="415" t="n">
        <f aca="false">SUM(U147,U149,U152,U154,U156,U158,U160,U162)</f>
        <v>0</v>
      </c>
      <c r="V146" s="416" t="n">
        <f aca="false">SUM(V147,V149,V152,V154,V156,V158,V160,V162)</f>
        <v>20773</v>
      </c>
      <c r="W146" s="417" t="n">
        <f aca="false">SUM(W147,W149,W152,W154,W156,W158,W160,W162)</f>
        <v>0</v>
      </c>
      <c r="X146" s="359"/>
      <c r="Y146" s="360"/>
      <c r="Z146" s="361"/>
      <c r="AA146" s="361"/>
      <c r="AB146" s="362"/>
      <c r="AC146" s="361"/>
      <c r="AD146" s="378"/>
      <c r="AE146" s="379"/>
      <c r="AF146" s="363"/>
      <c r="AG146" s="364"/>
      <c r="AH146" s="363"/>
      <c r="AI146" s="363"/>
      <c r="AJ146" s="365"/>
      <c r="AK146" s="363"/>
      <c r="AL146" s="240"/>
      <c r="AM146" s="379"/>
      <c r="AN146" s="363"/>
      <c r="AO146" s="364"/>
      <c r="AP146" s="363"/>
      <c r="AQ146" s="363"/>
      <c r="AR146" s="365"/>
      <c r="AS146" s="363"/>
      <c r="AT146" s="363"/>
      <c r="AU146" s="366"/>
      <c r="AV146" s="363"/>
      <c r="AW146" s="364"/>
      <c r="AX146" s="363"/>
      <c r="AY146" s="363"/>
      <c r="AZ146" s="365"/>
      <c r="BA146" s="363"/>
      <c r="BB146" s="363"/>
      <c r="BC146" s="366"/>
      <c r="BD146" s="363"/>
      <c r="BE146" s="364"/>
      <c r="BF146" s="363"/>
      <c r="BG146" s="363"/>
      <c r="BH146" s="365"/>
      <c r="BI146" s="363"/>
      <c r="BJ146" s="363"/>
      <c r="BK146" s="362"/>
      <c r="BL146" s="363"/>
      <c r="BM146" s="364"/>
      <c r="BN146" s="363"/>
      <c r="BO146" s="363"/>
      <c r="BP146" s="363"/>
      <c r="BQ146" s="363"/>
      <c r="BR146" s="363"/>
      <c r="BS146" s="366"/>
      <c r="BT146" s="363"/>
      <c r="BU146" s="364"/>
      <c r="BV146" s="363"/>
      <c r="BW146" s="363"/>
      <c r="BX146" s="365"/>
      <c r="BY146" s="363"/>
      <c r="BZ146" s="363"/>
      <c r="CA146" s="362"/>
      <c r="CB146" s="363"/>
      <c r="CC146" s="364"/>
      <c r="CD146" s="363"/>
      <c r="CE146" s="363"/>
      <c r="CF146" s="365"/>
      <c r="CG146" s="363"/>
      <c r="CH146" s="363"/>
      <c r="CI146" s="366"/>
      <c r="CJ146" s="363"/>
      <c r="CK146" s="364"/>
      <c r="CL146" s="363"/>
      <c r="CM146" s="363"/>
      <c r="CN146" s="365"/>
      <c r="CO146" s="363"/>
      <c r="CP146" s="363"/>
      <c r="CQ146" s="366"/>
      <c r="CR146" s="240"/>
      <c r="CS146" s="380" t="n">
        <f aca="false">AC146+AK146+AS146+BA146+BI146+BQ146+BY146+CG146+CO146</f>
        <v>0</v>
      </c>
      <c r="CT146" s="363"/>
      <c r="CU146" s="240" t="n">
        <f aca="false">CS146-CT146</f>
        <v>0</v>
      </c>
      <c r="CV146" s="366"/>
      <c r="CW146" s="363"/>
      <c r="CX146" s="364"/>
      <c r="CY146" s="363"/>
      <c r="CZ146" s="363"/>
      <c r="DA146" s="365"/>
      <c r="DB146" s="363"/>
      <c r="DC146" s="364"/>
      <c r="DD146" s="361"/>
      <c r="DE146" s="361"/>
      <c r="DF146" s="365"/>
      <c r="DG146" s="361"/>
      <c r="DH146" s="378"/>
      <c r="DI146" s="379"/>
      <c r="DJ146" s="363"/>
      <c r="DK146" s="364"/>
      <c r="DL146" s="363"/>
      <c r="DM146" s="363"/>
      <c r="DN146" s="365"/>
      <c r="DO146" s="363"/>
      <c r="DP146" s="240"/>
      <c r="DQ146" s="379"/>
      <c r="DR146" s="363"/>
      <c r="DS146" s="364"/>
      <c r="DT146" s="363"/>
      <c r="DU146" s="363"/>
      <c r="DV146" s="365"/>
      <c r="DW146" s="363"/>
      <c r="DX146" s="363"/>
      <c r="DY146" s="366"/>
      <c r="DZ146" s="363"/>
      <c r="EA146" s="364"/>
      <c r="EB146" s="363"/>
      <c r="EC146" s="363"/>
      <c r="ED146" s="365"/>
      <c r="EE146" s="363"/>
      <c r="EF146" s="363"/>
      <c r="EG146" s="366"/>
      <c r="EH146" s="363"/>
      <c r="EI146" s="364"/>
      <c r="EJ146" s="363"/>
      <c r="EK146" s="363"/>
      <c r="EL146" s="365"/>
      <c r="EM146" s="363"/>
      <c r="EN146" s="363"/>
      <c r="EO146" s="362"/>
      <c r="EQ146" s="364"/>
      <c r="ER146" s="363"/>
      <c r="ES146" s="363"/>
      <c r="ET146" s="365"/>
      <c r="EU146" s="363"/>
      <c r="EV146" s="363"/>
      <c r="EW146" s="362"/>
    </row>
    <row r="147" s="367" customFormat="true" ht="15.95" hidden="false" customHeight="true" outlineLevel="0" collapsed="false">
      <c r="A147" s="368" t="s">
        <v>719</v>
      </c>
      <c r="B147" s="350" t="n">
        <v>52</v>
      </c>
      <c r="C147" s="351" t="n">
        <v>14559688</v>
      </c>
      <c r="D147" s="352" t="n">
        <f aca="false">VLOOKUP(H147,$B$8:$C$218,2,FALSE())</f>
        <v>0</v>
      </c>
      <c r="E147" s="353" t="n">
        <f aca="false">ROUND(D147/1000,0)</f>
        <v>0</v>
      </c>
      <c r="F147" s="192" t="n">
        <f aca="false">SUM(F148)</f>
        <v>0</v>
      </c>
      <c r="G147" s="354" t="s">
        <v>386</v>
      </c>
      <c r="H147" s="350" t="n">
        <v>51</v>
      </c>
      <c r="I147" s="192" t="n">
        <f aca="false">SUM(I148)</f>
        <v>0</v>
      </c>
      <c r="J147" s="192" t="n">
        <f aca="false">SUM(J148)</f>
        <v>0</v>
      </c>
      <c r="K147" s="192" t="n">
        <f aca="false">SUM(K148)</f>
        <v>0</v>
      </c>
      <c r="L147" s="192" t="n">
        <f aca="false">SUM(L148)</f>
        <v>0</v>
      </c>
      <c r="M147" s="192" t="n">
        <f aca="false">SUM(M148)</f>
        <v>0</v>
      </c>
      <c r="N147" s="192" t="n">
        <f aca="false">SUM(N148)</f>
        <v>0</v>
      </c>
      <c r="O147" s="192" t="n">
        <f aca="false">SUM(O148)</f>
        <v>0</v>
      </c>
      <c r="P147" s="192" t="n">
        <f aca="false">SUM(P148)</f>
        <v>0</v>
      </c>
      <c r="Q147" s="192" t="n">
        <f aca="false">SUM(Q148)</f>
        <v>0</v>
      </c>
      <c r="R147" s="192" t="n">
        <f aca="false">SUM(R148)</f>
        <v>0</v>
      </c>
      <c r="S147" s="192" t="n">
        <f aca="false">SUM(S148)</f>
        <v>0</v>
      </c>
      <c r="T147" s="192" t="n">
        <f aca="false">SUM(T148)</f>
        <v>0</v>
      </c>
      <c r="U147" s="356" t="n">
        <f aca="false">SUM(U148)</f>
        <v>0</v>
      </c>
      <c r="V147" s="357" t="n">
        <f aca="false">SUM(V148)</f>
        <v>0</v>
      </c>
      <c r="W147" s="450"/>
      <c r="X147" s="359"/>
      <c r="Y147" s="360"/>
      <c r="Z147" s="361"/>
      <c r="AA147" s="361"/>
      <c r="AB147" s="362"/>
      <c r="AC147" s="361"/>
      <c r="AD147" s="378"/>
      <c r="AE147" s="379"/>
      <c r="AF147" s="363"/>
      <c r="AG147" s="364"/>
      <c r="AH147" s="363"/>
      <c r="AI147" s="363"/>
      <c r="AJ147" s="365"/>
      <c r="AK147" s="363"/>
      <c r="AL147" s="240"/>
      <c r="AM147" s="379"/>
      <c r="AN147" s="363"/>
      <c r="AO147" s="364"/>
      <c r="AP147" s="363"/>
      <c r="AQ147" s="363"/>
      <c r="AR147" s="365"/>
      <c r="AS147" s="363"/>
      <c r="AT147" s="363"/>
      <c r="AU147" s="366"/>
      <c r="AV147" s="363"/>
      <c r="AW147" s="364"/>
      <c r="AX147" s="363"/>
      <c r="AY147" s="363"/>
      <c r="AZ147" s="365"/>
      <c r="BA147" s="363"/>
      <c r="BB147" s="363"/>
      <c r="BC147" s="366"/>
      <c r="BD147" s="363"/>
      <c r="BE147" s="364"/>
      <c r="BF147" s="363"/>
      <c r="BG147" s="363"/>
      <c r="BH147" s="365"/>
      <c r="BI147" s="363"/>
      <c r="BJ147" s="363"/>
      <c r="BK147" s="362"/>
      <c r="BL147" s="363"/>
      <c r="BM147" s="364"/>
      <c r="BN147" s="363"/>
      <c r="BO147" s="363"/>
      <c r="BP147" s="363"/>
      <c r="BQ147" s="363"/>
      <c r="BR147" s="363"/>
      <c r="BS147" s="366"/>
      <c r="BT147" s="363"/>
      <c r="BU147" s="364"/>
      <c r="BV147" s="363"/>
      <c r="BW147" s="363"/>
      <c r="BX147" s="365"/>
      <c r="BY147" s="363"/>
      <c r="BZ147" s="363"/>
      <c r="CA147" s="362"/>
      <c r="CB147" s="363"/>
      <c r="CC147" s="364"/>
      <c r="CD147" s="363"/>
      <c r="CE147" s="363"/>
      <c r="CF147" s="365"/>
      <c r="CG147" s="363"/>
      <c r="CH147" s="363"/>
      <c r="CI147" s="366"/>
      <c r="CJ147" s="363"/>
      <c r="CK147" s="364"/>
      <c r="CL147" s="363"/>
      <c r="CM147" s="363"/>
      <c r="CN147" s="365"/>
      <c r="CO147" s="363"/>
      <c r="CP147" s="363"/>
      <c r="CQ147" s="366"/>
      <c r="CR147" s="240"/>
      <c r="CS147" s="380" t="n">
        <f aca="false">AC147+AK147+AS147+BA147+BI147+BQ147+BY147+CG147+CO147</f>
        <v>0</v>
      </c>
      <c r="CT147" s="363"/>
      <c r="CU147" s="240" t="n">
        <f aca="false">CS147-CT147</f>
        <v>0</v>
      </c>
      <c r="CV147" s="366"/>
      <c r="CW147" s="363"/>
      <c r="CX147" s="364"/>
      <c r="CY147" s="363"/>
      <c r="CZ147" s="363"/>
      <c r="DA147" s="365"/>
      <c r="DB147" s="363"/>
      <c r="DC147" s="364"/>
      <c r="DD147" s="361"/>
      <c r="DE147" s="361"/>
      <c r="DF147" s="365"/>
      <c r="DG147" s="361"/>
      <c r="DH147" s="378"/>
      <c r="DI147" s="379"/>
      <c r="DJ147" s="363"/>
      <c r="DK147" s="364"/>
      <c r="DL147" s="363"/>
      <c r="DM147" s="363"/>
      <c r="DN147" s="365"/>
      <c r="DO147" s="363"/>
      <c r="DP147" s="240"/>
      <c r="DQ147" s="379"/>
      <c r="DR147" s="363"/>
      <c r="DS147" s="364"/>
      <c r="DT147" s="363"/>
      <c r="DU147" s="363"/>
      <c r="DV147" s="365"/>
      <c r="DW147" s="363"/>
      <c r="DX147" s="363"/>
      <c r="DY147" s="366"/>
      <c r="DZ147" s="363"/>
      <c r="EA147" s="364"/>
      <c r="EB147" s="363"/>
      <c r="EC147" s="363"/>
      <c r="ED147" s="365"/>
      <c r="EE147" s="363"/>
      <c r="EF147" s="363"/>
      <c r="EG147" s="366"/>
      <c r="EH147" s="363"/>
      <c r="EI147" s="364"/>
      <c r="EJ147" s="363"/>
      <c r="EK147" s="363"/>
      <c r="EL147" s="365"/>
      <c r="EM147" s="363"/>
      <c r="EN147" s="363"/>
      <c r="EO147" s="362"/>
      <c r="EQ147" s="364"/>
      <c r="ER147" s="363"/>
      <c r="ES147" s="363"/>
      <c r="ET147" s="365"/>
      <c r="EU147" s="363"/>
      <c r="EV147" s="363"/>
      <c r="EW147" s="362"/>
    </row>
    <row r="148" s="437" customFormat="true" ht="15.95" hidden="false" customHeight="true" outlineLevel="0" collapsed="false">
      <c r="A148" s="369" t="s">
        <v>720</v>
      </c>
      <c r="B148" s="370" t="n">
        <v>5201</v>
      </c>
      <c r="C148" s="351" t="n">
        <v>14559688</v>
      </c>
      <c r="D148" s="371" t="n">
        <f aca="false">VLOOKUP(H148,$B$8:$C$218,2,FALSE())</f>
        <v>0</v>
      </c>
      <c r="E148" s="372" t="n">
        <f aca="false">ROUND(D148/1000,0)</f>
        <v>0</v>
      </c>
      <c r="F148" s="203" t="n">
        <v>0</v>
      </c>
      <c r="G148" s="373" t="s">
        <v>388</v>
      </c>
      <c r="H148" s="384" t="n">
        <v>5101</v>
      </c>
      <c r="I148" s="203"/>
      <c r="J148" s="203"/>
      <c r="K148" s="203"/>
      <c r="L148" s="203"/>
      <c r="M148" s="203"/>
      <c r="N148" s="203" t="n">
        <f aca="false">K148+L148</f>
        <v>0</v>
      </c>
      <c r="O148" s="203" t="n">
        <f aca="false">V148+W148</f>
        <v>0</v>
      </c>
      <c r="P148" s="203"/>
      <c r="Q148" s="203"/>
      <c r="R148" s="203"/>
      <c r="S148" s="203"/>
      <c r="T148" s="203"/>
      <c r="U148" s="374"/>
      <c r="V148" s="375"/>
      <c r="W148" s="430"/>
      <c r="X148" s="359"/>
      <c r="Y148" s="360"/>
      <c r="Z148" s="431"/>
      <c r="AA148" s="431"/>
      <c r="AB148" s="432"/>
      <c r="AC148" s="431"/>
      <c r="AD148" s="378"/>
      <c r="AE148" s="379"/>
      <c r="AF148" s="433"/>
      <c r="AG148" s="434"/>
      <c r="AH148" s="433"/>
      <c r="AI148" s="433"/>
      <c r="AJ148" s="435"/>
      <c r="AK148" s="433"/>
      <c r="AL148" s="240"/>
      <c r="AM148" s="379"/>
      <c r="AN148" s="433"/>
      <c r="AO148" s="434"/>
      <c r="AP148" s="433"/>
      <c r="AQ148" s="433"/>
      <c r="AR148" s="435"/>
      <c r="AS148" s="433"/>
      <c r="AT148" s="433"/>
      <c r="AU148" s="436"/>
      <c r="AV148" s="433"/>
      <c r="AW148" s="434"/>
      <c r="AX148" s="433"/>
      <c r="AY148" s="433"/>
      <c r="AZ148" s="435"/>
      <c r="BA148" s="433"/>
      <c r="BB148" s="433"/>
      <c r="BC148" s="436"/>
      <c r="BD148" s="433"/>
      <c r="BE148" s="434"/>
      <c r="BF148" s="433"/>
      <c r="BG148" s="433"/>
      <c r="BH148" s="435"/>
      <c r="BI148" s="433"/>
      <c r="BJ148" s="433"/>
      <c r="BK148" s="432"/>
      <c r="BL148" s="433"/>
      <c r="BM148" s="434"/>
      <c r="BN148" s="433"/>
      <c r="BO148" s="433"/>
      <c r="BP148" s="433"/>
      <c r="BQ148" s="433"/>
      <c r="BR148" s="433"/>
      <c r="BS148" s="436"/>
      <c r="BT148" s="433"/>
      <c r="BU148" s="434"/>
      <c r="BV148" s="433"/>
      <c r="BW148" s="433"/>
      <c r="BX148" s="435"/>
      <c r="BY148" s="433"/>
      <c r="BZ148" s="433"/>
      <c r="CA148" s="432"/>
      <c r="CB148" s="433"/>
      <c r="CC148" s="434"/>
      <c r="CD148" s="433"/>
      <c r="CE148" s="433"/>
      <c r="CF148" s="435"/>
      <c r="CG148" s="433"/>
      <c r="CH148" s="433"/>
      <c r="CI148" s="436"/>
      <c r="CJ148" s="433"/>
      <c r="CK148" s="434"/>
      <c r="CL148" s="433"/>
      <c r="CM148" s="433"/>
      <c r="CN148" s="435"/>
      <c r="CO148" s="433"/>
      <c r="CP148" s="433"/>
      <c r="CQ148" s="436"/>
      <c r="CR148" s="240"/>
      <c r="CS148" s="380" t="n">
        <f aca="false">AC148+AK148+AS148+BA148+BI148+BQ148+BY148+CG148+CO148</f>
        <v>0</v>
      </c>
      <c r="CT148" s="433"/>
      <c r="CU148" s="240" t="n">
        <f aca="false">CS148-CT148</f>
        <v>0</v>
      </c>
      <c r="CV148" s="436"/>
      <c r="CW148" s="433"/>
      <c r="CX148" s="434"/>
      <c r="CY148" s="433"/>
      <c r="CZ148" s="433"/>
      <c r="DA148" s="435"/>
      <c r="DB148" s="433"/>
      <c r="DC148" s="434"/>
      <c r="DD148" s="431"/>
      <c r="DE148" s="431"/>
      <c r="DF148" s="435"/>
      <c r="DG148" s="431"/>
      <c r="DH148" s="378"/>
      <c r="DI148" s="379"/>
      <c r="DJ148" s="433"/>
      <c r="DK148" s="434"/>
      <c r="DL148" s="433"/>
      <c r="DM148" s="433"/>
      <c r="DN148" s="435"/>
      <c r="DO148" s="433"/>
      <c r="DP148" s="240"/>
      <c r="DQ148" s="379"/>
      <c r="DR148" s="433"/>
      <c r="DS148" s="434"/>
      <c r="DT148" s="433"/>
      <c r="DU148" s="433"/>
      <c r="DV148" s="435"/>
      <c r="DW148" s="433"/>
      <c r="DX148" s="433"/>
      <c r="DY148" s="436"/>
      <c r="DZ148" s="433"/>
      <c r="EA148" s="434"/>
      <c r="EB148" s="433"/>
      <c r="EC148" s="433"/>
      <c r="ED148" s="435"/>
      <c r="EE148" s="433"/>
      <c r="EF148" s="433"/>
      <c r="EG148" s="436"/>
      <c r="EH148" s="433"/>
      <c r="EI148" s="434"/>
      <c r="EJ148" s="433"/>
      <c r="EK148" s="433"/>
      <c r="EL148" s="435"/>
      <c r="EM148" s="433"/>
      <c r="EN148" s="433"/>
      <c r="EO148" s="432"/>
      <c r="EQ148" s="434"/>
      <c r="ER148" s="433"/>
      <c r="ES148" s="433"/>
      <c r="ET148" s="435"/>
      <c r="EU148" s="433"/>
      <c r="EV148" s="433"/>
      <c r="EW148" s="432"/>
    </row>
    <row r="149" s="367" customFormat="true" ht="15.95" hidden="false" customHeight="true" outlineLevel="0" collapsed="false">
      <c r="A149" s="383" t="s">
        <v>721</v>
      </c>
      <c r="B149" s="384" t="n">
        <v>5202</v>
      </c>
      <c r="C149" s="351" t="n">
        <v>0</v>
      </c>
      <c r="D149" s="352" t="n">
        <f aca="false">VLOOKUP(H149,$B$8:$C$218,2,FALSE())</f>
        <v>14559688</v>
      </c>
      <c r="E149" s="353" t="n">
        <f aca="false">ROUND(D149/1000,0)</f>
        <v>14560</v>
      </c>
      <c r="F149" s="192" t="n">
        <f aca="false">SUM(F150:F151)</f>
        <v>14335</v>
      </c>
      <c r="G149" s="354" t="s">
        <v>390</v>
      </c>
      <c r="H149" s="350" t="n">
        <v>52</v>
      </c>
      <c r="I149" s="192" t="n">
        <f aca="false">SUM(I150:I151)</f>
        <v>13857</v>
      </c>
      <c r="J149" s="192" t="n">
        <f aca="false">SUM(J150:J151)</f>
        <v>0</v>
      </c>
      <c r="K149" s="192" t="n">
        <f aca="false">SUM(K150:K151)</f>
        <v>0</v>
      </c>
      <c r="L149" s="192" t="n">
        <f aca="false">SUM(L150:L151)</f>
        <v>0</v>
      </c>
      <c r="M149" s="192" t="n">
        <f aca="false">SUM(M150:M151)</f>
        <v>0</v>
      </c>
      <c r="N149" s="192" t="n">
        <f aca="false">SUM(N150:N151)</f>
        <v>0</v>
      </c>
      <c r="O149" s="192" t="n">
        <f aca="false">SUM(O150:O151)</f>
        <v>9689</v>
      </c>
      <c r="P149" s="192" t="n">
        <f aca="false">SUM(P150:P151)</f>
        <v>4168</v>
      </c>
      <c r="Q149" s="192" t="n">
        <f aca="false">SUM(Q150:Q151)</f>
        <v>0</v>
      </c>
      <c r="R149" s="192" t="n">
        <f aca="false">SUM(R150:R151)</f>
        <v>0</v>
      </c>
      <c r="S149" s="192" t="n">
        <f aca="false">SUM(S150:S151)</f>
        <v>0</v>
      </c>
      <c r="T149" s="192" t="n">
        <f aca="false">SUM(T150:T151)</f>
        <v>0</v>
      </c>
      <c r="U149" s="356" t="n">
        <f aca="false">SUM(U150:U151)</f>
        <v>0</v>
      </c>
      <c r="V149" s="357" t="n">
        <f aca="false">SUM(V150:V151)</f>
        <v>9689</v>
      </c>
      <c r="W149" s="358" t="n">
        <f aca="false">SUM(W150:W151)</f>
        <v>0</v>
      </c>
      <c r="X149" s="359"/>
      <c r="Y149" s="360"/>
      <c r="Z149" s="361"/>
      <c r="AA149" s="361"/>
      <c r="AB149" s="362"/>
      <c r="AC149" s="361"/>
      <c r="AD149" s="378"/>
      <c r="AE149" s="379"/>
      <c r="AF149" s="363"/>
      <c r="AG149" s="364"/>
      <c r="AH149" s="363"/>
      <c r="AI149" s="363"/>
      <c r="AJ149" s="365"/>
      <c r="AK149" s="363"/>
      <c r="AL149" s="240"/>
      <c r="AM149" s="379"/>
      <c r="AN149" s="363"/>
      <c r="AO149" s="364"/>
      <c r="AP149" s="363"/>
      <c r="AQ149" s="363"/>
      <c r="AR149" s="365"/>
      <c r="AS149" s="363"/>
      <c r="AT149" s="363"/>
      <c r="AU149" s="366"/>
      <c r="AV149" s="363"/>
      <c r="AW149" s="364"/>
      <c r="AX149" s="363"/>
      <c r="AY149" s="363"/>
      <c r="AZ149" s="365"/>
      <c r="BA149" s="363"/>
      <c r="BB149" s="363"/>
      <c r="BC149" s="366"/>
      <c r="BD149" s="363"/>
      <c r="BE149" s="364"/>
      <c r="BF149" s="363"/>
      <c r="BG149" s="363"/>
      <c r="BH149" s="365"/>
      <c r="BI149" s="363"/>
      <c r="BJ149" s="363"/>
      <c r="BK149" s="362"/>
      <c r="BL149" s="363"/>
      <c r="BM149" s="364"/>
      <c r="BN149" s="363"/>
      <c r="BO149" s="363"/>
      <c r="BP149" s="363"/>
      <c r="BQ149" s="363"/>
      <c r="BR149" s="363"/>
      <c r="BS149" s="366"/>
      <c r="BT149" s="363"/>
      <c r="BU149" s="364"/>
      <c r="BV149" s="363"/>
      <c r="BW149" s="363"/>
      <c r="BX149" s="365"/>
      <c r="BY149" s="363"/>
      <c r="BZ149" s="363"/>
      <c r="CA149" s="362"/>
      <c r="CB149" s="363"/>
      <c r="CC149" s="364"/>
      <c r="CD149" s="363"/>
      <c r="CE149" s="363"/>
      <c r="CF149" s="365"/>
      <c r="CG149" s="363"/>
      <c r="CH149" s="363"/>
      <c r="CI149" s="366"/>
      <c r="CJ149" s="363"/>
      <c r="CK149" s="364"/>
      <c r="CL149" s="363"/>
      <c r="CM149" s="363"/>
      <c r="CN149" s="365"/>
      <c r="CO149" s="363"/>
      <c r="CP149" s="363"/>
      <c r="CQ149" s="366"/>
      <c r="CR149" s="240"/>
      <c r="CS149" s="380" t="n">
        <f aca="false">AC149+AK149+AS149+BA149+BI149+BQ149+BY149+CG149+CO149</f>
        <v>0</v>
      </c>
      <c r="CT149" s="363"/>
      <c r="CU149" s="240" t="n">
        <f aca="false">CS149-CT149</f>
        <v>0</v>
      </c>
      <c r="CV149" s="366"/>
      <c r="CW149" s="363"/>
      <c r="CX149" s="364"/>
      <c r="CY149" s="363"/>
      <c r="CZ149" s="363"/>
      <c r="DA149" s="365"/>
      <c r="DB149" s="363"/>
      <c r="DC149" s="364"/>
      <c r="DD149" s="361"/>
      <c r="DE149" s="361"/>
      <c r="DF149" s="365"/>
      <c r="DG149" s="361"/>
      <c r="DH149" s="378"/>
      <c r="DI149" s="379"/>
      <c r="DJ149" s="363"/>
      <c r="DK149" s="364"/>
      <c r="DL149" s="363"/>
      <c r="DM149" s="363"/>
      <c r="DN149" s="365"/>
      <c r="DO149" s="363"/>
      <c r="DP149" s="240"/>
      <c r="DQ149" s="379"/>
      <c r="DR149" s="363"/>
      <c r="DS149" s="364"/>
      <c r="DT149" s="363"/>
      <c r="DU149" s="363"/>
      <c r="DV149" s="365"/>
      <c r="DW149" s="363"/>
      <c r="DX149" s="363"/>
      <c r="DY149" s="366"/>
      <c r="DZ149" s="363"/>
      <c r="EA149" s="364"/>
      <c r="EB149" s="363"/>
      <c r="EC149" s="363"/>
      <c r="ED149" s="365"/>
      <c r="EE149" s="363"/>
      <c r="EF149" s="363"/>
      <c r="EG149" s="366"/>
      <c r="EH149" s="363"/>
      <c r="EI149" s="364"/>
      <c r="EJ149" s="363"/>
      <c r="EK149" s="363"/>
      <c r="EL149" s="365"/>
      <c r="EM149" s="363"/>
      <c r="EN149" s="363"/>
      <c r="EO149" s="362"/>
      <c r="EQ149" s="364"/>
      <c r="ER149" s="363"/>
      <c r="ES149" s="363"/>
      <c r="ET149" s="365"/>
      <c r="EU149" s="363"/>
      <c r="EV149" s="363"/>
      <c r="EW149" s="362"/>
    </row>
    <row r="150" s="241" customFormat="true" ht="15.95" hidden="false" customHeight="true" outlineLevel="0" collapsed="false">
      <c r="A150" s="386" t="s">
        <v>722</v>
      </c>
      <c r="B150" s="387" t="n">
        <v>53</v>
      </c>
      <c r="C150" s="351" t="n">
        <v>9178514</v>
      </c>
      <c r="D150" s="371" t="n">
        <f aca="false">VLOOKUP(H150,$B$8:$C$218,2,FALSE())</f>
        <v>14559688</v>
      </c>
      <c r="E150" s="372" t="n">
        <f aca="false">ROUND(D150/1000,0)</f>
        <v>14560</v>
      </c>
      <c r="F150" s="203" t="n">
        <v>14335</v>
      </c>
      <c r="G150" s="373" t="s">
        <v>392</v>
      </c>
      <c r="H150" s="370" t="n">
        <v>5201</v>
      </c>
      <c r="I150" s="203" t="n">
        <f aca="false">SUM(O150:U150)+J150+N150</f>
        <v>13857</v>
      </c>
      <c r="J150" s="203"/>
      <c r="K150" s="203"/>
      <c r="L150" s="203"/>
      <c r="M150" s="203"/>
      <c r="N150" s="203" t="n">
        <f aca="false">K150+L150</f>
        <v>0</v>
      </c>
      <c r="O150" s="203" t="n">
        <f aca="false">V150+W150</f>
        <v>9689</v>
      </c>
      <c r="P150" s="203" t="n">
        <v>4168</v>
      </c>
      <c r="Q150" s="203"/>
      <c r="R150" s="203"/>
      <c r="S150" s="203"/>
      <c r="T150" s="203"/>
      <c r="U150" s="374"/>
      <c r="V150" s="375" t="n">
        <f aca="false">9769-80</f>
        <v>9689</v>
      </c>
      <c r="W150" s="376"/>
      <c r="X150" s="293"/>
      <c r="Y150" s="377"/>
      <c r="Z150" s="378"/>
      <c r="AA150" s="378"/>
      <c r="AB150" s="379"/>
      <c r="AC150" s="378"/>
      <c r="AD150" s="378"/>
      <c r="AE150" s="379"/>
      <c r="AF150" s="240"/>
      <c r="AG150" s="380"/>
      <c r="AH150" s="240"/>
      <c r="AI150" s="240"/>
      <c r="AJ150" s="381"/>
      <c r="AK150" s="240"/>
      <c r="AL150" s="240"/>
      <c r="AM150" s="379"/>
      <c r="AN150" s="240"/>
      <c r="AO150" s="380"/>
      <c r="AP150" s="240"/>
      <c r="AQ150" s="240"/>
      <c r="AR150" s="381"/>
      <c r="AS150" s="240"/>
      <c r="AT150" s="240"/>
      <c r="AU150" s="382"/>
      <c r="AV150" s="240"/>
      <c r="AW150" s="380"/>
      <c r="AX150" s="240"/>
      <c r="AY150" s="240"/>
      <c r="AZ150" s="381"/>
      <c r="BA150" s="240"/>
      <c r="BB150" s="240"/>
      <c r="BC150" s="382"/>
      <c r="BD150" s="240"/>
      <c r="BE150" s="380"/>
      <c r="BF150" s="240"/>
      <c r="BG150" s="240"/>
      <c r="BH150" s="381"/>
      <c r="BI150" s="240"/>
      <c r="BJ150" s="240"/>
      <c r="BK150" s="379"/>
      <c r="BL150" s="240"/>
      <c r="BM150" s="380"/>
      <c r="BN150" s="240"/>
      <c r="BO150" s="240"/>
      <c r="BP150" s="240"/>
      <c r="BQ150" s="240"/>
      <c r="BR150" s="240"/>
      <c r="BS150" s="382"/>
      <c r="BT150" s="240"/>
      <c r="BU150" s="380" t="n">
        <v>9769</v>
      </c>
      <c r="BV150" s="240" t="n">
        <v>10067</v>
      </c>
      <c r="BW150" s="240" t="n">
        <f aca="false">BU150-BV150</f>
        <v>-298</v>
      </c>
      <c r="BX150" s="381" t="n">
        <f aca="false">BW150/BV150</f>
        <v>-0.0296016688189133</v>
      </c>
      <c r="BY150" s="240" t="n">
        <v>10224</v>
      </c>
      <c r="BZ150" s="240" t="n">
        <f aca="false">BV150-BY150</f>
        <v>-157</v>
      </c>
      <c r="CA150" s="379" t="n">
        <f aca="false">BZ150/BY150</f>
        <v>-0.0153560250391236</v>
      </c>
      <c r="CB150" s="240"/>
      <c r="CC150" s="380"/>
      <c r="CD150" s="240"/>
      <c r="CE150" s="240"/>
      <c r="CF150" s="381"/>
      <c r="CG150" s="240"/>
      <c r="CH150" s="240"/>
      <c r="CI150" s="382"/>
      <c r="CJ150" s="240"/>
      <c r="CK150" s="380"/>
      <c r="CL150" s="240"/>
      <c r="CM150" s="240"/>
      <c r="CN150" s="381"/>
      <c r="CO150" s="240"/>
      <c r="CP150" s="240"/>
      <c r="CQ150" s="382"/>
      <c r="CR150" s="240"/>
      <c r="CS150" s="380" t="n">
        <f aca="false">AC150+AK150+AS150+BA150+BI150+BQ150+BY150+CG150+CO150</f>
        <v>10224</v>
      </c>
      <c r="CT150" s="240" t="n">
        <v>10224</v>
      </c>
      <c r="CU150" s="240" t="n">
        <f aca="false">CS150-CT150</f>
        <v>0</v>
      </c>
      <c r="CV150" s="382"/>
      <c r="CW150" s="240"/>
      <c r="CX150" s="380"/>
      <c r="CY150" s="240"/>
      <c r="CZ150" s="240"/>
      <c r="DA150" s="381"/>
      <c r="DB150" s="240"/>
      <c r="DC150" s="380"/>
      <c r="DD150" s="378"/>
      <c r="DE150" s="378"/>
      <c r="DF150" s="381"/>
      <c r="DG150" s="378"/>
      <c r="DH150" s="378"/>
      <c r="DI150" s="379"/>
      <c r="DJ150" s="240"/>
      <c r="DK150" s="380"/>
      <c r="DL150" s="240"/>
      <c r="DM150" s="240"/>
      <c r="DN150" s="381"/>
      <c r="DO150" s="240"/>
      <c r="DP150" s="240"/>
      <c r="DQ150" s="379"/>
      <c r="DR150" s="240"/>
      <c r="DS150" s="380"/>
      <c r="DT150" s="240"/>
      <c r="DU150" s="240"/>
      <c r="DV150" s="381"/>
      <c r="DW150" s="240"/>
      <c r="DX150" s="240"/>
      <c r="DY150" s="382"/>
      <c r="DZ150" s="240"/>
      <c r="EA150" s="380"/>
      <c r="EB150" s="240"/>
      <c r="EC150" s="240"/>
      <c r="ED150" s="381"/>
      <c r="EE150" s="240"/>
      <c r="EF150" s="240"/>
      <c r="EG150" s="382"/>
      <c r="EH150" s="240"/>
      <c r="EI150" s="380" t="n">
        <v>4168</v>
      </c>
      <c r="EJ150" s="240" t="n">
        <v>4268</v>
      </c>
      <c r="EK150" s="240" t="n">
        <f aca="false">EI150-EJ150</f>
        <v>-100</v>
      </c>
      <c r="EL150" s="381" t="n">
        <f aca="false">EK150/EJ150</f>
        <v>-0.0234301780693533</v>
      </c>
      <c r="EM150" s="240" t="n">
        <v>3003</v>
      </c>
      <c r="EN150" s="240" t="n">
        <f aca="false">EJ150-EM150</f>
        <v>1265</v>
      </c>
      <c r="EO150" s="379" t="n">
        <f aca="false">EN150/EM150</f>
        <v>0.421245421245421</v>
      </c>
      <c r="EQ150" s="380"/>
      <c r="ER150" s="240"/>
      <c r="ES150" s="240"/>
      <c r="ET150" s="381"/>
      <c r="EU150" s="240"/>
      <c r="EV150" s="240"/>
      <c r="EW150" s="379"/>
    </row>
    <row r="151" s="241" customFormat="true" ht="15.95" hidden="false" customHeight="true" outlineLevel="0" collapsed="false">
      <c r="A151" s="369" t="s">
        <v>722</v>
      </c>
      <c r="B151" s="370" t="n">
        <v>5301</v>
      </c>
      <c r="C151" s="351" t="n">
        <v>9178514</v>
      </c>
      <c r="D151" s="371" t="n">
        <f aca="false">VLOOKUP(H151,$B$8:$C$218,2,FALSE())</f>
        <v>0</v>
      </c>
      <c r="E151" s="372" t="n">
        <f aca="false">ROUND(D151/1000,0)</f>
        <v>0</v>
      </c>
      <c r="F151" s="203" t="n">
        <v>0</v>
      </c>
      <c r="G151" s="373" t="s">
        <v>394</v>
      </c>
      <c r="H151" s="384" t="n">
        <v>5202</v>
      </c>
      <c r="I151" s="203" t="n">
        <f aca="false">SUM(O151:U151)+J151+N151</f>
        <v>0</v>
      </c>
      <c r="J151" s="203"/>
      <c r="K151" s="203"/>
      <c r="L151" s="203"/>
      <c r="M151" s="203"/>
      <c r="N151" s="203" t="n">
        <f aca="false">K151+L151</f>
        <v>0</v>
      </c>
      <c r="O151" s="203" t="n">
        <f aca="false">V151+W151</f>
        <v>0</v>
      </c>
      <c r="P151" s="203"/>
      <c r="Q151" s="203"/>
      <c r="R151" s="203"/>
      <c r="S151" s="203"/>
      <c r="T151" s="203"/>
      <c r="U151" s="374"/>
      <c r="V151" s="375"/>
      <c r="W151" s="376"/>
      <c r="X151" s="293"/>
      <c r="Y151" s="377"/>
      <c r="Z151" s="378"/>
      <c r="AA151" s="378"/>
      <c r="AB151" s="379"/>
      <c r="AC151" s="378"/>
      <c r="AD151" s="378"/>
      <c r="AE151" s="379"/>
      <c r="AF151" s="240"/>
      <c r="AG151" s="380"/>
      <c r="AH151" s="240"/>
      <c r="AI151" s="240"/>
      <c r="AJ151" s="381"/>
      <c r="AK151" s="240"/>
      <c r="AL151" s="240"/>
      <c r="AM151" s="379"/>
      <c r="AN151" s="240"/>
      <c r="AO151" s="380"/>
      <c r="AP151" s="240"/>
      <c r="AQ151" s="240"/>
      <c r="AR151" s="381"/>
      <c r="AS151" s="240"/>
      <c r="AT151" s="240"/>
      <c r="AU151" s="382"/>
      <c r="AV151" s="240"/>
      <c r="AW151" s="380"/>
      <c r="AX151" s="240"/>
      <c r="AY151" s="240"/>
      <c r="AZ151" s="381"/>
      <c r="BA151" s="240"/>
      <c r="BB151" s="240"/>
      <c r="BC151" s="382"/>
      <c r="BD151" s="240"/>
      <c r="BE151" s="380"/>
      <c r="BF151" s="240"/>
      <c r="BG151" s="240"/>
      <c r="BH151" s="381"/>
      <c r="BI151" s="240"/>
      <c r="BJ151" s="240"/>
      <c r="BK151" s="379"/>
      <c r="BL151" s="240"/>
      <c r="BM151" s="380"/>
      <c r="BN151" s="240"/>
      <c r="BO151" s="240"/>
      <c r="BP151" s="240"/>
      <c r="BQ151" s="240"/>
      <c r="BR151" s="240"/>
      <c r="BS151" s="382"/>
      <c r="BT151" s="240"/>
      <c r="BU151" s="380"/>
      <c r="BV151" s="240"/>
      <c r="BW151" s="240"/>
      <c r="BX151" s="381"/>
      <c r="BY151" s="240"/>
      <c r="BZ151" s="240"/>
      <c r="CA151" s="379"/>
      <c r="CB151" s="240"/>
      <c r="CC151" s="380"/>
      <c r="CD151" s="240"/>
      <c r="CE151" s="240"/>
      <c r="CF151" s="381"/>
      <c r="CG151" s="240"/>
      <c r="CH151" s="240"/>
      <c r="CI151" s="382"/>
      <c r="CJ151" s="240"/>
      <c r="CK151" s="380"/>
      <c r="CL151" s="240"/>
      <c r="CM151" s="240"/>
      <c r="CN151" s="381"/>
      <c r="CO151" s="240"/>
      <c r="CP151" s="240"/>
      <c r="CQ151" s="382"/>
      <c r="CR151" s="240"/>
      <c r="CS151" s="380" t="n">
        <f aca="false">AC151+AK151+AS151+BA151+BI151+BQ151+BY151+CG151+CO151</f>
        <v>0</v>
      </c>
      <c r="CT151" s="240"/>
      <c r="CU151" s="240" t="n">
        <f aca="false">CS151-CT151</f>
        <v>0</v>
      </c>
      <c r="CV151" s="382"/>
      <c r="CW151" s="240"/>
      <c r="CX151" s="380"/>
      <c r="CY151" s="240"/>
      <c r="CZ151" s="240"/>
      <c r="DA151" s="381"/>
      <c r="DB151" s="240"/>
      <c r="DC151" s="380"/>
      <c r="DD151" s="378"/>
      <c r="DE151" s="378"/>
      <c r="DF151" s="381"/>
      <c r="DG151" s="378"/>
      <c r="DH151" s="378"/>
      <c r="DI151" s="379"/>
      <c r="DJ151" s="240"/>
      <c r="DK151" s="380"/>
      <c r="DL151" s="240"/>
      <c r="DM151" s="240"/>
      <c r="DN151" s="381"/>
      <c r="DO151" s="240"/>
      <c r="DP151" s="240"/>
      <c r="DQ151" s="379"/>
      <c r="DR151" s="240"/>
      <c r="DS151" s="380"/>
      <c r="DT151" s="240"/>
      <c r="DU151" s="240"/>
      <c r="DV151" s="381"/>
      <c r="DW151" s="240"/>
      <c r="DX151" s="240"/>
      <c r="DY151" s="382"/>
      <c r="DZ151" s="240"/>
      <c r="EA151" s="380"/>
      <c r="EB151" s="240"/>
      <c r="EC151" s="240"/>
      <c r="ED151" s="381"/>
      <c r="EE151" s="240"/>
      <c r="EF151" s="240"/>
      <c r="EG151" s="382"/>
      <c r="EH151" s="240"/>
      <c r="EI151" s="380"/>
      <c r="EJ151" s="240"/>
      <c r="EK151" s="240"/>
      <c r="EL151" s="381"/>
      <c r="EM151" s="240"/>
      <c r="EN151" s="240"/>
      <c r="EO151" s="379"/>
      <c r="EQ151" s="380"/>
      <c r="ER151" s="240"/>
      <c r="ES151" s="240"/>
      <c r="ET151" s="381"/>
      <c r="EU151" s="240"/>
      <c r="EV151" s="240"/>
      <c r="EW151" s="379"/>
    </row>
    <row r="152" s="367" customFormat="true" ht="15.95" hidden="false" customHeight="true" outlineLevel="0" collapsed="false">
      <c r="A152" s="386" t="s">
        <v>723</v>
      </c>
      <c r="B152" s="387" t="n">
        <v>54</v>
      </c>
      <c r="C152" s="351" t="n">
        <v>1552433</v>
      </c>
      <c r="D152" s="352" t="n">
        <f aca="false">VLOOKUP(H152,$B$8:$C$218,2,FALSE())</f>
        <v>9178514</v>
      </c>
      <c r="E152" s="353" t="n">
        <f aca="false">ROUND(D152/1000,0)</f>
        <v>9179</v>
      </c>
      <c r="F152" s="192" t="n">
        <f aca="false">SUM(F153)</f>
        <v>9730</v>
      </c>
      <c r="G152" s="354" t="s">
        <v>396</v>
      </c>
      <c r="H152" s="387" t="n">
        <v>53</v>
      </c>
      <c r="I152" s="192" t="n">
        <f aca="false">SUM(I153)</f>
        <v>10917</v>
      </c>
      <c r="J152" s="192" t="n">
        <f aca="false">SUM(J153)</f>
        <v>0</v>
      </c>
      <c r="K152" s="192" t="n">
        <f aca="false">SUM(K153)</f>
        <v>0</v>
      </c>
      <c r="L152" s="192" t="n">
        <f aca="false">SUM(L153)</f>
        <v>0</v>
      </c>
      <c r="M152" s="192" t="n">
        <f aca="false">SUM(M153)</f>
        <v>0</v>
      </c>
      <c r="N152" s="192" t="n">
        <f aca="false">SUM(N153)</f>
        <v>0</v>
      </c>
      <c r="O152" s="192" t="n">
        <f aca="false">SUM(O153)</f>
        <v>4258</v>
      </c>
      <c r="P152" s="192" t="n">
        <f aca="false">SUM(P153)</f>
        <v>6659</v>
      </c>
      <c r="Q152" s="192" t="n">
        <f aca="false">SUM(Q153)</f>
        <v>0</v>
      </c>
      <c r="R152" s="192" t="n">
        <f aca="false">SUM(R153)</f>
        <v>0</v>
      </c>
      <c r="S152" s="192" t="n">
        <f aca="false">SUM(S153)</f>
        <v>0</v>
      </c>
      <c r="T152" s="192" t="n">
        <f aca="false">SUM(T153)</f>
        <v>0</v>
      </c>
      <c r="U152" s="356" t="n">
        <f aca="false">SUM(U153)</f>
        <v>0</v>
      </c>
      <c r="V152" s="357" t="n">
        <f aca="false">SUM(V153)</f>
        <v>4258</v>
      </c>
      <c r="W152" s="358" t="n">
        <f aca="false">SUM(W153)</f>
        <v>0</v>
      </c>
      <c r="X152" s="359"/>
      <c r="Y152" s="360"/>
      <c r="Z152" s="361"/>
      <c r="AA152" s="361"/>
      <c r="AB152" s="362"/>
      <c r="AC152" s="361"/>
      <c r="AD152" s="378"/>
      <c r="AE152" s="379"/>
      <c r="AF152" s="363"/>
      <c r="AG152" s="364"/>
      <c r="AH152" s="363"/>
      <c r="AI152" s="363"/>
      <c r="AJ152" s="365"/>
      <c r="AK152" s="363"/>
      <c r="AL152" s="240"/>
      <c r="AM152" s="379"/>
      <c r="AN152" s="363"/>
      <c r="AO152" s="364"/>
      <c r="AP152" s="363"/>
      <c r="AQ152" s="363"/>
      <c r="AR152" s="365"/>
      <c r="AS152" s="363"/>
      <c r="AT152" s="363"/>
      <c r="AU152" s="366"/>
      <c r="AV152" s="363"/>
      <c r="AW152" s="364"/>
      <c r="AX152" s="363"/>
      <c r="AY152" s="363"/>
      <c r="AZ152" s="365"/>
      <c r="BA152" s="363"/>
      <c r="BB152" s="363"/>
      <c r="BC152" s="366"/>
      <c r="BD152" s="363"/>
      <c r="BE152" s="364"/>
      <c r="BF152" s="363"/>
      <c r="BG152" s="363"/>
      <c r="BH152" s="365"/>
      <c r="BI152" s="363"/>
      <c r="BJ152" s="363"/>
      <c r="BK152" s="362"/>
      <c r="BL152" s="363"/>
      <c r="BM152" s="364"/>
      <c r="BN152" s="363"/>
      <c r="BO152" s="363"/>
      <c r="BP152" s="363"/>
      <c r="BQ152" s="363"/>
      <c r="BR152" s="363"/>
      <c r="BS152" s="366"/>
      <c r="BT152" s="363"/>
      <c r="BU152" s="364"/>
      <c r="BV152" s="363"/>
      <c r="BW152" s="363"/>
      <c r="BX152" s="365"/>
      <c r="BY152" s="363"/>
      <c r="BZ152" s="363"/>
      <c r="CA152" s="362"/>
      <c r="CB152" s="363"/>
      <c r="CC152" s="364"/>
      <c r="CD152" s="363"/>
      <c r="CE152" s="363"/>
      <c r="CF152" s="365"/>
      <c r="CG152" s="363"/>
      <c r="CH152" s="363"/>
      <c r="CI152" s="366"/>
      <c r="CJ152" s="363"/>
      <c r="CK152" s="364"/>
      <c r="CL152" s="363"/>
      <c r="CM152" s="363"/>
      <c r="CN152" s="365"/>
      <c r="CO152" s="363"/>
      <c r="CP152" s="363"/>
      <c r="CQ152" s="366"/>
      <c r="CR152" s="240"/>
      <c r="CS152" s="380" t="n">
        <f aca="false">AC152+AK152+AS152+BA152+BI152+BQ152+BY152+CG152+CO152</f>
        <v>0</v>
      </c>
      <c r="CT152" s="363"/>
      <c r="CU152" s="240" t="n">
        <f aca="false">CS152-CT152</f>
        <v>0</v>
      </c>
      <c r="CV152" s="366"/>
      <c r="CW152" s="363"/>
      <c r="CX152" s="364"/>
      <c r="CY152" s="363"/>
      <c r="CZ152" s="363"/>
      <c r="DA152" s="365"/>
      <c r="DB152" s="363"/>
      <c r="DC152" s="364"/>
      <c r="DD152" s="361"/>
      <c r="DE152" s="361"/>
      <c r="DF152" s="365"/>
      <c r="DG152" s="361"/>
      <c r="DH152" s="378"/>
      <c r="DI152" s="379"/>
      <c r="DJ152" s="363"/>
      <c r="DK152" s="364"/>
      <c r="DL152" s="363"/>
      <c r="DM152" s="363"/>
      <c r="DN152" s="365"/>
      <c r="DO152" s="363"/>
      <c r="DP152" s="240"/>
      <c r="DQ152" s="379"/>
      <c r="DR152" s="363"/>
      <c r="DS152" s="364"/>
      <c r="DT152" s="363"/>
      <c r="DU152" s="363"/>
      <c r="DV152" s="365"/>
      <c r="DW152" s="363"/>
      <c r="DX152" s="363"/>
      <c r="DY152" s="366"/>
      <c r="DZ152" s="363"/>
      <c r="EA152" s="364"/>
      <c r="EB152" s="363"/>
      <c r="EC152" s="363"/>
      <c r="ED152" s="365"/>
      <c r="EE152" s="363"/>
      <c r="EF152" s="363"/>
      <c r="EG152" s="366"/>
      <c r="EH152" s="363"/>
      <c r="EI152" s="364"/>
      <c r="EJ152" s="363"/>
      <c r="EK152" s="363"/>
      <c r="EL152" s="365"/>
      <c r="EM152" s="363"/>
      <c r="EN152" s="363"/>
      <c r="EO152" s="362"/>
      <c r="EQ152" s="364"/>
      <c r="ER152" s="363"/>
      <c r="ES152" s="363"/>
      <c r="ET152" s="365"/>
      <c r="EU152" s="363"/>
      <c r="EV152" s="363"/>
      <c r="EW152" s="362"/>
    </row>
    <row r="153" s="241" customFormat="true" ht="15.95" hidden="false" customHeight="true" outlineLevel="0" collapsed="false">
      <c r="A153" s="369" t="s">
        <v>723</v>
      </c>
      <c r="B153" s="370" t="n">
        <v>5401</v>
      </c>
      <c r="C153" s="351" t="n">
        <v>1552433</v>
      </c>
      <c r="D153" s="371" t="n">
        <f aca="false">VLOOKUP(H153,$B$8:$C$218,2,FALSE())</f>
        <v>9178514</v>
      </c>
      <c r="E153" s="372" t="n">
        <f aca="false">ROUND(D153/1000,0)</f>
        <v>9179</v>
      </c>
      <c r="F153" s="203" t="n">
        <v>9730</v>
      </c>
      <c r="G153" s="373" t="s">
        <v>398</v>
      </c>
      <c r="H153" s="370" t="n">
        <v>5301</v>
      </c>
      <c r="I153" s="203" t="n">
        <f aca="false">SUM(O153:U153)+J153+N153</f>
        <v>10917</v>
      </c>
      <c r="J153" s="203"/>
      <c r="K153" s="203"/>
      <c r="L153" s="203"/>
      <c r="M153" s="203"/>
      <c r="N153" s="203" t="n">
        <f aca="false">K153+L153</f>
        <v>0</v>
      </c>
      <c r="O153" s="203" t="n">
        <f aca="false">V153+W153</f>
        <v>4258</v>
      </c>
      <c r="P153" s="203" t="n">
        <f aca="false">6681-22</f>
        <v>6659</v>
      </c>
      <c r="Q153" s="203"/>
      <c r="R153" s="203"/>
      <c r="S153" s="203"/>
      <c r="T153" s="203"/>
      <c r="U153" s="374"/>
      <c r="V153" s="375" t="n">
        <f aca="false">4178+80</f>
        <v>4258</v>
      </c>
      <c r="W153" s="376"/>
      <c r="X153" s="293"/>
      <c r="Y153" s="377"/>
      <c r="Z153" s="378"/>
      <c r="AA153" s="378"/>
      <c r="AB153" s="379"/>
      <c r="AC153" s="378"/>
      <c r="AD153" s="378"/>
      <c r="AE153" s="379"/>
      <c r="AF153" s="240"/>
      <c r="AG153" s="380" t="n">
        <f aca="false">4178</f>
        <v>4178</v>
      </c>
      <c r="AH153" s="240" t="n">
        <f aca="false">8840-293</f>
        <v>8547</v>
      </c>
      <c r="AI153" s="240" t="n">
        <f aca="false">AG153-AH153</f>
        <v>-4369</v>
      </c>
      <c r="AJ153" s="381" t="n">
        <f aca="false">AI153/AH153</f>
        <v>-0.511173511173511</v>
      </c>
      <c r="AK153" s="240" t="n">
        <f aca="false">6971-38</f>
        <v>6933</v>
      </c>
      <c r="AL153" s="240" t="n">
        <f aca="false">AH153-AK153</f>
        <v>1614</v>
      </c>
      <c r="AM153" s="379" t="n">
        <f aca="false">AL153/AK153</f>
        <v>0.232799653829511</v>
      </c>
      <c r="AN153" s="240"/>
      <c r="AO153" s="380"/>
      <c r="AP153" s="240"/>
      <c r="AQ153" s="240"/>
      <c r="AR153" s="381"/>
      <c r="AS153" s="240"/>
      <c r="AT153" s="240"/>
      <c r="AU153" s="382"/>
      <c r="AV153" s="240"/>
      <c r="AW153" s="380"/>
      <c r="AX153" s="240"/>
      <c r="AY153" s="240"/>
      <c r="AZ153" s="381"/>
      <c r="BA153" s="240"/>
      <c r="BB153" s="240"/>
      <c r="BC153" s="382"/>
      <c r="BD153" s="240"/>
      <c r="BE153" s="380"/>
      <c r="BF153" s="240"/>
      <c r="BG153" s="240"/>
      <c r="BH153" s="381"/>
      <c r="BI153" s="240"/>
      <c r="BJ153" s="240"/>
      <c r="BK153" s="379"/>
      <c r="BL153" s="240"/>
      <c r="BM153" s="380"/>
      <c r="BN153" s="240"/>
      <c r="BO153" s="240"/>
      <c r="BP153" s="240"/>
      <c r="BQ153" s="240"/>
      <c r="BR153" s="240"/>
      <c r="BS153" s="382"/>
      <c r="BT153" s="240"/>
      <c r="BU153" s="380"/>
      <c r="BV153" s="240"/>
      <c r="BW153" s="240"/>
      <c r="BX153" s="381"/>
      <c r="BY153" s="240"/>
      <c r="BZ153" s="240"/>
      <c r="CA153" s="379"/>
      <c r="CB153" s="240"/>
      <c r="CC153" s="380"/>
      <c r="CD153" s="240"/>
      <c r="CE153" s="240"/>
      <c r="CF153" s="381"/>
      <c r="CG153" s="240"/>
      <c r="CH153" s="240"/>
      <c r="CI153" s="382"/>
      <c r="CJ153" s="240"/>
      <c r="CK153" s="380"/>
      <c r="CL153" s="240"/>
      <c r="CM153" s="240"/>
      <c r="CN153" s="381"/>
      <c r="CO153" s="240"/>
      <c r="CP153" s="240"/>
      <c r="CQ153" s="382"/>
      <c r="CR153" s="240"/>
      <c r="CS153" s="380" t="n">
        <f aca="false">AC153+AK153+AS153+BA153+BI153+BQ153+BY153+CG153+CO153</f>
        <v>6933</v>
      </c>
      <c r="CT153" s="240" t="n">
        <v>6933</v>
      </c>
      <c r="CU153" s="240" t="n">
        <f aca="false">CS153-CT153</f>
        <v>0</v>
      </c>
      <c r="CV153" s="382"/>
      <c r="CW153" s="240"/>
      <c r="CX153" s="380"/>
      <c r="CY153" s="240"/>
      <c r="CZ153" s="240"/>
      <c r="DA153" s="381"/>
      <c r="DB153" s="240"/>
      <c r="DC153" s="380"/>
      <c r="DD153" s="378"/>
      <c r="DE153" s="378"/>
      <c r="DF153" s="381"/>
      <c r="DG153" s="378"/>
      <c r="DH153" s="378"/>
      <c r="DI153" s="379"/>
      <c r="DJ153" s="240"/>
      <c r="DK153" s="380" t="n">
        <f aca="false">6681-22</f>
        <v>6659</v>
      </c>
      <c r="DL153" s="240" t="n">
        <v>1183</v>
      </c>
      <c r="DM153" s="240" t="n">
        <f aca="false">DK153-DL153</f>
        <v>5476</v>
      </c>
      <c r="DN153" s="381" t="n">
        <f aca="false">DM153/DL153</f>
        <v>4.62890955198648</v>
      </c>
      <c r="DO153" s="240" t="n">
        <v>1700</v>
      </c>
      <c r="DP153" s="240" t="n">
        <f aca="false">DL153-DO153</f>
        <v>-517</v>
      </c>
      <c r="DQ153" s="379" t="n">
        <f aca="false">DP153/DO153</f>
        <v>-0.304117647058824</v>
      </c>
      <c r="DR153" s="240"/>
      <c r="DS153" s="380"/>
      <c r="DT153" s="240"/>
      <c r="DU153" s="240"/>
      <c r="DV153" s="381"/>
      <c r="DW153" s="240"/>
      <c r="DX153" s="240"/>
      <c r="DY153" s="382"/>
      <c r="DZ153" s="240"/>
      <c r="EA153" s="380"/>
      <c r="EB153" s="240"/>
      <c r="EC153" s="240"/>
      <c r="ED153" s="381"/>
      <c r="EE153" s="240"/>
      <c r="EF153" s="240"/>
      <c r="EG153" s="382"/>
      <c r="EH153" s="240"/>
      <c r="EI153" s="380"/>
      <c r="EJ153" s="240"/>
      <c r="EK153" s="240"/>
      <c r="EL153" s="381"/>
      <c r="EM153" s="240"/>
      <c r="EN153" s="240"/>
      <c r="EO153" s="379"/>
      <c r="EQ153" s="380"/>
      <c r="ER153" s="240"/>
      <c r="ES153" s="240"/>
      <c r="ET153" s="381"/>
      <c r="EU153" s="240"/>
      <c r="EV153" s="240"/>
      <c r="EW153" s="379"/>
    </row>
    <row r="154" s="367" customFormat="true" ht="15.95" hidden="false" customHeight="true" outlineLevel="0" collapsed="false">
      <c r="A154" s="386" t="s">
        <v>724</v>
      </c>
      <c r="B154" s="387" t="n">
        <v>55</v>
      </c>
      <c r="C154" s="351" t="n">
        <v>1396603</v>
      </c>
      <c r="D154" s="352" t="n">
        <f aca="false">VLOOKUP(H154,$B$8:$C$218,2,FALSE())</f>
        <v>1552433</v>
      </c>
      <c r="E154" s="353" t="n">
        <f aca="false">ROUND(D154/1000,0)</f>
        <v>1552</v>
      </c>
      <c r="F154" s="192" t="n">
        <f aca="false">SUM(F155)</f>
        <v>1944</v>
      </c>
      <c r="G154" s="354" t="s">
        <v>400</v>
      </c>
      <c r="H154" s="387" t="n">
        <v>54</v>
      </c>
      <c r="I154" s="192" t="n">
        <f aca="false">SUM(I155)</f>
        <v>1649</v>
      </c>
      <c r="J154" s="192" t="n">
        <f aca="false">SUM(J155)</f>
        <v>0</v>
      </c>
      <c r="K154" s="192" t="n">
        <f aca="false">SUM(K155)</f>
        <v>0</v>
      </c>
      <c r="L154" s="192" t="n">
        <f aca="false">SUM(L155)</f>
        <v>0</v>
      </c>
      <c r="M154" s="192" t="n">
        <f aca="false">SUM(M155)</f>
        <v>0</v>
      </c>
      <c r="N154" s="192" t="n">
        <f aca="false">SUM(N155)</f>
        <v>0</v>
      </c>
      <c r="O154" s="192" t="n">
        <f aca="false">SUM(O155)</f>
        <v>768</v>
      </c>
      <c r="P154" s="192" t="n">
        <f aca="false">SUM(P155)</f>
        <v>881</v>
      </c>
      <c r="Q154" s="192" t="n">
        <f aca="false">SUM(Q155)</f>
        <v>0</v>
      </c>
      <c r="R154" s="192" t="n">
        <f aca="false">SUM(R155)</f>
        <v>0</v>
      </c>
      <c r="S154" s="192" t="n">
        <f aca="false">SUM(S155)</f>
        <v>0</v>
      </c>
      <c r="T154" s="192" t="n">
        <f aca="false">SUM(T155)</f>
        <v>0</v>
      </c>
      <c r="U154" s="356" t="n">
        <f aca="false">SUM(U155)</f>
        <v>0</v>
      </c>
      <c r="V154" s="357" t="n">
        <f aca="false">SUM(V155)</f>
        <v>768</v>
      </c>
      <c r="W154" s="358" t="n">
        <f aca="false">SUM(W155)</f>
        <v>0</v>
      </c>
      <c r="X154" s="359"/>
      <c r="Y154" s="360"/>
      <c r="Z154" s="361"/>
      <c r="AA154" s="361"/>
      <c r="AB154" s="362"/>
      <c r="AC154" s="361"/>
      <c r="AD154" s="378"/>
      <c r="AE154" s="379"/>
      <c r="AF154" s="363"/>
      <c r="AG154" s="364"/>
      <c r="AH154" s="363"/>
      <c r="AI154" s="363"/>
      <c r="AJ154" s="365"/>
      <c r="AK154" s="363"/>
      <c r="AL154" s="240"/>
      <c r="AM154" s="379"/>
      <c r="AN154" s="363"/>
      <c r="AO154" s="364"/>
      <c r="AP154" s="363"/>
      <c r="AQ154" s="363"/>
      <c r="AR154" s="365"/>
      <c r="AS154" s="363"/>
      <c r="AT154" s="363"/>
      <c r="AU154" s="366"/>
      <c r="AV154" s="363"/>
      <c r="AW154" s="364"/>
      <c r="AX154" s="363"/>
      <c r="AY154" s="363"/>
      <c r="AZ154" s="365"/>
      <c r="BA154" s="363"/>
      <c r="BB154" s="363"/>
      <c r="BC154" s="366"/>
      <c r="BD154" s="363"/>
      <c r="BE154" s="364"/>
      <c r="BF154" s="363"/>
      <c r="BG154" s="363"/>
      <c r="BH154" s="365"/>
      <c r="BI154" s="363"/>
      <c r="BJ154" s="363"/>
      <c r="BK154" s="362"/>
      <c r="BL154" s="363"/>
      <c r="BM154" s="364"/>
      <c r="BN154" s="363"/>
      <c r="BO154" s="363"/>
      <c r="BP154" s="363"/>
      <c r="BQ154" s="363"/>
      <c r="BR154" s="363"/>
      <c r="BS154" s="366"/>
      <c r="BT154" s="363"/>
      <c r="BU154" s="364"/>
      <c r="BV154" s="363"/>
      <c r="BW154" s="363"/>
      <c r="BX154" s="365"/>
      <c r="BY154" s="363"/>
      <c r="BZ154" s="363"/>
      <c r="CA154" s="362"/>
      <c r="CB154" s="363"/>
      <c r="CC154" s="364"/>
      <c r="CD154" s="363"/>
      <c r="CE154" s="363"/>
      <c r="CF154" s="365"/>
      <c r="CG154" s="363"/>
      <c r="CH154" s="363"/>
      <c r="CI154" s="366"/>
      <c r="CJ154" s="363"/>
      <c r="CK154" s="364"/>
      <c r="CL154" s="363"/>
      <c r="CM154" s="363"/>
      <c r="CN154" s="365"/>
      <c r="CO154" s="363"/>
      <c r="CP154" s="363"/>
      <c r="CQ154" s="366"/>
      <c r="CR154" s="240"/>
      <c r="CS154" s="380" t="n">
        <f aca="false">AC154+AK154+AS154+BA154+BI154+BQ154+BY154+CG154+CO154</f>
        <v>0</v>
      </c>
      <c r="CT154" s="363"/>
      <c r="CU154" s="240" t="n">
        <f aca="false">CS154-CT154</f>
        <v>0</v>
      </c>
      <c r="CV154" s="366"/>
      <c r="CW154" s="363"/>
      <c r="CX154" s="364"/>
      <c r="CY154" s="363"/>
      <c r="CZ154" s="363"/>
      <c r="DA154" s="365"/>
      <c r="DB154" s="363"/>
      <c r="DC154" s="364"/>
      <c r="DD154" s="361"/>
      <c r="DE154" s="361"/>
      <c r="DF154" s="365"/>
      <c r="DG154" s="361"/>
      <c r="DH154" s="378"/>
      <c r="DI154" s="379"/>
      <c r="DJ154" s="363"/>
      <c r="DK154" s="364"/>
      <c r="DL154" s="363"/>
      <c r="DM154" s="363"/>
      <c r="DN154" s="365"/>
      <c r="DO154" s="363"/>
      <c r="DP154" s="240"/>
      <c r="DQ154" s="379"/>
      <c r="DR154" s="363"/>
      <c r="DS154" s="364"/>
      <c r="DT154" s="363"/>
      <c r="DU154" s="363"/>
      <c r="DV154" s="365"/>
      <c r="DW154" s="363"/>
      <c r="DX154" s="363"/>
      <c r="DY154" s="366"/>
      <c r="DZ154" s="363"/>
      <c r="EA154" s="364"/>
      <c r="EB154" s="363"/>
      <c r="EC154" s="363"/>
      <c r="ED154" s="365"/>
      <c r="EE154" s="363"/>
      <c r="EF154" s="363"/>
      <c r="EG154" s="366"/>
      <c r="EH154" s="363"/>
      <c r="EI154" s="364"/>
      <c r="EJ154" s="363"/>
      <c r="EK154" s="363"/>
      <c r="EL154" s="365"/>
      <c r="EM154" s="363"/>
      <c r="EN154" s="363"/>
      <c r="EO154" s="362"/>
      <c r="EQ154" s="364"/>
      <c r="ER154" s="363"/>
      <c r="ES154" s="363"/>
      <c r="ET154" s="365"/>
      <c r="EU154" s="363"/>
      <c r="EV154" s="363"/>
      <c r="EW154" s="362"/>
    </row>
    <row r="155" s="241" customFormat="true" ht="15.95" hidden="false" customHeight="true" outlineLevel="0" collapsed="false">
      <c r="A155" s="369" t="s">
        <v>724</v>
      </c>
      <c r="B155" s="370" t="n">
        <v>5501</v>
      </c>
      <c r="C155" s="351" t="n">
        <v>1396603</v>
      </c>
      <c r="D155" s="371" t="n">
        <f aca="false">VLOOKUP(H155,$B$8:$C$218,2,FALSE())</f>
        <v>1552433</v>
      </c>
      <c r="E155" s="372" t="n">
        <f aca="false">ROUND(D155/1000,0)</f>
        <v>1552</v>
      </c>
      <c r="F155" s="203" t="n">
        <v>1944</v>
      </c>
      <c r="G155" s="454" t="s">
        <v>402</v>
      </c>
      <c r="H155" s="370" t="n">
        <v>5401</v>
      </c>
      <c r="I155" s="203" t="n">
        <f aca="false">SUM(O155:U155)+J155+N155</f>
        <v>1649</v>
      </c>
      <c r="J155" s="203"/>
      <c r="K155" s="203"/>
      <c r="L155" s="203"/>
      <c r="M155" s="203"/>
      <c r="N155" s="203" t="n">
        <f aca="false">K155+L155</f>
        <v>0</v>
      </c>
      <c r="O155" s="203" t="n">
        <f aca="false">V155+W155</f>
        <v>768</v>
      </c>
      <c r="P155" s="203" t="n">
        <v>881</v>
      </c>
      <c r="Q155" s="203"/>
      <c r="R155" s="203"/>
      <c r="S155" s="203"/>
      <c r="T155" s="203"/>
      <c r="U155" s="374"/>
      <c r="V155" s="375" t="n">
        <v>768</v>
      </c>
      <c r="W155" s="376"/>
      <c r="X155" s="293"/>
      <c r="Y155" s="377"/>
      <c r="Z155" s="378"/>
      <c r="AA155" s="378"/>
      <c r="AB155" s="379"/>
      <c r="AC155" s="378"/>
      <c r="AD155" s="378"/>
      <c r="AE155" s="379"/>
      <c r="AF155" s="240"/>
      <c r="AG155" s="380" t="n">
        <v>768</v>
      </c>
      <c r="AH155" s="240" t="n">
        <v>761</v>
      </c>
      <c r="AI155" s="240" t="n">
        <f aca="false">AG155-AH155</f>
        <v>7</v>
      </c>
      <c r="AJ155" s="381" t="n">
        <f aca="false">AI155/AH155</f>
        <v>0.00919842312746386</v>
      </c>
      <c r="AK155" s="240" t="n">
        <v>754</v>
      </c>
      <c r="AL155" s="240" t="n">
        <f aca="false">AH155-AK155</f>
        <v>7</v>
      </c>
      <c r="AM155" s="379" t="n">
        <f aca="false">AL155/AK155</f>
        <v>0.00928381962864722</v>
      </c>
      <c r="AN155" s="240"/>
      <c r="AO155" s="380"/>
      <c r="AP155" s="240"/>
      <c r="AQ155" s="240"/>
      <c r="AR155" s="381"/>
      <c r="AS155" s="240"/>
      <c r="AT155" s="240"/>
      <c r="AU155" s="382"/>
      <c r="AV155" s="240"/>
      <c r="AW155" s="380"/>
      <c r="AX155" s="240"/>
      <c r="AY155" s="240"/>
      <c r="AZ155" s="381"/>
      <c r="BA155" s="240"/>
      <c r="BB155" s="240"/>
      <c r="BC155" s="382"/>
      <c r="BD155" s="240"/>
      <c r="BE155" s="380"/>
      <c r="BF155" s="240"/>
      <c r="BG155" s="240"/>
      <c r="BH155" s="381"/>
      <c r="BI155" s="240"/>
      <c r="BJ155" s="240"/>
      <c r="BK155" s="379"/>
      <c r="BL155" s="240"/>
      <c r="BM155" s="380"/>
      <c r="BN155" s="240"/>
      <c r="BO155" s="240"/>
      <c r="BP155" s="240"/>
      <c r="BQ155" s="240"/>
      <c r="BR155" s="240"/>
      <c r="BS155" s="382"/>
      <c r="BT155" s="240"/>
      <c r="BU155" s="380"/>
      <c r="BV155" s="240"/>
      <c r="BW155" s="240"/>
      <c r="BX155" s="381"/>
      <c r="BY155" s="240"/>
      <c r="BZ155" s="240"/>
      <c r="CA155" s="379"/>
      <c r="CB155" s="240"/>
      <c r="CC155" s="380"/>
      <c r="CD155" s="240"/>
      <c r="CE155" s="240"/>
      <c r="CF155" s="381"/>
      <c r="CG155" s="240"/>
      <c r="CH155" s="240"/>
      <c r="CI155" s="382"/>
      <c r="CJ155" s="240"/>
      <c r="CK155" s="380"/>
      <c r="CL155" s="240"/>
      <c r="CM155" s="240"/>
      <c r="CN155" s="381"/>
      <c r="CO155" s="240"/>
      <c r="CP155" s="240"/>
      <c r="CQ155" s="382"/>
      <c r="CR155" s="240"/>
      <c r="CS155" s="380" t="n">
        <f aca="false">AC155+AK155+AS155+BA155+BI155+BQ155+BY155+CG155+CO155</f>
        <v>754</v>
      </c>
      <c r="CT155" s="240" t="n">
        <v>754</v>
      </c>
      <c r="CU155" s="240" t="n">
        <f aca="false">CS155-CT155</f>
        <v>0</v>
      </c>
      <c r="CV155" s="382"/>
      <c r="CW155" s="240"/>
      <c r="CX155" s="380"/>
      <c r="CY155" s="240"/>
      <c r="CZ155" s="240"/>
      <c r="DA155" s="381"/>
      <c r="DB155" s="240"/>
      <c r="DC155" s="380"/>
      <c r="DD155" s="378"/>
      <c r="DE155" s="378"/>
      <c r="DF155" s="381"/>
      <c r="DG155" s="378"/>
      <c r="DH155" s="378"/>
      <c r="DI155" s="379"/>
      <c r="DJ155" s="240"/>
      <c r="DK155" s="380" t="n">
        <v>881</v>
      </c>
      <c r="DL155" s="240" t="n">
        <v>1183</v>
      </c>
      <c r="DM155" s="240" t="n">
        <f aca="false">DK155-DL155</f>
        <v>-302</v>
      </c>
      <c r="DN155" s="381" t="n">
        <f aca="false">DM155/DL155</f>
        <v>-0.255283178360101</v>
      </c>
      <c r="DO155" s="240" t="n">
        <v>1298</v>
      </c>
      <c r="DP155" s="240" t="n">
        <f aca="false">DL155-DO155</f>
        <v>-115</v>
      </c>
      <c r="DQ155" s="379" t="n">
        <f aca="false">DP155/DO155</f>
        <v>-0.088597842835131</v>
      </c>
      <c r="DR155" s="240"/>
      <c r="DS155" s="380"/>
      <c r="DT155" s="240"/>
      <c r="DU155" s="240"/>
      <c r="DV155" s="381"/>
      <c r="DW155" s="240"/>
      <c r="DX155" s="240"/>
      <c r="DY155" s="382"/>
      <c r="DZ155" s="240"/>
      <c r="EA155" s="380"/>
      <c r="EB155" s="240"/>
      <c r="EC155" s="240"/>
      <c r="ED155" s="381"/>
      <c r="EE155" s="240"/>
      <c r="EF155" s="240"/>
      <c r="EG155" s="382"/>
      <c r="EH155" s="240"/>
      <c r="EI155" s="380"/>
      <c r="EJ155" s="240"/>
      <c r="EK155" s="240"/>
      <c r="EL155" s="381"/>
      <c r="EM155" s="240"/>
      <c r="EN155" s="240"/>
      <c r="EO155" s="379"/>
      <c r="EQ155" s="380"/>
      <c r="ER155" s="240"/>
      <c r="ES155" s="240"/>
      <c r="ET155" s="381"/>
      <c r="EU155" s="240"/>
      <c r="EV155" s="240"/>
      <c r="EW155" s="379"/>
    </row>
    <row r="156" s="367" customFormat="true" ht="15.95" hidden="false" customHeight="true" outlineLevel="0" collapsed="false">
      <c r="A156" s="455" t="s">
        <v>725</v>
      </c>
      <c r="B156" s="456" t="n">
        <v>56</v>
      </c>
      <c r="C156" s="351" t="n">
        <v>1766434</v>
      </c>
      <c r="D156" s="352" t="n">
        <f aca="false">VLOOKUP(H156,$B$8:$C$218,2,FALSE())</f>
        <v>1396603</v>
      </c>
      <c r="E156" s="353" t="n">
        <f aca="false">ROUND(D156/1000,0)</f>
        <v>1397</v>
      </c>
      <c r="F156" s="192" t="n">
        <f aca="false">SUM(F157)</f>
        <v>1618</v>
      </c>
      <c r="G156" s="354" t="s">
        <v>404</v>
      </c>
      <c r="H156" s="387" t="n">
        <v>55</v>
      </c>
      <c r="I156" s="192" t="n">
        <f aca="false">SUM(I157)</f>
        <v>1646</v>
      </c>
      <c r="J156" s="192" t="n">
        <f aca="false">SUM(J157)</f>
        <v>0</v>
      </c>
      <c r="K156" s="192" t="n">
        <f aca="false">SUM(K157)</f>
        <v>0</v>
      </c>
      <c r="L156" s="192" t="n">
        <f aca="false">SUM(L157)</f>
        <v>0</v>
      </c>
      <c r="M156" s="192" t="n">
        <f aca="false">SUM(M157)</f>
        <v>0</v>
      </c>
      <c r="N156" s="192" t="n">
        <f aca="false">SUM(N157)</f>
        <v>0</v>
      </c>
      <c r="O156" s="192" t="n">
        <f aca="false">SUM(O157)</f>
        <v>835</v>
      </c>
      <c r="P156" s="192" t="n">
        <f aca="false">SUM(P157)</f>
        <v>811</v>
      </c>
      <c r="Q156" s="192" t="n">
        <f aca="false">SUM(Q157)</f>
        <v>0</v>
      </c>
      <c r="R156" s="192" t="n">
        <f aca="false">SUM(R157)</f>
        <v>0</v>
      </c>
      <c r="S156" s="192" t="n">
        <f aca="false">SUM(S157)</f>
        <v>0</v>
      </c>
      <c r="T156" s="192" t="n">
        <f aca="false">SUM(T157)</f>
        <v>0</v>
      </c>
      <c r="U156" s="356" t="n">
        <f aca="false">SUM(U157)</f>
        <v>0</v>
      </c>
      <c r="V156" s="357" t="n">
        <f aca="false">SUM(V157)</f>
        <v>835</v>
      </c>
      <c r="W156" s="358" t="n">
        <f aca="false">SUM(W157)</f>
        <v>0</v>
      </c>
      <c r="X156" s="359"/>
      <c r="Y156" s="360"/>
      <c r="Z156" s="361"/>
      <c r="AA156" s="361"/>
      <c r="AB156" s="362"/>
      <c r="AC156" s="361"/>
      <c r="AD156" s="378"/>
      <c r="AE156" s="379"/>
      <c r="AF156" s="363"/>
      <c r="AG156" s="364"/>
      <c r="AH156" s="363"/>
      <c r="AI156" s="363"/>
      <c r="AJ156" s="365"/>
      <c r="AK156" s="363"/>
      <c r="AL156" s="240"/>
      <c r="AM156" s="379"/>
      <c r="AN156" s="363"/>
      <c r="AO156" s="364"/>
      <c r="AP156" s="363"/>
      <c r="AQ156" s="363"/>
      <c r="AR156" s="365"/>
      <c r="AS156" s="363"/>
      <c r="AT156" s="363"/>
      <c r="AU156" s="366"/>
      <c r="AV156" s="363"/>
      <c r="AW156" s="364"/>
      <c r="AX156" s="363"/>
      <c r="AY156" s="363"/>
      <c r="AZ156" s="365"/>
      <c r="BA156" s="363"/>
      <c r="BB156" s="363"/>
      <c r="BC156" s="366"/>
      <c r="BD156" s="363"/>
      <c r="BE156" s="364"/>
      <c r="BF156" s="363"/>
      <c r="BG156" s="363"/>
      <c r="BH156" s="365"/>
      <c r="BI156" s="363"/>
      <c r="BJ156" s="363"/>
      <c r="BK156" s="362"/>
      <c r="BL156" s="363"/>
      <c r="BM156" s="364"/>
      <c r="BN156" s="363"/>
      <c r="BO156" s="363"/>
      <c r="BP156" s="363"/>
      <c r="BQ156" s="363"/>
      <c r="BR156" s="363"/>
      <c r="BS156" s="366"/>
      <c r="BT156" s="363"/>
      <c r="BU156" s="364"/>
      <c r="BV156" s="363"/>
      <c r="BW156" s="363"/>
      <c r="BX156" s="365"/>
      <c r="BY156" s="363"/>
      <c r="BZ156" s="363"/>
      <c r="CA156" s="362"/>
      <c r="CB156" s="363"/>
      <c r="CC156" s="364"/>
      <c r="CD156" s="363"/>
      <c r="CE156" s="363"/>
      <c r="CF156" s="365"/>
      <c r="CG156" s="363"/>
      <c r="CH156" s="363"/>
      <c r="CI156" s="366"/>
      <c r="CJ156" s="363"/>
      <c r="CK156" s="364"/>
      <c r="CL156" s="363"/>
      <c r="CM156" s="363"/>
      <c r="CN156" s="365"/>
      <c r="CO156" s="363"/>
      <c r="CP156" s="363"/>
      <c r="CQ156" s="366"/>
      <c r="CR156" s="240"/>
      <c r="CS156" s="380" t="n">
        <f aca="false">AC156+AK156+AS156+BA156+BI156+BQ156+BY156+CG156+CO156</f>
        <v>0</v>
      </c>
      <c r="CT156" s="363"/>
      <c r="CU156" s="240" t="n">
        <f aca="false">CS156-CT156</f>
        <v>0</v>
      </c>
      <c r="CV156" s="366"/>
      <c r="CW156" s="363"/>
      <c r="CX156" s="364"/>
      <c r="CY156" s="363"/>
      <c r="CZ156" s="363"/>
      <c r="DA156" s="365"/>
      <c r="DB156" s="363"/>
      <c r="DC156" s="364"/>
      <c r="DD156" s="361"/>
      <c r="DE156" s="361"/>
      <c r="DF156" s="365"/>
      <c r="DG156" s="361"/>
      <c r="DH156" s="378"/>
      <c r="DI156" s="379"/>
      <c r="DJ156" s="363"/>
      <c r="DK156" s="364"/>
      <c r="DL156" s="363"/>
      <c r="DM156" s="240"/>
      <c r="DN156" s="381"/>
      <c r="DO156" s="363"/>
      <c r="DP156" s="240"/>
      <c r="DQ156" s="379"/>
      <c r="DR156" s="363"/>
      <c r="DS156" s="364"/>
      <c r="DT156" s="363"/>
      <c r="DU156" s="363"/>
      <c r="DV156" s="365"/>
      <c r="DW156" s="363"/>
      <c r="DX156" s="363"/>
      <c r="DY156" s="366"/>
      <c r="DZ156" s="363"/>
      <c r="EA156" s="364"/>
      <c r="EB156" s="363"/>
      <c r="EC156" s="363"/>
      <c r="ED156" s="365"/>
      <c r="EE156" s="363"/>
      <c r="EF156" s="363"/>
      <c r="EG156" s="366"/>
      <c r="EH156" s="363"/>
      <c r="EI156" s="364"/>
      <c r="EJ156" s="363"/>
      <c r="EK156" s="363"/>
      <c r="EL156" s="365"/>
      <c r="EM156" s="363"/>
      <c r="EN156" s="363"/>
      <c r="EO156" s="362"/>
      <c r="EQ156" s="364"/>
      <c r="ER156" s="363"/>
      <c r="ES156" s="363"/>
      <c r="ET156" s="365"/>
      <c r="EU156" s="363"/>
      <c r="EV156" s="363"/>
      <c r="EW156" s="362"/>
    </row>
    <row r="157" s="241" customFormat="true" ht="15.95" hidden="false" customHeight="true" outlineLevel="0" collapsed="false">
      <c r="A157" s="457" t="s">
        <v>726</v>
      </c>
      <c r="B157" s="458" t="n">
        <v>5601</v>
      </c>
      <c r="C157" s="351" t="n">
        <v>0</v>
      </c>
      <c r="D157" s="371" t="n">
        <f aca="false">VLOOKUP(H157,$B$8:$C$218,2,FALSE())</f>
        <v>1396603</v>
      </c>
      <c r="E157" s="372" t="n">
        <f aca="false">ROUND(D157/1000,0)</f>
        <v>1397</v>
      </c>
      <c r="F157" s="203" t="n">
        <v>1618</v>
      </c>
      <c r="G157" s="373" t="s">
        <v>406</v>
      </c>
      <c r="H157" s="370" t="n">
        <v>5501</v>
      </c>
      <c r="I157" s="203" t="n">
        <f aca="false">SUM(O157:U157)+J157+N157</f>
        <v>1646</v>
      </c>
      <c r="J157" s="203"/>
      <c r="K157" s="203"/>
      <c r="L157" s="203"/>
      <c r="M157" s="203"/>
      <c r="N157" s="203" t="n">
        <f aca="false">K157+L157</f>
        <v>0</v>
      </c>
      <c r="O157" s="203" t="n">
        <f aca="false">V157+W157</f>
        <v>835</v>
      </c>
      <c r="P157" s="203" t="n">
        <v>811</v>
      </c>
      <c r="Q157" s="203"/>
      <c r="R157" s="203"/>
      <c r="S157" s="203"/>
      <c r="T157" s="203"/>
      <c r="U157" s="374"/>
      <c r="V157" s="375" t="n">
        <v>835</v>
      </c>
      <c r="W157" s="376"/>
      <c r="X157" s="293"/>
      <c r="Y157" s="377"/>
      <c r="Z157" s="378"/>
      <c r="AA157" s="378"/>
      <c r="AB157" s="379"/>
      <c r="AC157" s="378"/>
      <c r="AD157" s="378"/>
      <c r="AE157" s="379"/>
      <c r="AF157" s="240"/>
      <c r="AG157" s="380" t="n">
        <v>835</v>
      </c>
      <c r="AH157" s="240" t="n">
        <v>832</v>
      </c>
      <c r="AI157" s="240" t="n">
        <f aca="false">AG157-AH157</f>
        <v>3</v>
      </c>
      <c r="AJ157" s="381" t="n">
        <f aca="false">AI157/AH157</f>
        <v>0.00360576923076923</v>
      </c>
      <c r="AK157" s="240" t="n">
        <v>1046</v>
      </c>
      <c r="AL157" s="240" t="n">
        <f aca="false">AH157-AK157</f>
        <v>-214</v>
      </c>
      <c r="AM157" s="379" t="n">
        <f aca="false">AL157/AK157</f>
        <v>-0.204588910133843</v>
      </c>
      <c r="AN157" s="240"/>
      <c r="AO157" s="380"/>
      <c r="AP157" s="240"/>
      <c r="AQ157" s="240"/>
      <c r="AR157" s="381"/>
      <c r="AS157" s="240"/>
      <c r="AT157" s="240"/>
      <c r="AU157" s="382"/>
      <c r="AV157" s="240"/>
      <c r="AW157" s="380"/>
      <c r="AX157" s="240"/>
      <c r="AY157" s="240"/>
      <c r="AZ157" s="381"/>
      <c r="BA157" s="240"/>
      <c r="BB157" s="240"/>
      <c r="BC157" s="382"/>
      <c r="BD157" s="240"/>
      <c r="BE157" s="380"/>
      <c r="BF157" s="240"/>
      <c r="BG157" s="240"/>
      <c r="BH157" s="381"/>
      <c r="BI157" s="240"/>
      <c r="BJ157" s="240"/>
      <c r="BK157" s="379"/>
      <c r="BL157" s="240"/>
      <c r="BM157" s="380"/>
      <c r="BN157" s="240"/>
      <c r="BO157" s="240"/>
      <c r="BP157" s="240"/>
      <c r="BQ157" s="240"/>
      <c r="BR157" s="240"/>
      <c r="BS157" s="382"/>
      <c r="BT157" s="240"/>
      <c r="BU157" s="380"/>
      <c r="BV157" s="240"/>
      <c r="BW157" s="240"/>
      <c r="BX157" s="381"/>
      <c r="BY157" s="240"/>
      <c r="BZ157" s="240"/>
      <c r="CA157" s="379"/>
      <c r="CB157" s="240"/>
      <c r="CC157" s="380"/>
      <c r="CD157" s="240"/>
      <c r="CE157" s="240"/>
      <c r="CF157" s="381"/>
      <c r="CG157" s="240"/>
      <c r="CH157" s="240"/>
      <c r="CI157" s="382"/>
      <c r="CJ157" s="240"/>
      <c r="CK157" s="380"/>
      <c r="CL157" s="240"/>
      <c r="CM157" s="240"/>
      <c r="CN157" s="381"/>
      <c r="CO157" s="240"/>
      <c r="CP157" s="240"/>
      <c r="CQ157" s="382"/>
      <c r="CR157" s="240"/>
      <c r="CS157" s="380" t="n">
        <f aca="false">AC157+AK157+AS157+BA157+BI157+BQ157+BY157+CG157+CO157</f>
        <v>1046</v>
      </c>
      <c r="CT157" s="240" t="n">
        <v>1046</v>
      </c>
      <c r="CU157" s="240" t="n">
        <f aca="false">CS157-CT157</f>
        <v>0</v>
      </c>
      <c r="CV157" s="382"/>
      <c r="CW157" s="240"/>
      <c r="CX157" s="380"/>
      <c r="CY157" s="240"/>
      <c r="CZ157" s="240"/>
      <c r="DA157" s="381"/>
      <c r="DB157" s="240"/>
      <c r="DC157" s="380"/>
      <c r="DD157" s="378"/>
      <c r="DE157" s="378"/>
      <c r="DF157" s="381"/>
      <c r="DG157" s="378"/>
      <c r="DH157" s="378"/>
      <c r="DI157" s="379"/>
      <c r="DJ157" s="240"/>
      <c r="DK157" s="380" t="n">
        <v>811</v>
      </c>
      <c r="DL157" s="240" t="n">
        <v>786</v>
      </c>
      <c r="DM157" s="240" t="n">
        <f aca="false">DK157-DL157</f>
        <v>25</v>
      </c>
      <c r="DN157" s="381" t="n">
        <f aca="false">DM157/DL157</f>
        <v>0.0318066157760814</v>
      </c>
      <c r="DO157" s="240" t="n">
        <v>1124</v>
      </c>
      <c r="DP157" s="240" t="n">
        <f aca="false">DL157-DO157</f>
        <v>-338</v>
      </c>
      <c r="DQ157" s="379" t="n">
        <f aca="false">DP157/DO157</f>
        <v>-0.300711743772242</v>
      </c>
      <c r="DR157" s="240"/>
      <c r="DS157" s="380"/>
      <c r="DT157" s="240"/>
      <c r="DU157" s="240"/>
      <c r="DV157" s="381"/>
      <c r="DW157" s="240"/>
      <c r="DX157" s="240"/>
      <c r="DY157" s="382"/>
      <c r="DZ157" s="240"/>
      <c r="EA157" s="380"/>
      <c r="EB157" s="240"/>
      <c r="EC157" s="240"/>
      <c r="ED157" s="381"/>
      <c r="EE157" s="240"/>
      <c r="EF157" s="240"/>
      <c r="EG157" s="382"/>
      <c r="EH157" s="240"/>
      <c r="EI157" s="380"/>
      <c r="EJ157" s="240"/>
      <c r="EK157" s="240"/>
      <c r="EL157" s="381"/>
      <c r="EM157" s="240"/>
      <c r="EN157" s="240"/>
      <c r="EO157" s="379"/>
      <c r="EQ157" s="380"/>
      <c r="ER157" s="240"/>
      <c r="ES157" s="240"/>
      <c r="ET157" s="381"/>
      <c r="EU157" s="240"/>
      <c r="EV157" s="240"/>
      <c r="EW157" s="379"/>
    </row>
    <row r="158" s="367" customFormat="true" ht="15.95" hidden="false" customHeight="true" outlineLevel="0" collapsed="false">
      <c r="A158" s="457" t="s">
        <v>727</v>
      </c>
      <c r="B158" s="458" t="n">
        <v>5602</v>
      </c>
      <c r="C158" s="351" t="n">
        <v>1766434</v>
      </c>
      <c r="D158" s="352" t="n">
        <f aca="false">VLOOKUP(H158,$B$8:$C$218,2,FALSE())</f>
        <v>1766434</v>
      </c>
      <c r="E158" s="353" t="n">
        <f aca="false">ROUND(D158/1000,0)</f>
        <v>1766</v>
      </c>
      <c r="F158" s="192" t="n">
        <f aca="false">SUM(F159)</f>
        <v>0</v>
      </c>
      <c r="G158" s="354" t="s">
        <v>408</v>
      </c>
      <c r="H158" s="456" t="n">
        <v>56</v>
      </c>
      <c r="I158" s="192" t="n">
        <f aca="false">SUM(I159)</f>
        <v>1400</v>
      </c>
      <c r="J158" s="192" t="n">
        <f aca="false">SUM(J159)</f>
        <v>0</v>
      </c>
      <c r="K158" s="192" t="n">
        <f aca="false">SUM(K159)</f>
        <v>0</v>
      </c>
      <c r="L158" s="192" t="n">
        <f aca="false">SUM(L159)</f>
        <v>0</v>
      </c>
      <c r="M158" s="192" t="n">
        <f aca="false">SUM(M159)</f>
        <v>0</v>
      </c>
      <c r="N158" s="192" t="n">
        <f aca="false">SUM(N159)</f>
        <v>0</v>
      </c>
      <c r="O158" s="192" t="n">
        <f aca="false">SUM(O159)</f>
        <v>1400</v>
      </c>
      <c r="P158" s="192" t="n">
        <f aca="false">SUM(P159)</f>
        <v>0</v>
      </c>
      <c r="Q158" s="192" t="n">
        <f aca="false">SUM(Q159)</f>
        <v>0</v>
      </c>
      <c r="R158" s="192" t="n">
        <f aca="false">SUM(R159)</f>
        <v>0</v>
      </c>
      <c r="S158" s="192" t="n">
        <f aca="false">SUM(S159)</f>
        <v>0</v>
      </c>
      <c r="T158" s="192" t="n">
        <f aca="false">SUM(T159)</f>
        <v>0</v>
      </c>
      <c r="U158" s="356" t="n">
        <f aca="false">SUM(U159)</f>
        <v>0</v>
      </c>
      <c r="V158" s="357" t="n">
        <f aca="false">SUM(V159)</f>
        <v>1400</v>
      </c>
      <c r="W158" s="358" t="n">
        <f aca="false">SUM(W159)</f>
        <v>0</v>
      </c>
      <c r="X158" s="359"/>
      <c r="Y158" s="360"/>
      <c r="Z158" s="361"/>
      <c r="AA158" s="361"/>
      <c r="AB158" s="362"/>
      <c r="AC158" s="361"/>
      <c r="AD158" s="378"/>
      <c r="AE158" s="379"/>
      <c r="AF158" s="363"/>
      <c r="AG158" s="364"/>
      <c r="AH158" s="363"/>
      <c r="AI158" s="363"/>
      <c r="AJ158" s="365"/>
      <c r="AK158" s="363"/>
      <c r="AL158" s="240"/>
      <c r="AM158" s="379"/>
      <c r="AN158" s="363"/>
      <c r="AO158" s="364"/>
      <c r="AP158" s="363"/>
      <c r="AQ158" s="363"/>
      <c r="AR158" s="365"/>
      <c r="AS158" s="363"/>
      <c r="AT158" s="363"/>
      <c r="AU158" s="366"/>
      <c r="AV158" s="363"/>
      <c r="AW158" s="364"/>
      <c r="AX158" s="363"/>
      <c r="AY158" s="363"/>
      <c r="AZ158" s="365"/>
      <c r="BA158" s="363"/>
      <c r="BB158" s="363"/>
      <c r="BC158" s="366"/>
      <c r="BD158" s="363"/>
      <c r="BE158" s="364"/>
      <c r="BF158" s="363"/>
      <c r="BG158" s="363"/>
      <c r="BH158" s="365"/>
      <c r="BI158" s="363"/>
      <c r="BJ158" s="363"/>
      <c r="BK158" s="362"/>
      <c r="BL158" s="363"/>
      <c r="BM158" s="364"/>
      <c r="BN158" s="363"/>
      <c r="BO158" s="363"/>
      <c r="BP158" s="363"/>
      <c r="BQ158" s="363"/>
      <c r="BR158" s="363"/>
      <c r="BS158" s="366"/>
      <c r="BT158" s="363"/>
      <c r="BU158" s="364"/>
      <c r="BV158" s="363"/>
      <c r="BW158" s="363"/>
      <c r="BX158" s="365"/>
      <c r="BY158" s="363"/>
      <c r="BZ158" s="363"/>
      <c r="CA158" s="362"/>
      <c r="CB158" s="363"/>
      <c r="CC158" s="364"/>
      <c r="CD158" s="363"/>
      <c r="CE158" s="363"/>
      <c r="CF158" s="365"/>
      <c r="CG158" s="363"/>
      <c r="CH158" s="363"/>
      <c r="CI158" s="366"/>
      <c r="CJ158" s="363"/>
      <c r="CK158" s="364"/>
      <c r="CL158" s="363"/>
      <c r="CM158" s="363"/>
      <c r="CN158" s="365"/>
      <c r="CO158" s="363"/>
      <c r="CP158" s="363"/>
      <c r="CQ158" s="366"/>
      <c r="CR158" s="240"/>
      <c r="CS158" s="380" t="n">
        <f aca="false">AC158+AK158+AS158+BA158+BI158+BQ158+BY158+CG158+CO158</f>
        <v>0</v>
      </c>
      <c r="CT158" s="363"/>
      <c r="CU158" s="240" t="n">
        <f aca="false">CS158-CT158</f>
        <v>0</v>
      </c>
      <c r="CV158" s="366"/>
      <c r="CW158" s="363"/>
      <c r="CX158" s="364"/>
      <c r="CY158" s="363"/>
      <c r="CZ158" s="363"/>
      <c r="DA158" s="365"/>
      <c r="DB158" s="363"/>
      <c r="DC158" s="364"/>
      <c r="DD158" s="361"/>
      <c r="DE158" s="361"/>
      <c r="DF158" s="365"/>
      <c r="DG158" s="361"/>
      <c r="DH158" s="378"/>
      <c r="DI158" s="379"/>
      <c r="DJ158" s="363"/>
      <c r="DK158" s="364"/>
      <c r="DL158" s="363"/>
      <c r="DM158" s="363"/>
      <c r="DN158" s="365"/>
      <c r="DO158" s="363"/>
      <c r="DP158" s="363"/>
      <c r="DQ158" s="362"/>
      <c r="DR158" s="363"/>
      <c r="DS158" s="364"/>
      <c r="DT158" s="363"/>
      <c r="DU158" s="363"/>
      <c r="DV158" s="365"/>
      <c r="DW158" s="363"/>
      <c r="DX158" s="363"/>
      <c r="DY158" s="366"/>
      <c r="DZ158" s="363"/>
      <c r="EA158" s="364"/>
      <c r="EB158" s="363"/>
      <c r="EC158" s="363"/>
      <c r="ED158" s="365"/>
      <c r="EE158" s="363"/>
      <c r="EF158" s="363"/>
      <c r="EG158" s="366"/>
      <c r="EH158" s="363"/>
      <c r="EI158" s="364"/>
      <c r="EJ158" s="363"/>
      <c r="EK158" s="363"/>
      <c r="EL158" s="365"/>
      <c r="EM158" s="363"/>
      <c r="EN158" s="363"/>
      <c r="EO158" s="362"/>
      <c r="EQ158" s="364"/>
      <c r="ER158" s="363"/>
      <c r="ES158" s="363"/>
      <c r="ET158" s="365"/>
      <c r="EU158" s="363"/>
      <c r="EV158" s="363"/>
      <c r="EW158" s="362"/>
    </row>
    <row r="159" s="241" customFormat="true" ht="15.95" hidden="false" customHeight="true" outlineLevel="0" collapsed="false">
      <c r="A159" s="455" t="s">
        <v>728</v>
      </c>
      <c r="B159" s="456" t="n">
        <v>57</v>
      </c>
      <c r="C159" s="351" t="n">
        <v>70429377</v>
      </c>
      <c r="D159" s="371" t="n">
        <f aca="false">VLOOKUP(H159,$B$8:$C$218,2,FALSE())</f>
        <v>1766434</v>
      </c>
      <c r="E159" s="372" t="n">
        <f aca="false">ROUND(D159/1000,0)</f>
        <v>1766</v>
      </c>
      <c r="F159" s="203" t="n">
        <v>0</v>
      </c>
      <c r="G159" s="373" t="s">
        <v>410</v>
      </c>
      <c r="H159" s="458" t="n">
        <v>5602</v>
      </c>
      <c r="I159" s="203" t="n">
        <f aca="false">SUM(O159:U159)+J159+N159</f>
        <v>1400</v>
      </c>
      <c r="J159" s="203"/>
      <c r="K159" s="203"/>
      <c r="L159" s="203"/>
      <c r="M159" s="203"/>
      <c r="N159" s="203"/>
      <c r="O159" s="203" t="n">
        <f aca="false">V159+W159</f>
        <v>1400</v>
      </c>
      <c r="P159" s="203" t="n">
        <v>0</v>
      </c>
      <c r="Q159" s="203"/>
      <c r="R159" s="203"/>
      <c r="S159" s="203"/>
      <c r="T159" s="203"/>
      <c r="U159" s="374"/>
      <c r="V159" s="375" t="n">
        <v>1400</v>
      </c>
      <c r="W159" s="376"/>
      <c r="X159" s="293"/>
      <c r="Y159" s="377"/>
      <c r="Z159" s="378"/>
      <c r="AA159" s="378"/>
      <c r="AB159" s="379"/>
      <c r="AC159" s="378"/>
      <c r="AD159" s="378"/>
      <c r="AE159" s="379"/>
      <c r="AF159" s="240"/>
      <c r="AG159" s="380"/>
      <c r="AH159" s="240"/>
      <c r="AI159" s="240"/>
      <c r="AJ159" s="381"/>
      <c r="AK159" s="240"/>
      <c r="AL159" s="240"/>
      <c r="AM159" s="379"/>
      <c r="AN159" s="240"/>
      <c r="AO159" s="380"/>
      <c r="AP159" s="240"/>
      <c r="AQ159" s="240"/>
      <c r="AR159" s="381"/>
      <c r="AS159" s="240"/>
      <c r="AT159" s="240"/>
      <c r="AU159" s="382"/>
      <c r="AV159" s="240"/>
      <c r="AW159" s="380"/>
      <c r="AX159" s="240"/>
      <c r="AY159" s="240"/>
      <c r="AZ159" s="381"/>
      <c r="BA159" s="240"/>
      <c r="BB159" s="240"/>
      <c r="BC159" s="382"/>
      <c r="BD159" s="240"/>
      <c r="BE159" s="380"/>
      <c r="BF159" s="240"/>
      <c r="BG159" s="240"/>
      <c r="BH159" s="381"/>
      <c r="BI159" s="240"/>
      <c r="BJ159" s="240"/>
      <c r="BK159" s="379"/>
      <c r="BL159" s="240"/>
      <c r="BM159" s="380"/>
      <c r="BN159" s="240"/>
      <c r="BO159" s="240"/>
      <c r="BP159" s="240"/>
      <c r="BQ159" s="240"/>
      <c r="BR159" s="240"/>
      <c r="BS159" s="382"/>
      <c r="BT159" s="240"/>
      <c r="BU159" s="380" t="n">
        <v>1400</v>
      </c>
      <c r="BV159" s="240" t="n">
        <v>0</v>
      </c>
      <c r="BW159" s="240" t="n">
        <f aca="false">BU159-BV159</f>
        <v>1400</v>
      </c>
      <c r="BX159" s="381" t="e">
        <f aca="false">BW159/BV159</f>
        <v>#DIV/0!</v>
      </c>
      <c r="BY159" s="240"/>
      <c r="BZ159" s="240"/>
      <c r="CA159" s="379"/>
      <c r="CB159" s="240"/>
      <c r="CC159" s="380"/>
      <c r="CD159" s="240"/>
      <c r="CE159" s="240"/>
      <c r="CF159" s="381"/>
      <c r="CG159" s="240"/>
      <c r="CH159" s="240"/>
      <c r="CI159" s="382"/>
      <c r="CJ159" s="240"/>
      <c r="CK159" s="380"/>
      <c r="CL159" s="240"/>
      <c r="CM159" s="240"/>
      <c r="CN159" s="381"/>
      <c r="CO159" s="240"/>
      <c r="CP159" s="240"/>
      <c r="CQ159" s="382"/>
      <c r="CR159" s="240"/>
      <c r="CS159" s="380" t="n">
        <f aca="false">AC159+AK159+AS159+BA159+BI159+BQ159+BY159+CG159+CO159</f>
        <v>0</v>
      </c>
      <c r="CT159" s="240"/>
      <c r="CU159" s="240" t="n">
        <f aca="false">CS159-CT159</f>
        <v>0</v>
      </c>
      <c r="CV159" s="382"/>
      <c r="CW159" s="240"/>
      <c r="CX159" s="380"/>
      <c r="CY159" s="240"/>
      <c r="CZ159" s="240"/>
      <c r="DA159" s="381"/>
      <c r="DB159" s="240"/>
      <c r="DC159" s="380"/>
      <c r="DD159" s="378"/>
      <c r="DE159" s="378"/>
      <c r="DF159" s="381"/>
      <c r="DG159" s="378"/>
      <c r="DH159" s="378"/>
      <c r="DI159" s="379"/>
      <c r="DJ159" s="240"/>
      <c r="DK159" s="380"/>
      <c r="DL159" s="240"/>
      <c r="DM159" s="240"/>
      <c r="DN159" s="381"/>
      <c r="DO159" s="240"/>
      <c r="DP159" s="240"/>
      <c r="DQ159" s="379"/>
      <c r="DR159" s="240"/>
      <c r="DS159" s="380"/>
      <c r="DT159" s="240"/>
      <c r="DU159" s="240"/>
      <c r="DV159" s="381"/>
      <c r="DW159" s="240"/>
      <c r="DX159" s="240"/>
      <c r="DY159" s="382"/>
      <c r="DZ159" s="240"/>
      <c r="EA159" s="380"/>
      <c r="EB159" s="240"/>
      <c r="EC159" s="240"/>
      <c r="ED159" s="381"/>
      <c r="EE159" s="240"/>
      <c r="EF159" s="240"/>
      <c r="EG159" s="382"/>
      <c r="EH159" s="240"/>
      <c r="EI159" s="380"/>
      <c r="EJ159" s="240"/>
      <c r="EK159" s="240"/>
      <c r="EL159" s="381"/>
      <c r="EM159" s="240"/>
      <c r="EN159" s="240"/>
      <c r="EO159" s="379"/>
      <c r="EQ159" s="380"/>
      <c r="ER159" s="240"/>
      <c r="ES159" s="240"/>
      <c r="ET159" s="381"/>
      <c r="EU159" s="240"/>
      <c r="EV159" s="240"/>
      <c r="EW159" s="379"/>
    </row>
    <row r="160" s="241" customFormat="true" ht="15.95" hidden="false" customHeight="true" outlineLevel="0" collapsed="false">
      <c r="A160" s="457" t="s">
        <v>729</v>
      </c>
      <c r="B160" s="458" t="n">
        <v>5702</v>
      </c>
      <c r="C160" s="351" t="n">
        <v>70429377</v>
      </c>
      <c r="D160" s="352" t="n">
        <f aca="false">VLOOKUP(H160,$B$8:$C$218,2,FALSE())</f>
        <v>70429377</v>
      </c>
      <c r="E160" s="353" t="n">
        <f aca="false">ROUND(D160/1000,0)</f>
        <v>70429</v>
      </c>
      <c r="F160" s="249" t="n">
        <f aca="false">SUM(F161)</f>
        <v>79897</v>
      </c>
      <c r="G160" s="354" t="s">
        <v>412</v>
      </c>
      <c r="H160" s="456" t="n">
        <v>57</v>
      </c>
      <c r="I160" s="192" t="n">
        <f aca="false">I161</f>
        <v>70413</v>
      </c>
      <c r="J160" s="192" t="n">
        <f aca="false">SUM(J161)</f>
        <v>0</v>
      </c>
      <c r="K160" s="192" t="n">
        <f aca="false">SUM(K161)</f>
        <v>70413</v>
      </c>
      <c r="L160" s="459" t="n">
        <f aca="false">SUM(L161)</f>
        <v>0</v>
      </c>
      <c r="M160" s="459" t="n">
        <f aca="false">SUM(M161)</f>
        <v>0</v>
      </c>
      <c r="N160" s="192" t="n">
        <f aca="false">SUM(N161)</f>
        <v>70413</v>
      </c>
      <c r="O160" s="192" t="n">
        <f aca="false">SUM(O161)</f>
        <v>0</v>
      </c>
      <c r="P160" s="192" t="n">
        <f aca="false">SUM(P161)</f>
        <v>0</v>
      </c>
      <c r="Q160" s="203" t="n">
        <f aca="false">SUM(Q161)</f>
        <v>0</v>
      </c>
      <c r="R160" s="459" t="n">
        <f aca="false">SUM(R161)</f>
        <v>0</v>
      </c>
      <c r="S160" s="459" t="n">
        <f aca="false">SUM(S161)</f>
        <v>0</v>
      </c>
      <c r="T160" s="459" t="n">
        <f aca="false">SUM(T161)</f>
        <v>0</v>
      </c>
      <c r="U160" s="460" t="n">
        <f aca="false">SUM(U161)</f>
        <v>0</v>
      </c>
      <c r="V160" s="461" t="n">
        <f aca="false">SUM(V161)</f>
        <v>0</v>
      </c>
      <c r="W160" s="376"/>
      <c r="X160" s="359"/>
      <c r="Y160" s="360"/>
      <c r="Z160" s="378"/>
      <c r="AA160" s="378"/>
      <c r="AB160" s="379"/>
      <c r="AC160" s="378"/>
      <c r="AD160" s="378"/>
      <c r="AE160" s="379"/>
      <c r="AF160" s="240"/>
      <c r="AG160" s="380"/>
      <c r="AH160" s="240"/>
      <c r="AI160" s="240"/>
      <c r="AJ160" s="381"/>
      <c r="AK160" s="240"/>
      <c r="AL160" s="240"/>
      <c r="AM160" s="379"/>
      <c r="AN160" s="240"/>
      <c r="AO160" s="380"/>
      <c r="AP160" s="240"/>
      <c r="AQ160" s="240"/>
      <c r="AR160" s="381"/>
      <c r="AS160" s="240"/>
      <c r="AT160" s="240"/>
      <c r="AU160" s="382"/>
      <c r="AV160" s="240"/>
      <c r="AW160" s="380"/>
      <c r="AX160" s="240"/>
      <c r="AY160" s="240"/>
      <c r="AZ160" s="381"/>
      <c r="BA160" s="240"/>
      <c r="BB160" s="240"/>
      <c r="BC160" s="382"/>
      <c r="BD160" s="240"/>
      <c r="BE160" s="380"/>
      <c r="BF160" s="240"/>
      <c r="BG160" s="240"/>
      <c r="BH160" s="381"/>
      <c r="BI160" s="240"/>
      <c r="BJ160" s="240"/>
      <c r="BK160" s="379"/>
      <c r="BL160" s="240"/>
      <c r="BM160" s="380"/>
      <c r="BN160" s="240"/>
      <c r="BO160" s="240"/>
      <c r="BP160" s="240"/>
      <c r="BQ160" s="240"/>
      <c r="BR160" s="240"/>
      <c r="BS160" s="382"/>
      <c r="BT160" s="240"/>
      <c r="BU160" s="380"/>
      <c r="BV160" s="240"/>
      <c r="BW160" s="240"/>
      <c r="BX160" s="381"/>
      <c r="BY160" s="240"/>
      <c r="BZ160" s="240"/>
      <c r="CA160" s="379"/>
      <c r="CB160" s="240"/>
      <c r="CC160" s="380"/>
      <c r="CD160" s="240"/>
      <c r="CE160" s="240"/>
      <c r="CF160" s="381"/>
      <c r="CG160" s="240"/>
      <c r="CH160" s="240"/>
      <c r="CI160" s="382"/>
      <c r="CJ160" s="240"/>
      <c r="CK160" s="380"/>
      <c r="CL160" s="240"/>
      <c r="CM160" s="240"/>
      <c r="CN160" s="381"/>
      <c r="CO160" s="240"/>
      <c r="CP160" s="240"/>
      <c r="CQ160" s="382"/>
      <c r="CR160" s="240"/>
      <c r="CS160" s="380" t="n">
        <f aca="false">AC160+AK160+AS160+BA160+BI160+BQ160+BY160+CG160+CO160</f>
        <v>0</v>
      </c>
      <c r="CT160" s="240"/>
      <c r="CU160" s="240" t="n">
        <f aca="false">CS160-CT160</f>
        <v>0</v>
      </c>
      <c r="CV160" s="382"/>
      <c r="CW160" s="240"/>
      <c r="CX160" s="380"/>
      <c r="CY160" s="240"/>
      <c r="CZ160" s="240"/>
      <c r="DA160" s="381"/>
      <c r="DB160" s="240"/>
      <c r="DC160" s="380"/>
      <c r="DD160" s="378"/>
      <c r="DE160" s="378"/>
      <c r="DF160" s="381"/>
      <c r="DG160" s="378"/>
      <c r="DH160" s="378"/>
      <c r="DI160" s="379"/>
      <c r="DJ160" s="240"/>
      <c r="DK160" s="380"/>
      <c r="DL160" s="240"/>
      <c r="DM160" s="240"/>
      <c r="DN160" s="381"/>
      <c r="DO160" s="240"/>
      <c r="DP160" s="240"/>
      <c r="DQ160" s="379"/>
      <c r="DR160" s="240"/>
      <c r="DS160" s="380"/>
      <c r="DT160" s="240"/>
      <c r="DU160" s="240"/>
      <c r="DV160" s="381"/>
      <c r="DW160" s="240"/>
      <c r="DX160" s="240"/>
      <c r="DY160" s="382"/>
      <c r="DZ160" s="240"/>
      <c r="EA160" s="380"/>
      <c r="EB160" s="240"/>
      <c r="EC160" s="240"/>
      <c r="ED160" s="381"/>
      <c r="EE160" s="240"/>
      <c r="EF160" s="240"/>
      <c r="EG160" s="382"/>
      <c r="EH160" s="240"/>
      <c r="EI160" s="380"/>
      <c r="EJ160" s="240"/>
      <c r="EK160" s="240"/>
      <c r="EL160" s="381"/>
      <c r="EM160" s="240"/>
      <c r="EN160" s="240"/>
      <c r="EO160" s="379"/>
      <c r="EQ160" s="380"/>
      <c r="ER160" s="240"/>
      <c r="ES160" s="240"/>
      <c r="ET160" s="381"/>
      <c r="EU160" s="240"/>
      <c r="EV160" s="240"/>
      <c r="EW160" s="379"/>
    </row>
    <row r="161" s="241" customFormat="true" ht="15.95" hidden="false" customHeight="true" outlineLevel="0" collapsed="false">
      <c r="A161" s="386" t="s">
        <v>730</v>
      </c>
      <c r="B161" s="456" t="n">
        <v>58</v>
      </c>
      <c r="C161" s="351" t="n">
        <v>3918949</v>
      </c>
      <c r="D161" s="371" t="n">
        <f aca="false">VLOOKUP(H161,$B$8:$C$218,2,FALSE())</f>
        <v>70429377</v>
      </c>
      <c r="E161" s="372" t="n">
        <f aca="false">ROUND(D161/1000,0)</f>
        <v>70429</v>
      </c>
      <c r="F161" s="203" t="n">
        <v>79897</v>
      </c>
      <c r="G161" s="462" t="s">
        <v>414</v>
      </c>
      <c r="H161" s="458" t="n">
        <v>5702</v>
      </c>
      <c r="I161" s="203" t="n">
        <f aca="false">SUM(O161:U161)+J161+N161</f>
        <v>70413</v>
      </c>
      <c r="J161" s="203"/>
      <c r="K161" s="203" t="n">
        <v>70413</v>
      </c>
      <c r="L161" s="203"/>
      <c r="M161" s="203"/>
      <c r="N161" s="203" t="n">
        <f aca="false">K161+L161</f>
        <v>70413</v>
      </c>
      <c r="O161" s="203"/>
      <c r="P161" s="203"/>
      <c r="Q161" s="203"/>
      <c r="R161" s="203"/>
      <c r="S161" s="203"/>
      <c r="T161" s="203"/>
      <c r="U161" s="374"/>
      <c r="V161" s="375"/>
      <c r="W161" s="376"/>
      <c r="X161" s="293"/>
      <c r="Y161" s="377"/>
      <c r="Z161" s="378"/>
      <c r="AA161" s="378"/>
      <c r="AB161" s="379"/>
      <c r="AC161" s="378"/>
      <c r="AD161" s="378"/>
      <c r="AE161" s="379"/>
      <c r="AF161" s="240"/>
      <c r="AG161" s="380"/>
      <c r="AH161" s="240"/>
      <c r="AI161" s="240"/>
      <c r="AJ161" s="381"/>
      <c r="AK161" s="240"/>
      <c r="AL161" s="240"/>
      <c r="AM161" s="379"/>
      <c r="AN161" s="240"/>
      <c r="AO161" s="380"/>
      <c r="AP161" s="240"/>
      <c r="AQ161" s="240"/>
      <c r="AR161" s="381"/>
      <c r="AS161" s="240"/>
      <c r="AT161" s="240"/>
      <c r="AU161" s="382"/>
      <c r="AV161" s="240"/>
      <c r="AW161" s="380"/>
      <c r="AX161" s="240"/>
      <c r="AY161" s="240"/>
      <c r="AZ161" s="381"/>
      <c r="BA161" s="240"/>
      <c r="BB161" s="240"/>
      <c r="BC161" s="382"/>
      <c r="BD161" s="240"/>
      <c r="BE161" s="380"/>
      <c r="BF161" s="240"/>
      <c r="BG161" s="240"/>
      <c r="BH161" s="381"/>
      <c r="BI161" s="240"/>
      <c r="BJ161" s="240"/>
      <c r="BK161" s="379"/>
      <c r="BL161" s="240"/>
      <c r="BM161" s="380"/>
      <c r="BN161" s="240"/>
      <c r="BO161" s="240"/>
      <c r="BP161" s="240"/>
      <c r="BQ161" s="240"/>
      <c r="BR161" s="240"/>
      <c r="BS161" s="382"/>
      <c r="BT161" s="240"/>
      <c r="BU161" s="380"/>
      <c r="BV161" s="240"/>
      <c r="BW161" s="240"/>
      <c r="BX161" s="381"/>
      <c r="BY161" s="240"/>
      <c r="BZ161" s="240"/>
      <c r="CA161" s="379"/>
      <c r="CB161" s="240"/>
      <c r="CC161" s="380"/>
      <c r="CD161" s="240"/>
      <c r="CE161" s="240"/>
      <c r="CF161" s="381"/>
      <c r="CG161" s="240"/>
      <c r="CH161" s="240"/>
      <c r="CI161" s="382"/>
      <c r="CJ161" s="240"/>
      <c r="CK161" s="380"/>
      <c r="CL161" s="240"/>
      <c r="CM161" s="240"/>
      <c r="CN161" s="381"/>
      <c r="CO161" s="240"/>
      <c r="CP161" s="240"/>
      <c r="CQ161" s="382"/>
      <c r="CR161" s="240"/>
      <c r="CS161" s="380" t="n">
        <f aca="false">AC161+AK161+AS161+BA161+BI161+BQ161+BY161+CG161+CO161</f>
        <v>0</v>
      </c>
      <c r="CT161" s="240"/>
      <c r="CU161" s="240" t="n">
        <f aca="false">CS161-CT161</f>
        <v>0</v>
      </c>
      <c r="CV161" s="382"/>
      <c r="CW161" s="240"/>
      <c r="CX161" s="380"/>
      <c r="CY161" s="240"/>
      <c r="CZ161" s="240"/>
      <c r="DA161" s="381"/>
      <c r="DB161" s="240"/>
      <c r="DC161" s="380"/>
      <c r="DD161" s="378"/>
      <c r="DE161" s="378"/>
      <c r="DF161" s="381"/>
      <c r="DG161" s="378"/>
      <c r="DH161" s="378"/>
      <c r="DI161" s="379"/>
      <c r="DJ161" s="240"/>
      <c r="DK161" s="380"/>
      <c r="DL161" s="240"/>
      <c r="DM161" s="240"/>
      <c r="DN161" s="381"/>
      <c r="DO161" s="240"/>
      <c r="DP161" s="240"/>
      <c r="DQ161" s="379"/>
      <c r="DR161" s="240"/>
      <c r="DS161" s="380"/>
      <c r="DT161" s="240"/>
      <c r="DU161" s="240"/>
      <c r="DV161" s="381"/>
      <c r="DW161" s="240"/>
      <c r="DX161" s="240"/>
      <c r="DY161" s="382"/>
      <c r="DZ161" s="240"/>
      <c r="EA161" s="380"/>
      <c r="EB161" s="240"/>
      <c r="EC161" s="240"/>
      <c r="ED161" s="381"/>
      <c r="EE161" s="240"/>
      <c r="EF161" s="240"/>
      <c r="EG161" s="382"/>
      <c r="EH161" s="240"/>
      <c r="EI161" s="380"/>
      <c r="EJ161" s="240"/>
      <c r="EK161" s="240"/>
      <c r="EL161" s="381"/>
      <c r="EM161" s="240"/>
      <c r="EN161" s="240"/>
      <c r="EO161" s="379"/>
      <c r="EQ161" s="380"/>
      <c r="ER161" s="240"/>
      <c r="ES161" s="240"/>
      <c r="ET161" s="381"/>
      <c r="EU161" s="240"/>
      <c r="EV161" s="240"/>
      <c r="EW161" s="379"/>
    </row>
    <row r="162" s="367" customFormat="true" ht="15.95" hidden="false" customHeight="true" outlineLevel="0" collapsed="false">
      <c r="A162" s="369" t="s">
        <v>731</v>
      </c>
      <c r="B162" s="370" t="n">
        <v>5801</v>
      </c>
      <c r="C162" s="351" t="n">
        <v>3918949</v>
      </c>
      <c r="D162" s="352" t="n">
        <f aca="false">VLOOKUP(H162,$B$8:$C$218,2,FALSE())</f>
        <v>3918949</v>
      </c>
      <c r="E162" s="353" t="n">
        <f aca="false">ROUND(D162/1000,0)</f>
        <v>3919</v>
      </c>
      <c r="F162" s="192" t="n">
        <f aca="false">SUM(F163:F165)</f>
        <v>4216</v>
      </c>
      <c r="G162" s="354" t="s">
        <v>416</v>
      </c>
      <c r="H162" s="456" t="n">
        <v>58</v>
      </c>
      <c r="I162" s="192" t="n">
        <f aca="false">SUM(I163:I165)</f>
        <v>3823</v>
      </c>
      <c r="J162" s="192" t="n">
        <f aca="false">SUM(J163:J165)</f>
        <v>0</v>
      </c>
      <c r="K162" s="192" t="n">
        <f aca="false">SUM(K163:K165)</f>
        <v>0</v>
      </c>
      <c r="L162" s="192" t="n">
        <f aca="false">SUM(L163:L165)</f>
        <v>0</v>
      </c>
      <c r="M162" s="192" t="n">
        <f aca="false">SUM(M163:M165)</f>
        <v>0</v>
      </c>
      <c r="N162" s="192" t="n">
        <f aca="false">SUM(N163:N165)</f>
        <v>0</v>
      </c>
      <c r="O162" s="192" t="n">
        <f aca="false">SUM(O163:O165)</f>
        <v>3823</v>
      </c>
      <c r="P162" s="192" t="n">
        <f aca="false">SUM(P163:P165)</f>
        <v>0</v>
      </c>
      <c r="Q162" s="192" t="n">
        <f aca="false">SUM(Q163:Q165)</f>
        <v>0</v>
      </c>
      <c r="R162" s="192" t="n">
        <f aca="false">SUM(R163:R165)</f>
        <v>0</v>
      </c>
      <c r="S162" s="192" t="n">
        <f aca="false">SUM(S163:S165)</f>
        <v>0</v>
      </c>
      <c r="T162" s="192" t="n">
        <f aca="false">SUM(T163:T165)</f>
        <v>0</v>
      </c>
      <c r="U162" s="356" t="n">
        <f aca="false">SUM(U163:U165)</f>
        <v>0</v>
      </c>
      <c r="V162" s="357" t="n">
        <f aca="false">SUM(V163:V165)</f>
        <v>3823</v>
      </c>
      <c r="W162" s="358" t="n">
        <f aca="false">SUM(W163:W165)</f>
        <v>0</v>
      </c>
      <c r="X162" s="359"/>
      <c r="Y162" s="360"/>
      <c r="Z162" s="361"/>
      <c r="AA162" s="361"/>
      <c r="AB162" s="362"/>
      <c r="AC162" s="361"/>
      <c r="AD162" s="378"/>
      <c r="AE162" s="379"/>
      <c r="AF162" s="363"/>
      <c r="AG162" s="364"/>
      <c r="AH162" s="363"/>
      <c r="AI162" s="363"/>
      <c r="AJ162" s="365"/>
      <c r="AK162" s="363"/>
      <c r="AL162" s="240"/>
      <c r="AM162" s="379"/>
      <c r="AN162" s="363"/>
      <c r="AO162" s="364"/>
      <c r="AP162" s="363"/>
      <c r="AQ162" s="363"/>
      <c r="AR162" s="365"/>
      <c r="AS162" s="363"/>
      <c r="AT162" s="363"/>
      <c r="AU162" s="366"/>
      <c r="AV162" s="363"/>
      <c r="AW162" s="364"/>
      <c r="AX162" s="363"/>
      <c r="AY162" s="363"/>
      <c r="AZ162" s="365"/>
      <c r="BA162" s="363"/>
      <c r="BB162" s="363"/>
      <c r="BC162" s="366"/>
      <c r="BD162" s="363"/>
      <c r="BE162" s="364"/>
      <c r="BF162" s="363"/>
      <c r="BG162" s="363"/>
      <c r="BH162" s="365"/>
      <c r="BI162" s="363"/>
      <c r="BJ162" s="363"/>
      <c r="BK162" s="362"/>
      <c r="BL162" s="363"/>
      <c r="BM162" s="364"/>
      <c r="BN162" s="363"/>
      <c r="BO162" s="363"/>
      <c r="BP162" s="363"/>
      <c r="BQ162" s="363"/>
      <c r="BR162" s="363"/>
      <c r="BS162" s="366"/>
      <c r="BT162" s="363"/>
      <c r="BU162" s="364"/>
      <c r="BV162" s="363"/>
      <c r="BW162" s="363"/>
      <c r="BX162" s="365"/>
      <c r="BY162" s="363"/>
      <c r="BZ162" s="363"/>
      <c r="CA162" s="362"/>
      <c r="CB162" s="363"/>
      <c r="CC162" s="364"/>
      <c r="CD162" s="363"/>
      <c r="CE162" s="363"/>
      <c r="CF162" s="365"/>
      <c r="CG162" s="363"/>
      <c r="CH162" s="363"/>
      <c r="CI162" s="366"/>
      <c r="CJ162" s="363"/>
      <c r="CK162" s="364"/>
      <c r="CL162" s="363"/>
      <c r="CM162" s="363"/>
      <c r="CN162" s="365"/>
      <c r="CO162" s="363"/>
      <c r="CP162" s="363"/>
      <c r="CQ162" s="366"/>
      <c r="CR162" s="240"/>
      <c r="CS162" s="380" t="n">
        <f aca="false">AC162+AK162+AS162+BA162+BI162+BQ162+BY162+CG162+CO162</f>
        <v>0</v>
      </c>
      <c r="CT162" s="363"/>
      <c r="CU162" s="240" t="n">
        <f aca="false">CS162-CT162</f>
        <v>0</v>
      </c>
      <c r="CV162" s="366"/>
      <c r="CW162" s="363"/>
      <c r="CX162" s="364"/>
      <c r="CY162" s="363"/>
      <c r="CZ162" s="363"/>
      <c r="DA162" s="365"/>
      <c r="DB162" s="363"/>
      <c r="DC162" s="364"/>
      <c r="DD162" s="361"/>
      <c r="DE162" s="361"/>
      <c r="DF162" s="365"/>
      <c r="DG162" s="361"/>
      <c r="DH162" s="378"/>
      <c r="DI162" s="379"/>
      <c r="DJ162" s="363"/>
      <c r="DK162" s="364"/>
      <c r="DL162" s="363"/>
      <c r="DM162" s="363"/>
      <c r="DN162" s="365"/>
      <c r="DO162" s="363"/>
      <c r="DP162" s="363"/>
      <c r="DQ162" s="362"/>
      <c r="DR162" s="363"/>
      <c r="DS162" s="364"/>
      <c r="DT162" s="363"/>
      <c r="DU162" s="363"/>
      <c r="DV162" s="365"/>
      <c r="DW162" s="363"/>
      <c r="DX162" s="363"/>
      <c r="DY162" s="366"/>
      <c r="DZ162" s="363"/>
      <c r="EA162" s="364"/>
      <c r="EB162" s="363"/>
      <c r="EC162" s="363"/>
      <c r="ED162" s="365"/>
      <c r="EE162" s="363"/>
      <c r="EF162" s="363"/>
      <c r="EG162" s="366"/>
      <c r="EH162" s="363"/>
      <c r="EI162" s="364"/>
      <c r="EJ162" s="363"/>
      <c r="EK162" s="363"/>
      <c r="EL162" s="365"/>
      <c r="EM162" s="363"/>
      <c r="EN162" s="363"/>
      <c r="EO162" s="362"/>
      <c r="EQ162" s="364"/>
      <c r="ER162" s="363"/>
      <c r="ES162" s="363"/>
      <c r="ET162" s="365"/>
      <c r="EU162" s="363"/>
      <c r="EV162" s="363"/>
      <c r="EW162" s="362"/>
    </row>
    <row r="163" s="241" customFormat="true" ht="15.95" hidden="false" customHeight="true" outlineLevel="0" collapsed="false">
      <c r="A163" s="369" t="s">
        <v>732</v>
      </c>
      <c r="B163" s="370" t="n">
        <v>5802</v>
      </c>
      <c r="C163" s="351" t="n">
        <v>0</v>
      </c>
      <c r="D163" s="371" t="n">
        <f aca="false">VLOOKUP(H163,$B$8:$C$218,2,FALSE())</f>
        <v>3918949</v>
      </c>
      <c r="E163" s="372" t="n">
        <f aca="false">ROUND(D163/1000,0)</f>
        <v>3919</v>
      </c>
      <c r="F163" s="203" t="n">
        <v>4216</v>
      </c>
      <c r="G163" s="373" t="s">
        <v>418</v>
      </c>
      <c r="H163" s="370" t="n">
        <v>5801</v>
      </c>
      <c r="I163" s="203" t="n">
        <f aca="false">SUM(O163:U163)+J163+N163</f>
        <v>3823</v>
      </c>
      <c r="J163" s="203"/>
      <c r="K163" s="203"/>
      <c r="L163" s="203"/>
      <c r="M163" s="203"/>
      <c r="N163" s="203" t="n">
        <f aca="false">K163+L163</f>
        <v>0</v>
      </c>
      <c r="O163" s="203" t="n">
        <f aca="false">V163+W163</f>
        <v>3823</v>
      </c>
      <c r="P163" s="203"/>
      <c r="Q163" s="203"/>
      <c r="R163" s="203"/>
      <c r="S163" s="203"/>
      <c r="T163" s="203"/>
      <c r="U163" s="374"/>
      <c r="V163" s="375" t="n">
        <f aca="false">4423-600</f>
        <v>3823</v>
      </c>
      <c r="W163" s="376"/>
      <c r="X163" s="293"/>
      <c r="Y163" s="377"/>
      <c r="Z163" s="378"/>
      <c r="AA163" s="378"/>
      <c r="AB163" s="379"/>
      <c r="AC163" s="378"/>
      <c r="AD163" s="378"/>
      <c r="AE163" s="379"/>
      <c r="AF163" s="240"/>
      <c r="AG163" s="380" t="n">
        <f aca="false">4423-600</f>
        <v>3823</v>
      </c>
      <c r="AH163" s="240" t="n">
        <f aca="false">4566-350</f>
        <v>4216</v>
      </c>
      <c r="AI163" s="240" t="n">
        <f aca="false">AG163-AH163</f>
        <v>-393</v>
      </c>
      <c r="AJ163" s="381" t="n">
        <f aca="false">AI163/AH163</f>
        <v>-0.0932163187855788</v>
      </c>
      <c r="AK163" s="240" t="n">
        <v>4529</v>
      </c>
      <c r="AL163" s="240" t="n">
        <f aca="false">AH163-AK163</f>
        <v>-313</v>
      </c>
      <c r="AM163" s="379" t="n">
        <f aca="false">AL163/AK163</f>
        <v>-0.0691101788474277</v>
      </c>
      <c r="AN163" s="240"/>
      <c r="AO163" s="380"/>
      <c r="AP163" s="240"/>
      <c r="AQ163" s="240"/>
      <c r="AR163" s="381"/>
      <c r="AS163" s="240"/>
      <c r="AT163" s="240"/>
      <c r="AU163" s="382"/>
      <c r="AV163" s="240"/>
      <c r="AW163" s="380"/>
      <c r="AX163" s="240"/>
      <c r="AY163" s="240"/>
      <c r="AZ163" s="381"/>
      <c r="BA163" s="240"/>
      <c r="BB163" s="240"/>
      <c r="BC163" s="382"/>
      <c r="BD163" s="240"/>
      <c r="BE163" s="380"/>
      <c r="BF163" s="240"/>
      <c r="BG163" s="240"/>
      <c r="BH163" s="381"/>
      <c r="BI163" s="240"/>
      <c r="BJ163" s="240"/>
      <c r="BK163" s="379"/>
      <c r="BL163" s="240"/>
      <c r="BM163" s="380"/>
      <c r="BN163" s="240"/>
      <c r="BO163" s="240"/>
      <c r="BP163" s="240"/>
      <c r="BQ163" s="240"/>
      <c r="BR163" s="240"/>
      <c r="BS163" s="382"/>
      <c r="BT163" s="240"/>
      <c r="BU163" s="380"/>
      <c r="BV163" s="240"/>
      <c r="BW163" s="240"/>
      <c r="BX163" s="381"/>
      <c r="BY163" s="240"/>
      <c r="BZ163" s="240"/>
      <c r="CA163" s="379"/>
      <c r="CB163" s="240"/>
      <c r="CC163" s="380"/>
      <c r="CD163" s="240"/>
      <c r="CE163" s="240"/>
      <c r="CF163" s="381"/>
      <c r="CG163" s="240"/>
      <c r="CH163" s="240"/>
      <c r="CI163" s="382"/>
      <c r="CJ163" s="240"/>
      <c r="CK163" s="380"/>
      <c r="CL163" s="240"/>
      <c r="CM163" s="240"/>
      <c r="CN163" s="381"/>
      <c r="CO163" s="240"/>
      <c r="CP163" s="240"/>
      <c r="CQ163" s="382"/>
      <c r="CR163" s="240"/>
      <c r="CS163" s="380" t="n">
        <f aca="false">AC163+AK163+AS163+BA163+BI163+BQ163+BY163+CG163+CO163</f>
        <v>4529</v>
      </c>
      <c r="CT163" s="240" t="n">
        <v>4529</v>
      </c>
      <c r="CU163" s="240" t="n">
        <f aca="false">CS163-CT163</f>
        <v>0</v>
      </c>
      <c r="CV163" s="382"/>
      <c r="CW163" s="240"/>
      <c r="CX163" s="380"/>
      <c r="CY163" s="240"/>
      <c r="CZ163" s="240"/>
      <c r="DA163" s="381"/>
      <c r="DB163" s="240"/>
      <c r="DC163" s="380"/>
      <c r="DD163" s="378"/>
      <c r="DE163" s="378"/>
      <c r="DF163" s="381"/>
      <c r="DG163" s="378"/>
      <c r="DH163" s="378"/>
      <c r="DI163" s="379"/>
      <c r="DJ163" s="240"/>
      <c r="DK163" s="380"/>
      <c r="DL163" s="240"/>
      <c r="DM163" s="240"/>
      <c r="DN163" s="381"/>
      <c r="DO163" s="240"/>
      <c r="DP163" s="240"/>
      <c r="DQ163" s="379"/>
      <c r="DR163" s="240"/>
      <c r="DS163" s="380"/>
      <c r="DT163" s="240"/>
      <c r="DU163" s="240"/>
      <c r="DV163" s="381"/>
      <c r="DW163" s="240"/>
      <c r="DX163" s="240"/>
      <c r="DY163" s="382"/>
      <c r="DZ163" s="240"/>
      <c r="EA163" s="380"/>
      <c r="EB163" s="240"/>
      <c r="EC163" s="240"/>
      <c r="ED163" s="381"/>
      <c r="EE163" s="240"/>
      <c r="EF163" s="240"/>
      <c r="EG163" s="382"/>
      <c r="EH163" s="240"/>
      <c r="EI163" s="380"/>
      <c r="EJ163" s="240"/>
      <c r="EK163" s="240"/>
      <c r="EL163" s="381"/>
      <c r="EM163" s="240"/>
      <c r="EN163" s="240"/>
      <c r="EO163" s="379"/>
      <c r="EQ163" s="380"/>
      <c r="ER163" s="240"/>
      <c r="ES163" s="240"/>
      <c r="ET163" s="381"/>
      <c r="EU163" s="240"/>
      <c r="EV163" s="240"/>
      <c r="EW163" s="379"/>
    </row>
    <row r="164" s="241" customFormat="true" ht="15.95" hidden="false" customHeight="true" outlineLevel="0" collapsed="false">
      <c r="A164" s="369" t="s">
        <v>733</v>
      </c>
      <c r="B164" s="370" t="n">
        <v>5898</v>
      </c>
      <c r="C164" s="351" t="n">
        <v>0</v>
      </c>
      <c r="D164" s="371" t="n">
        <f aca="false">VLOOKUP(H164,$B$8:$C$218,2,FALSE())</f>
        <v>0</v>
      </c>
      <c r="E164" s="372" t="n">
        <f aca="false">ROUND(D164/1000,0)</f>
        <v>0</v>
      </c>
      <c r="F164" s="203" t="n">
        <v>0</v>
      </c>
      <c r="G164" s="373" t="s">
        <v>420</v>
      </c>
      <c r="H164" s="370" t="n">
        <v>5802</v>
      </c>
      <c r="I164" s="203" t="n">
        <f aca="false">SUM(O164:U164)+J164+N164</f>
        <v>0</v>
      </c>
      <c r="J164" s="203"/>
      <c r="K164" s="203"/>
      <c r="L164" s="203"/>
      <c r="M164" s="203"/>
      <c r="N164" s="203" t="n">
        <f aca="false">K164+L164</f>
        <v>0</v>
      </c>
      <c r="O164" s="203" t="n">
        <f aca="false">V164+W164</f>
        <v>0</v>
      </c>
      <c r="P164" s="203"/>
      <c r="Q164" s="203"/>
      <c r="R164" s="203"/>
      <c r="S164" s="203"/>
      <c r="T164" s="203"/>
      <c r="U164" s="374"/>
      <c r="V164" s="375"/>
      <c r="W164" s="376"/>
      <c r="X164" s="293"/>
      <c r="Y164" s="377"/>
      <c r="Z164" s="378"/>
      <c r="AA164" s="378"/>
      <c r="AB164" s="379"/>
      <c r="AC164" s="378"/>
      <c r="AD164" s="378"/>
      <c r="AE164" s="379"/>
      <c r="AF164" s="240"/>
      <c r="AG164" s="380"/>
      <c r="AH164" s="240"/>
      <c r="AI164" s="240"/>
      <c r="AJ164" s="381"/>
      <c r="AK164" s="240"/>
      <c r="AL164" s="240"/>
      <c r="AM164" s="379"/>
      <c r="AN164" s="240"/>
      <c r="AO164" s="380"/>
      <c r="AP164" s="240"/>
      <c r="AQ164" s="240"/>
      <c r="AR164" s="381"/>
      <c r="AS164" s="240"/>
      <c r="AT164" s="240"/>
      <c r="AU164" s="382"/>
      <c r="AV164" s="240"/>
      <c r="AW164" s="380"/>
      <c r="AX164" s="240"/>
      <c r="AY164" s="240"/>
      <c r="AZ164" s="381"/>
      <c r="BA164" s="240"/>
      <c r="BB164" s="240"/>
      <c r="BC164" s="382"/>
      <c r="BD164" s="240"/>
      <c r="BE164" s="380"/>
      <c r="BF164" s="240"/>
      <c r="BG164" s="240"/>
      <c r="BH164" s="381"/>
      <c r="BI164" s="240"/>
      <c r="BJ164" s="240"/>
      <c r="BK164" s="379"/>
      <c r="BL164" s="240"/>
      <c r="BM164" s="380"/>
      <c r="BN164" s="240"/>
      <c r="BO164" s="240"/>
      <c r="BP164" s="240"/>
      <c r="BQ164" s="240"/>
      <c r="BR164" s="240"/>
      <c r="BS164" s="382"/>
      <c r="BT164" s="240"/>
      <c r="BU164" s="380"/>
      <c r="BV164" s="240"/>
      <c r="BW164" s="240"/>
      <c r="BX164" s="381"/>
      <c r="BY164" s="240"/>
      <c r="BZ164" s="240"/>
      <c r="CA164" s="379"/>
      <c r="CB164" s="240"/>
      <c r="CC164" s="380"/>
      <c r="CD164" s="240"/>
      <c r="CE164" s="240"/>
      <c r="CF164" s="381"/>
      <c r="CG164" s="240"/>
      <c r="CH164" s="240"/>
      <c r="CI164" s="382"/>
      <c r="CJ164" s="240"/>
      <c r="CK164" s="380"/>
      <c r="CL164" s="240"/>
      <c r="CM164" s="240"/>
      <c r="CN164" s="381"/>
      <c r="CO164" s="240"/>
      <c r="CP164" s="240"/>
      <c r="CQ164" s="382"/>
      <c r="CR164" s="240"/>
      <c r="CS164" s="380" t="n">
        <f aca="false">AC164+AK164+AS164+BA164+BI164+BQ164+BY164+CG164+CO164</f>
        <v>0</v>
      </c>
      <c r="CT164" s="240"/>
      <c r="CU164" s="240" t="n">
        <f aca="false">CS164-CT164</f>
        <v>0</v>
      </c>
      <c r="CV164" s="382"/>
      <c r="CW164" s="240"/>
      <c r="CX164" s="380"/>
      <c r="CY164" s="240"/>
      <c r="CZ164" s="240"/>
      <c r="DA164" s="381"/>
      <c r="DB164" s="240"/>
      <c r="DC164" s="380"/>
      <c r="DD164" s="378"/>
      <c r="DE164" s="378"/>
      <c r="DF164" s="381"/>
      <c r="DG164" s="378"/>
      <c r="DH164" s="378"/>
      <c r="DI164" s="379"/>
      <c r="DJ164" s="240"/>
      <c r="DK164" s="380"/>
      <c r="DL164" s="240"/>
      <c r="DM164" s="240"/>
      <c r="DN164" s="381"/>
      <c r="DO164" s="240"/>
      <c r="DP164" s="240"/>
      <c r="DQ164" s="379"/>
      <c r="DR164" s="240"/>
      <c r="DS164" s="380"/>
      <c r="DT164" s="240"/>
      <c r="DU164" s="240"/>
      <c r="DV164" s="381"/>
      <c r="DW164" s="240"/>
      <c r="DX164" s="240"/>
      <c r="DY164" s="382"/>
      <c r="DZ164" s="240"/>
      <c r="EA164" s="380"/>
      <c r="EB164" s="240"/>
      <c r="EC164" s="240"/>
      <c r="ED164" s="381"/>
      <c r="EE164" s="240"/>
      <c r="EF164" s="240"/>
      <c r="EG164" s="382"/>
      <c r="EH164" s="240"/>
      <c r="EI164" s="380"/>
      <c r="EJ164" s="240"/>
      <c r="EK164" s="240"/>
      <c r="EL164" s="381"/>
      <c r="EM164" s="240"/>
      <c r="EN164" s="240"/>
      <c r="EO164" s="379"/>
      <c r="EQ164" s="380"/>
      <c r="ER164" s="240"/>
      <c r="ES164" s="240"/>
      <c r="ET164" s="381"/>
      <c r="EU164" s="240"/>
      <c r="EV164" s="240"/>
      <c r="EW164" s="379"/>
    </row>
    <row r="165" s="409" customFormat="true" ht="15.95" hidden="false" customHeight="true" outlineLevel="0" collapsed="false">
      <c r="A165" s="349" t="s">
        <v>734</v>
      </c>
      <c r="B165" s="350" t="n">
        <v>6</v>
      </c>
      <c r="C165" s="351" t="n">
        <v>50011728</v>
      </c>
      <c r="D165" s="371" t="n">
        <f aca="false">VLOOKUP(H165,$B$8:$C$218,2,FALSE())</f>
        <v>0</v>
      </c>
      <c r="E165" s="396" t="n">
        <f aca="false">ROUND(D165/1000,0)</f>
        <v>0</v>
      </c>
      <c r="F165" s="397" t="n">
        <v>0</v>
      </c>
      <c r="G165" s="398" t="s">
        <v>422</v>
      </c>
      <c r="H165" s="440" t="n">
        <v>5898</v>
      </c>
      <c r="I165" s="397" t="n">
        <f aca="false">SUM(O165:U165)+J165+N165</f>
        <v>0</v>
      </c>
      <c r="J165" s="397"/>
      <c r="K165" s="397"/>
      <c r="L165" s="397"/>
      <c r="M165" s="397"/>
      <c r="N165" s="397" t="n">
        <f aca="false">K165+L165</f>
        <v>0</v>
      </c>
      <c r="O165" s="397" t="n">
        <f aca="false">V165+W165</f>
        <v>0</v>
      </c>
      <c r="P165" s="397"/>
      <c r="Q165" s="397"/>
      <c r="R165" s="397"/>
      <c r="S165" s="397"/>
      <c r="T165" s="397"/>
      <c r="U165" s="400"/>
      <c r="V165" s="401"/>
      <c r="W165" s="402"/>
      <c r="X165" s="403"/>
      <c r="Y165" s="377"/>
      <c r="Z165" s="378"/>
      <c r="AA165" s="378"/>
      <c r="AB165" s="379"/>
      <c r="AC165" s="404"/>
      <c r="AD165" s="404"/>
      <c r="AE165" s="405"/>
      <c r="AF165" s="406"/>
      <c r="AG165" s="380"/>
      <c r="AH165" s="240"/>
      <c r="AI165" s="240"/>
      <c r="AJ165" s="381"/>
      <c r="AK165" s="240"/>
      <c r="AL165" s="240"/>
      <c r="AM165" s="379"/>
      <c r="AN165" s="406"/>
      <c r="AO165" s="380"/>
      <c r="AP165" s="240"/>
      <c r="AQ165" s="240"/>
      <c r="AR165" s="381"/>
      <c r="AS165" s="240"/>
      <c r="AT165" s="240"/>
      <c r="AU165" s="382"/>
      <c r="AV165" s="406"/>
      <c r="AW165" s="380"/>
      <c r="AX165" s="240"/>
      <c r="AY165" s="240"/>
      <c r="AZ165" s="381"/>
      <c r="BA165" s="240"/>
      <c r="BB165" s="240"/>
      <c r="BC165" s="382"/>
      <c r="BD165" s="406"/>
      <c r="BE165" s="380"/>
      <c r="BF165" s="240"/>
      <c r="BG165" s="240"/>
      <c r="BH165" s="381"/>
      <c r="BI165" s="240"/>
      <c r="BJ165" s="240"/>
      <c r="BK165" s="379"/>
      <c r="BL165" s="406"/>
      <c r="BM165" s="380"/>
      <c r="BN165" s="240"/>
      <c r="BO165" s="240"/>
      <c r="BP165" s="240"/>
      <c r="BQ165" s="240"/>
      <c r="BR165" s="240"/>
      <c r="BS165" s="382"/>
      <c r="BT165" s="406"/>
      <c r="BU165" s="380"/>
      <c r="BV165" s="240"/>
      <c r="BW165" s="240"/>
      <c r="BX165" s="381"/>
      <c r="BY165" s="240"/>
      <c r="BZ165" s="240"/>
      <c r="CA165" s="379"/>
      <c r="CB165" s="406"/>
      <c r="CC165" s="380"/>
      <c r="CD165" s="240"/>
      <c r="CE165" s="240"/>
      <c r="CF165" s="381"/>
      <c r="CG165" s="240"/>
      <c r="CH165" s="240"/>
      <c r="CI165" s="382"/>
      <c r="CJ165" s="406"/>
      <c r="CK165" s="380"/>
      <c r="CL165" s="240"/>
      <c r="CM165" s="240"/>
      <c r="CN165" s="381"/>
      <c r="CO165" s="240"/>
      <c r="CP165" s="240"/>
      <c r="CQ165" s="382"/>
      <c r="CR165" s="240"/>
      <c r="CS165" s="407" t="n">
        <f aca="false">AC165+AK165+AS165+BA165+BI165+BQ165+BY165+CG165+CO165</f>
        <v>0</v>
      </c>
      <c r="CT165" s="406"/>
      <c r="CU165" s="406" t="n">
        <f aca="false">CS165-CT165</f>
        <v>0</v>
      </c>
      <c r="CV165" s="408"/>
      <c r="CW165" s="406"/>
      <c r="CX165" s="380"/>
      <c r="CY165" s="240"/>
      <c r="CZ165" s="240"/>
      <c r="DA165" s="381"/>
      <c r="DB165" s="406"/>
      <c r="DC165" s="380"/>
      <c r="DD165" s="378"/>
      <c r="DE165" s="378"/>
      <c r="DF165" s="381"/>
      <c r="DG165" s="378"/>
      <c r="DH165" s="378"/>
      <c r="DI165" s="379"/>
      <c r="DJ165" s="406"/>
      <c r="DK165" s="380"/>
      <c r="DL165" s="240"/>
      <c r="DM165" s="240"/>
      <c r="DN165" s="381"/>
      <c r="DO165" s="240"/>
      <c r="DP165" s="240"/>
      <c r="DQ165" s="379"/>
      <c r="DR165" s="406"/>
      <c r="DS165" s="380"/>
      <c r="DT165" s="240"/>
      <c r="DU165" s="240"/>
      <c r="DV165" s="381"/>
      <c r="DW165" s="240"/>
      <c r="DX165" s="240"/>
      <c r="DY165" s="382"/>
      <c r="DZ165" s="406"/>
      <c r="EA165" s="380"/>
      <c r="EB165" s="240"/>
      <c r="EC165" s="240"/>
      <c r="ED165" s="381"/>
      <c r="EE165" s="240"/>
      <c r="EF165" s="240"/>
      <c r="EG165" s="382"/>
      <c r="EH165" s="406"/>
      <c r="EI165" s="380"/>
      <c r="EJ165" s="240"/>
      <c r="EK165" s="240"/>
      <c r="EL165" s="381"/>
      <c r="EM165" s="240"/>
      <c r="EN165" s="240"/>
      <c r="EO165" s="379"/>
      <c r="EQ165" s="380"/>
      <c r="ER165" s="240"/>
      <c r="ES165" s="240"/>
      <c r="ET165" s="381"/>
      <c r="EU165" s="240"/>
      <c r="EV165" s="240"/>
      <c r="EW165" s="379"/>
    </row>
    <row r="166" s="367" customFormat="true" ht="15.6" hidden="false" customHeight="true" outlineLevel="0" collapsed="false">
      <c r="A166" s="368" t="s">
        <v>735</v>
      </c>
      <c r="B166" s="350" t="n">
        <v>61</v>
      </c>
      <c r="C166" s="351" t="n">
        <v>0</v>
      </c>
      <c r="D166" s="352" t="n">
        <f aca="false">VLOOKUP(H166,$B$8:$C$218,2,FALSE())</f>
        <v>50011728</v>
      </c>
      <c r="E166" s="410" t="n">
        <f aca="false">ROUND(D166/1000,0)</f>
        <v>50012</v>
      </c>
      <c r="F166" s="411" t="n">
        <f aca="false">SUM(F167,F170,F173,F176,F181,F183,F186,F188)</f>
        <v>55203</v>
      </c>
      <c r="G166" s="412" t="s">
        <v>424</v>
      </c>
      <c r="H166" s="413" t="n">
        <v>6</v>
      </c>
      <c r="I166" s="411" t="n">
        <f aca="false">SUM(I167,I170,I173,I176,I181,I183)</f>
        <v>48825</v>
      </c>
      <c r="J166" s="411" t="n">
        <f aca="false">SUM(J167,J170,J173,J176,J181,J183,J168,J186,J188)</f>
        <v>0</v>
      </c>
      <c r="K166" s="411" t="n">
        <f aca="false">SUM(K167,K170,K173,K176,K181,K183,K168,K186,K188)</f>
        <v>29551</v>
      </c>
      <c r="L166" s="411" t="n">
        <f aca="false">SUM(L167,L170,L173,L176,L181,L183,L168,L186,L188)</f>
        <v>0</v>
      </c>
      <c r="M166" s="411" t="n">
        <f aca="false">SUM(M167,M170,M173,M176,M181,M183,M168,M186,M188)</f>
        <v>0</v>
      </c>
      <c r="N166" s="411" t="n">
        <f aca="false">SUM(N167,N170,N173,N176,N181,N183,N168,N186,N188)</f>
        <v>29551</v>
      </c>
      <c r="O166" s="411" t="n">
        <f aca="false">SUM(O167,O170,O173,O176,O181,O183,O168,O186,O188)</f>
        <v>16855</v>
      </c>
      <c r="P166" s="411" t="n">
        <f aca="false">SUM(P167,P170,P173,P176,P181,P183,P168,P186,P188)</f>
        <v>2419</v>
      </c>
      <c r="Q166" s="411" t="n">
        <f aca="false">SUM(Q167,Q170,Q173,Q176,Q181,Q183,Q168,Q186,Q188)</f>
        <v>0</v>
      </c>
      <c r="R166" s="411" t="n">
        <f aca="false">SUM(R167,R170,R173,R176,R181,R183,R168,R186,R188)</f>
        <v>0</v>
      </c>
      <c r="S166" s="411" t="n">
        <f aca="false">SUM(S167,S170,S173,S176,S181,S183,S168,S186,S188)</f>
        <v>0</v>
      </c>
      <c r="T166" s="411" t="n">
        <f aca="false">SUM(T167,T170,T173,T176,T181,T183,T168,T186,T188)</f>
        <v>0</v>
      </c>
      <c r="U166" s="415" t="n">
        <f aca="false">U167+U170+U173+U176+U181+U183+U186+U188</f>
        <v>0</v>
      </c>
      <c r="V166" s="416" t="n">
        <f aca="false">SUM(V167,V170,V173,V176,V181,V183,)</f>
        <v>11014</v>
      </c>
      <c r="W166" s="417" t="n">
        <f aca="false">SUM(W167,W170,W173,W176,W181,W183,W186,W188)</f>
        <v>0</v>
      </c>
      <c r="X166" s="359"/>
      <c r="Y166" s="360"/>
      <c r="Z166" s="361"/>
      <c r="AA166" s="361"/>
      <c r="AB166" s="362"/>
      <c r="AC166" s="361"/>
      <c r="AD166" s="378"/>
      <c r="AE166" s="379"/>
      <c r="AF166" s="363"/>
      <c r="AG166" s="364"/>
      <c r="AH166" s="363"/>
      <c r="AI166" s="363"/>
      <c r="AJ166" s="365"/>
      <c r="AK166" s="363"/>
      <c r="AL166" s="240"/>
      <c r="AM166" s="379"/>
      <c r="AN166" s="363"/>
      <c r="AO166" s="364"/>
      <c r="AP166" s="363"/>
      <c r="AQ166" s="363"/>
      <c r="AR166" s="365"/>
      <c r="AS166" s="363"/>
      <c r="AT166" s="363"/>
      <c r="AU166" s="366"/>
      <c r="AV166" s="363"/>
      <c r="AW166" s="364"/>
      <c r="AX166" s="363"/>
      <c r="AY166" s="363"/>
      <c r="AZ166" s="365"/>
      <c r="BA166" s="363"/>
      <c r="BB166" s="363"/>
      <c r="BC166" s="366"/>
      <c r="BD166" s="363"/>
      <c r="BE166" s="364"/>
      <c r="BF166" s="363"/>
      <c r="BG166" s="363"/>
      <c r="BH166" s="365"/>
      <c r="BI166" s="363"/>
      <c r="BJ166" s="363"/>
      <c r="BK166" s="362"/>
      <c r="BL166" s="363"/>
      <c r="BM166" s="364"/>
      <c r="BN166" s="363"/>
      <c r="BO166" s="363"/>
      <c r="BP166" s="363"/>
      <c r="BQ166" s="363"/>
      <c r="BR166" s="363"/>
      <c r="BS166" s="366"/>
      <c r="BT166" s="363"/>
      <c r="BU166" s="364"/>
      <c r="BV166" s="363"/>
      <c r="BW166" s="363"/>
      <c r="BX166" s="365"/>
      <c r="BY166" s="363"/>
      <c r="BZ166" s="363"/>
      <c r="CA166" s="362"/>
      <c r="CB166" s="363"/>
      <c r="CC166" s="364"/>
      <c r="CD166" s="363"/>
      <c r="CE166" s="363"/>
      <c r="CF166" s="365"/>
      <c r="CG166" s="363"/>
      <c r="CH166" s="363"/>
      <c r="CI166" s="366"/>
      <c r="CJ166" s="363"/>
      <c r="CK166" s="364"/>
      <c r="CL166" s="363"/>
      <c r="CM166" s="363"/>
      <c r="CN166" s="365"/>
      <c r="CO166" s="363"/>
      <c r="CP166" s="363"/>
      <c r="CQ166" s="366"/>
      <c r="CR166" s="240"/>
      <c r="CS166" s="380" t="n">
        <f aca="false">AC166+AK166+AS166+BA166+BI166+BQ166+BY166+CG166+CO166</f>
        <v>0</v>
      </c>
      <c r="CT166" s="363"/>
      <c r="CU166" s="240" t="n">
        <f aca="false">CS166-CT166</f>
        <v>0</v>
      </c>
      <c r="CV166" s="366"/>
      <c r="CW166" s="363"/>
      <c r="CX166" s="364"/>
      <c r="CY166" s="363"/>
      <c r="CZ166" s="363"/>
      <c r="DA166" s="365"/>
      <c r="DB166" s="363"/>
      <c r="DC166" s="364"/>
      <c r="DD166" s="361"/>
      <c r="DE166" s="361"/>
      <c r="DF166" s="365"/>
      <c r="DG166" s="361"/>
      <c r="DH166" s="378"/>
      <c r="DI166" s="379"/>
      <c r="DJ166" s="363"/>
      <c r="DK166" s="364"/>
      <c r="DL166" s="363"/>
      <c r="DM166" s="363"/>
      <c r="DN166" s="365"/>
      <c r="DO166" s="363"/>
      <c r="DP166" s="363"/>
      <c r="DQ166" s="362"/>
      <c r="DR166" s="363"/>
      <c r="DS166" s="364"/>
      <c r="DT166" s="363"/>
      <c r="DU166" s="363"/>
      <c r="DV166" s="365"/>
      <c r="DW166" s="363"/>
      <c r="DX166" s="363"/>
      <c r="DY166" s="366"/>
      <c r="DZ166" s="363"/>
      <c r="EA166" s="364"/>
      <c r="EB166" s="363"/>
      <c r="EC166" s="363"/>
      <c r="ED166" s="365"/>
      <c r="EE166" s="363"/>
      <c r="EF166" s="363"/>
      <c r="EG166" s="366"/>
      <c r="EH166" s="363"/>
      <c r="EI166" s="364"/>
      <c r="EJ166" s="363"/>
      <c r="EK166" s="363"/>
      <c r="EL166" s="365"/>
      <c r="EM166" s="363"/>
      <c r="EN166" s="363"/>
      <c r="EO166" s="362"/>
      <c r="EQ166" s="364"/>
      <c r="ER166" s="363"/>
      <c r="ES166" s="363"/>
      <c r="ET166" s="365"/>
      <c r="EU166" s="363"/>
      <c r="EV166" s="363"/>
      <c r="EW166" s="362"/>
    </row>
    <row r="167" s="367" customFormat="true" ht="15.95" hidden="false" customHeight="true" outlineLevel="0" collapsed="false">
      <c r="A167" s="383" t="s">
        <v>736</v>
      </c>
      <c r="B167" s="370" t="n">
        <v>6101</v>
      </c>
      <c r="C167" s="351" t="n">
        <v>0</v>
      </c>
      <c r="D167" s="352" t="n">
        <f aca="false">VLOOKUP(H167,$B$8:$C$218,2,FALSE())</f>
        <v>0</v>
      </c>
      <c r="E167" s="353" t="n">
        <f aca="false">ROUND(D167/1000,0)</f>
        <v>0</v>
      </c>
      <c r="F167" s="192" t="n">
        <f aca="false">SUM(F168:F169)</f>
        <v>0</v>
      </c>
      <c r="G167" s="354" t="s">
        <v>426</v>
      </c>
      <c r="H167" s="350" t="n">
        <v>61</v>
      </c>
      <c r="I167" s="192" t="n">
        <f aca="false">SUM(I168:I169)</f>
        <v>0</v>
      </c>
      <c r="J167" s="192" t="n">
        <f aca="false">SUM(J168:J169)</f>
        <v>0</v>
      </c>
      <c r="K167" s="192" t="n">
        <f aca="false">SUM(K168:K169)</f>
        <v>0</v>
      </c>
      <c r="L167" s="192" t="n">
        <f aca="false">SUM(L168:L169)</f>
        <v>0</v>
      </c>
      <c r="M167" s="192" t="n">
        <f aca="false">SUM(M168:M169)</f>
        <v>0</v>
      </c>
      <c r="N167" s="192" t="n">
        <f aca="false">SUM(N168:N169)</f>
        <v>0</v>
      </c>
      <c r="O167" s="192" t="n">
        <f aca="false">SUM(O168:O169)</f>
        <v>0</v>
      </c>
      <c r="P167" s="192" t="n">
        <f aca="false">SUM(P168:P169)</f>
        <v>0</v>
      </c>
      <c r="Q167" s="192" t="n">
        <f aca="false">SUM(Q168:Q169)</f>
        <v>0</v>
      </c>
      <c r="R167" s="192" t="n">
        <f aca="false">SUM(R168:R169)</f>
        <v>0</v>
      </c>
      <c r="S167" s="192" t="n">
        <f aca="false">SUM(S168:S169)</f>
        <v>0</v>
      </c>
      <c r="T167" s="192" t="n">
        <f aca="false">SUM(T168:T169)</f>
        <v>0</v>
      </c>
      <c r="U167" s="356" t="n">
        <f aca="false">SUM(U168:U169)</f>
        <v>0</v>
      </c>
      <c r="V167" s="357" t="n">
        <f aca="false">SUM(V168:V169)</f>
        <v>0</v>
      </c>
      <c r="W167" s="450" t="n">
        <f aca="false">W168</f>
        <v>0</v>
      </c>
      <c r="X167" s="359"/>
      <c r="Y167" s="360"/>
      <c r="Z167" s="361"/>
      <c r="AA167" s="361"/>
      <c r="AB167" s="362"/>
      <c r="AC167" s="361"/>
      <c r="AD167" s="378"/>
      <c r="AE167" s="379"/>
      <c r="AF167" s="363"/>
      <c r="AG167" s="364"/>
      <c r="AH167" s="363"/>
      <c r="AI167" s="363"/>
      <c r="AJ167" s="365"/>
      <c r="AK167" s="363"/>
      <c r="AL167" s="240"/>
      <c r="AM167" s="379"/>
      <c r="AN167" s="363"/>
      <c r="AO167" s="364"/>
      <c r="AP167" s="363"/>
      <c r="AQ167" s="363"/>
      <c r="AR167" s="365"/>
      <c r="AS167" s="363"/>
      <c r="AT167" s="363"/>
      <c r="AU167" s="366"/>
      <c r="AV167" s="363"/>
      <c r="AW167" s="364"/>
      <c r="AX167" s="363"/>
      <c r="AY167" s="363"/>
      <c r="AZ167" s="365"/>
      <c r="BA167" s="363"/>
      <c r="BB167" s="363"/>
      <c r="BC167" s="366"/>
      <c r="BD167" s="363"/>
      <c r="BE167" s="364"/>
      <c r="BF167" s="363"/>
      <c r="BG167" s="363"/>
      <c r="BH167" s="365"/>
      <c r="BI167" s="363"/>
      <c r="BJ167" s="363"/>
      <c r="BK167" s="362"/>
      <c r="BL167" s="363"/>
      <c r="BM167" s="364"/>
      <c r="BN167" s="363"/>
      <c r="BO167" s="363"/>
      <c r="BP167" s="363"/>
      <c r="BQ167" s="363"/>
      <c r="BR167" s="363"/>
      <c r="BS167" s="366"/>
      <c r="BT167" s="363"/>
      <c r="BU167" s="364"/>
      <c r="BV167" s="363"/>
      <c r="BW167" s="363"/>
      <c r="BX167" s="365"/>
      <c r="BY167" s="363"/>
      <c r="BZ167" s="363"/>
      <c r="CA167" s="362"/>
      <c r="CB167" s="363"/>
      <c r="CC167" s="364"/>
      <c r="CD167" s="363"/>
      <c r="CE167" s="363"/>
      <c r="CF167" s="365"/>
      <c r="CG167" s="363"/>
      <c r="CH167" s="363"/>
      <c r="CI167" s="366"/>
      <c r="CJ167" s="363"/>
      <c r="CK167" s="364"/>
      <c r="CL167" s="363"/>
      <c r="CM167" s="363"/>
      <c r="CN167" s="365"/>
      <c r="CO167" s="363"/>
      <c r="CP167" s="363"/>
      <c r="CQ167" s="366"/>
      <c r="CR167" s="240"/>
      <c r="CS167" s="380" t="n">
        <f aca="false">AC167+AK167+AS167+BA167+BI167+BQ167+BY167+CG167+CO167</f>
        <v>0</v>
      </c>
      <c r="CT167" s="363"/>
      <c r="CU167" s="240" t="n">
        <f aca="false">CS167-CT167</f>
        <v>0</v>
      </c>
      <c r="CV167" s="366"/>
      <c r="CW167" s="363"/>
      <c r="CX167" s="364"/>
      <c r="CY167" s="363"/>
      <c r="CZ167" s="363"/>
      <c r="DA167" s="365"/>
      <c r="DB167" s="363"/>
      <c r="DC167" s="364"/>
      <c r="DD167" s="361"/>
      <c r="DE167" s="361"/>
      <c r="DF167" s="365"/>
      <c r="DG167" s="361"/>
      <c r="DH167" s="378"/>
      <c r="DI167" s="379"/>
      <c r="DJ167" s="363"/>
      <c r="DK167" s="364"/>
      <c r="DL167" s="363"/>
      <c r="DM167" s="363"/>
      <c r="DN167" s="365"/>
      <c r="DO167" s="363"/>
      <c r="DP167" s="363"/>
      <c r="DQ167" s="362"/>
      <c r="DR167" s="363"/>
      <c r="DS167" s="364"/>
      <c r="DT167" s="363"/>
      <c r="DU167" s="363"/>
      <c r="DV167" s="365"/>
      <c r="DW167" s="363"/>
      <c r="DX167" s="363"/>
      <c r="DY167" s="366"/>
      <c r="DZ167" s="363"/>
      <c r="EA167" s="364"/>
      <c r="EB167" s="363"/>
      <c r="EC167" s="363"/>
      <c r="ED167" s="365"/>
      <c r="EE167" s="363"/>
      <c r="EF167" s="363"/>
      <c r="EG167" s="366"/>
      <c r="EH167" s="363"/>
      <c r="EI167" s="364"/>
      <c r="EJ167" s="363"/>
      <c r="EK167" s="363"/>
      <c r="EL167" s="365"/>
      <c r="EM167" s="363"/>
      <c r="EN167" s="363"/>
      <c r="EO167" s="362"/>
      <c r="EQ167" s="364"/>
      <c r="ER167" s="363"/>
      <c r="ES167" s="363"/>
      <c r="ET167" s="365"/>
      <c r="EU167" s="363"/>
      <c r="EV167" s="363"/>
      <c r="EW167" s="362"/>
    </row>
    <row r="168" s="367" customFormat="true" ht="15.6" hidden="false" customHeight="true" outlineLevel="0" collapsed="false">
      <c r="A168" s="368" t="s">
        <v>737</v>
      </c>
      <c r="B168" s="350" t="n">
        <v>62</v>
      </c>
      <c r="C168" s="351" t="n">
        <v>8259837</v>
      </c>
      <c r="D168" s="371" t="n">
        <f aca="false">VLOOKUP(H168,$B$8:$C$218,2,FALSE())</f>
        <v>0</v>
      </c>
      <c r="E168" s="372" t="n">
        <f aca="false">ROUND(D168/1000,0)</f>
        <v>0</v>
      </c>
      <c r="F168" s="203" t="n">
        <v>0</v>
      </c>
      <c r="G168" s="373" t="s">
        <v>428</v>
      </c>
      <c r="H168" s="370" t="n">
        <v>6101</v>
      </c>
      <c r="I168" s="203" t="n">
        <f aca="false">SUM(O168:U168)+J168+N168</f>
        <v>0</v>
      </c>
      <c r="J168" s="203"/>
      <c r="K168" s="203"/>
      <c r="L168" s="203"/>
      <c r="M168" s="203"/>
      <c r="N168" s="203" t="n">
        <f aca="false">K168+L168</f>
        <v>0</v>
      </c>
      <c r="O168" s="203"/>
      <c r="P168" s="203"/>
      <c r="Q168" s="203"/>
      <c r="R168" s="203"/>
      <c r="S168" s="203"/>
      <c r="T168" s="203"/>
      <c r="U168" s="374" t="n">
        <f aca="false">V168+W168</f>
        <v>0</v>
      </c>
      <c r="V168" s="375" t="n">
        <v>0</v>
      </c>
      <c r="W168" s="389" t="n">
        <v>0</v>
      </c>
      <c r="X168" s="359"/>
      <c r="Y168" s="360"/>
      <c r="Z168" s="361"/>
      <c r="AA168" s="361"/>
      <c r="AB168" s="362"/>
      <c r="AC168" s="361"/>
      <c r="AD168" s="378"/>
      <c r="AE168" s="379"/>
      <c r="AF168" s="363"/>
      <c r="AG168" s="364"/>
      <c r="AH168" s="363"/>
      <c r="AI168" s="363"/>
      <c r="AJ168" s="365"/>
      <c r="AK168" s="363"/>
      <c r="AL168" s="240"/>
      <c r="AM168" s="379"/>
      <c r="AN168" s="363"/>
      <c r="AO168" s="364"/>
      <c r="AP168" s="363"/>
      <c r="AQ168" s="363"/>
      <c r="AR168" s="365"/>
      <c r="AS168" s="363"/>
      <c r="AT168" s="363"/>
      <c r="AU168" s="366"/>
      <c r="AV168" s="363"/>
      <c r="AW168" s="364"/>
      <c r="AX168" s="363"/>
      <c r="AY168" s="363"/>
      <c r="AZ168" s="365"/>
      <c r="BA168" s="363"/>
      <c r="BB168" s="363"/>
      <c r="BC168" s="366"/>
      <c r="BD168" s="363"/>
      <c r="BE168" s="364"/>
      <c r="BF168" s="363"/>
      <c r="BG168" s="363"/>
      <c r="BH168" s="365"/>
      <c r="BI168" s="363"/>
      <c r="BJ168" s="363"/>
      <c r="BK168" s="362"/>
      <c r="BL168" s="363"/>
      <c r="BM168" s="364"/>
      <c r="BN168" s="363"/>
      <c r="BO168" s="363"/>
      <c r="BP168" s="363"/>
      <c r="BQ168" s="363"/>
      <c r="BR168" s="363"/>
      <c r="BS168" s="366"/>
      <c r="BT168" s="363"/>
      <c r="BU168" s="364"/>
      <c r="BV168" s="363"/>
      <c r="BW168" s="363"/>
      <c r="BX168" s="365"/>
      <c r="BY168" s="363"/>
      <c r="BZ168" s="363"/>
      <c r="CA168" s="362"/>
      <c r="CB168" s="363"/>
      <c r="CC168" s="364"/>
      <c r="CD168" s="363"/>
      <c r="CE168" s="363"/>
      <c r="CF168" s="365"/>
      <c r="CG168" s="363"/>
      <c r="CH168" s="363"/>
      <c r="CI168" s="366"/>
      <c r="CJ168" s="363"/>
      <c r="CK168" s="364"/>
      <c r="CL168" s="363"/>
      <c r="CM168" s="363"/>
      <c r="CN168" s="365"/>
      <c r="CO168" s="363"/>
      <c r="CP168" s="363"/>
      <c r="CQ168" s="366"/>
      <c r="CR168" s="240"/>
      <c r="CS168" s="380" t="n">
        <f aca="false">AC168+AK168+AS168+BA168+BI168+BQ168+BY168+CG168+CO168</f>
        <v>0</v>
      </c>
      <c r="CT168" s="363"/>
      <c r="CU168" s="240" t="n">
        <f aca="false">CS168-CT168</f>
        <v>0</v>
      </c>
      <c r="CV168" s="366"/>
      <c r="CW168" s="363"/>
      <c r="CX168" s="364"/>
      <c r="CY168" s="363"/>
      <c r="CZ168" s="363"/>
      <c r="DA168" s="365"/>
      <c r="DB168" s="363"/>
      <c r="DC168" s="364"/>
      <c r="DD168" s="361"/>
      <c r="DE168" s="361"/>
      <c r="DF168" s="365"/>
      <c r="DG168" s="361"/>
      <c r="DH168" s="378"/>
      <c r="DI168" s="379"/>
      <c r="DJ168" s="363"/>
      <c r="DK168" s="364"/>
      <c r="DL168" s="363"/>
      <c r="DM168" s="363"/>
      <c r="DN168" s="365"/>
      <c r="DO168" s="363"/>
      <c r="DP168" s="363"/>
      <c r="DQ168" s="362"/>
      <c r="DR168" s="363"/>
      <c r="DS168" s="364"/>
      <c r="DT168" s="363"/>
      <c r="DU168" s="363"/>
      <c r="DV168" s="365"/>
      <c r="DW168" s="363"/>
      <c r="DX168" s="363"/>
      <c r="DY168" s="366"/>
      <c r="DZ168" s="363"/>
      <c r="EA168" s="364"/>
      <c r="EB168" s="363"/>
      <c r="EC168" s="363"/>
      <c r="ED168" s="365"/>
      <c r="EE168" s="363"/>
      <c r="EF168" s="363"/>
      <c r="EG168" s="366"/>
      <c r="EH168" s="363"/>
      <c r="EI168" s="364"/>
      <c r="EJ168" s="363"/>
      <c r="EK168" s="363"/>
      <c r="EL168" s="365"/>
      <c r="EM168" s="363"/>
      <c r="EN168" s="363"/>
      <c r="EO168" s="362"/>
      <c r="EQ168" s="364"/>
      <c r="ER168" s="363"/>
      <c r="ES168" s="363"/>
      <c r="ET168" s="365"/>
      <c r="EU168" s="363"/>
      <c r="EV168" s="363"/>
      <c r="EW168" s="362"/>
    </row>
    <row r="169" s="367" customFormat="true" ht="15.95" hidden="false" customHeight="true" outlineLevel="0" collapsed="false">
      <c r="A169" s="383" t="s">
        <v>738</v>
      </c>
      <c r="B169" s="384" t="n">
        <v>6201</v>
      </c>
      <c r="C169" s="351" t="n">
        <v>8259837</v>
      </c>
      <c r="D169" s="371"/>
      <c r="E169" s="372" t="n">
        <f aca="false">ROUND(D169/1000,0)</f>
        <v>0</v>
      </c>
      <c r="F169" s="192" t="n">
        <v>0</v>
      </c>
      <c r="G169" s="373" t="s">
        <v>430</v>
      </c>
      <c r="H169" s="370" t="n">
        <v>6102</v>
      </c>
      <c r="I169" s="203" t="n">
        <f aca="false">SUM(O169:U169)+J169+N169</f>
        <v>0</v>
      </c>
      <c r="J169" s="192"/>
      <c r="K169" s="192"/>
      <c r="L169" s="192"/>
      <c r="M169" s="192"/>
      <c r="N169" s="203" t="n">
        <f aca="false">K169+L169</f>
        <v>0</v>
      </c>
      <c r="O169" s="192"/>
      <c r="P169" s="192"/>
      <c r="Q169" s="192"/>
      <c r="R169" s="192"/>
      <c r="S169" s="192"/>
      <c r="T169" s="192"/>
      <c r="U169" s="356"/>
      <c r="V169" s="357"/>
      <c r="W169" s="450"/>
      <c r="X169" s="359"/>
      <c r="Y169" s="360"/>
      <c r="Z169" s="361"/>
      <c r="AA169" s="361"/>
      <c r="AB169" s="362"/>
      <c r="AC169" s="361"/>
      <c r="AD169" s="378"/>
      <c r="AE169" s="379"/>
      <c r="AF169" s="363"/>
      <c r="AG169" s="364"/>
      <c r="AH169" s="363"/>
      <c r="AI169" s="363"/>
      <c r="AJ169" s="365"/>
      <c r="AK169" s="363"/>
      <c r="AL169" s="240"/>
      <c r="AM169" s="379"/>
      <c r="AN169" s="363"/>
      <c r="AO169" s="364"/>
      <c r="AP169" s="363"/>
      <c r="AQ169" s="363"/>
      <c r="AR169" s="365"/>
      <c r="AS169" s="363"/>
      <c r="AT169" s="363"/>
      <c r="AU169" s="366"/>
      <c r="AV169" s="363"/>
      <c r="AW169" s="364"/>
      <c r="AX169" s="363"/>
      <c r="AY169" s="363"/>
      <c r="AZ169" s="365"/>
      <c r="BA169" s="363"/>
      <c r="BB169" s="363"/>
      <c r="BC169" s="366"/>
      <c r="BD169" s="363"/>
      <c r="BE169" s="364"/>
      <c r="BF169" s="363"/>
      <c r="BG169" s="363"/>
      <c r="BH169" s="365"/>
      <c r="BI169" s="363"/>
      <c r="BJ169" s="363"/>
      <c r="BK169" s="362"/>
      <c r="BL169" s="363"/>
      <c r="BM169" s="364"/>
      <c r="BN169" s="363"/>
      <c r="BO169" s="363"/>
      <c r="BP169" s="363"/>
      <c r="BQ169" s="363"/>
      <c r="BR169" s="363"/>
      <c r="BS169" s="366"/>
      <c r="BT169" s="363"/>
      <c r="BU169" s="364"/>
      <c r="BV169" s="363"/>
      <c r="BW169" s="363"/>
      <c r="BX169" s="365"/>
      <c r="BY169" s="363"/>
      <c r="BZ169" s="363"/>
      <c r="CA169" s="362"/>
      <c r="CB169" s="363"/>
      <c r="CC169" s="364"/>
      <c r="CD169" s="363"/>
      <c r="CE169" s="363"/>
      <c r="CF169" s="365"/>
      <c r="CG169" s="363"/>
      <c r="CH169" s="363"/>
      <c r="CI169" s="366"/>
      <c r="CJ169" s="363"/>
      <c r="CK169" s="364"/>
      <c r="CL169" s="363"/>
      <c r="CM169" s="363"/>
      <c r="CN169" s="365"/>
      <c r="CO169" s="363"/>
      <c r="CP169" s="363"/>
      <c r="CQ169" s="366"/>
      <c r="CR169" s="240"/>
      <c r="CS169" s="380" t="n">
        <f aca="false">AC169+AK169+AS169+BA169+BI169+BQ169+BY169+CG169+CO169</f>
        <v>0</v>
      </c>
      <c r="CT169" s="363"/>
      <c r="CU169" s="240" t="n">
        <f aca="false">CS169-CT169</f>
        <v>0</v>
      </c>
      <c r="CV169" s="366"/>
      <c r="CW169" s="363"/>
      <c r="CX169" s="364"/>
      <c r="CY169" s="363"/>
      <c r="CZ169" s="363"/>
      <c r="DA169" s="365"/>
      <c r="DB169" s="363"/>
      <c r="DC169" s="364"/>
      <c r="DD169" s="361"/>
      <c r="DE169" s="361"/>
      <c r="DF169" s="365"/>
      <c r="DG169" s="361"/>
      <c r="DH169" s="378"/>
      <c r="DI169" s="379"/>
      <c r="DJ169" s="363"/>
      <c r="DK169" s="364"/>
      <c r="DL169" s="363"/>
      <c r="DM169" s="363"/>
      <c r="DN169" s="365"/>
      <c r="DO169" s="363"/>
      <c r="DP169" s="363"/>
      <c r="DQ169" s="362"/>
      <c r="DR169" s="363"/>
      <c r="DS169" s="364"/>
      <c r="DT169" s="363"/>
      <c r="DU169" s="363"/>
      <c r="DV169" s="365"/>
      <c r="DW169" s="363"/>
      <c r="DX169" s="363"/>
      <c r="DY169" s="366"/>
      <c r="DZ169" s="363"/>
      <c r="EA169" s="364"/>
      <c r="EB169" s="363"/>
      <c r="EC169" s="363"/>
      <c r="ED169" s="365"/>
      <c r="EE169" s="363"/>
      <c r="EF169" s="363"/>
      <c r="EG169" s="366"/>
      <c r="EH169" s="363"/>
      <c r="EI169" s="364"/>
      <c r="EJ169" s="363"/>
      <c r="EK169" s="363"/>
      <c r="EL169" s="365"/>
      <c r="EM169" s="363"/>
      <c r="EN169" s="363"/>
      <c r="EO169" s="362"/>
      <c r="EQ169" s="364"/>
      <c r="ER169" s="363"/>
      <c r="ES169" s="363"/>
      <c r="ET169" s="365"/>
      <c r="EU169" s="363"/>
      <c r="EV169" s="363"/>
      <c r="EW169" s="362"/>
    </row>
    <row r="170" s="367" customFormat="true" ht="15.95" hidden="false" customHeight="true" outlineLevel="0" collapsed="false">
      <c r="A170" s="383" t="s">
        <v>739</v>
      </c>
      <c r="B170" s="384" t="n">
        <v>6202</v>
      </c>
      <c r="C170" s="351" t="n">
        <v>0</v>
      </c>
      <c r="D170" s="352" t="n">
        <f aca="false">VLOOKUP(H170,$B$8:$C$218,2,FALSE())</f>
        <v>8259837</v>
      </c>
      <c r="E170" s="353" t="n">
        <f aca="false">ROUND(D170/1000,0)</f>
        <v>8260</v>
      </c>
      <c r="F170" s="192" t="n">
        <f aca="false">SUM(F171:F172)</f>
        <v>9757</v>
      </c>
      <c r="G170" s="354" t="s">
        <v>432</v>
      </c>
      <c r="H170" s="350" t="n">
        <v>62</v>
      </c>
      <c r="I170" s="192" t="n">
        <f aca="false">SUM(I171:I172)</f>
        <v>8302</v>
      </c>
      <c r="J170" s="192" t="n">
        <f aca="false">SUM(J171:J172)</f>
        <v>0</v>
      </c>
      <c r="K170" s="192" t="n">
        <f aca="false">SUM(K171:K172)</f>
        <v>6452</v>
      </c>
      <c r="L170" s="192" t="n">
        <f aca="false">SUM(L171:L172)</f>
        <v>0</v>
      </c>
      <c r="M170" s="192" t="n">
        <f aca="false">SUM(M171:M172)</f>
        <v>0</v>
      </c>
      <c r="N170" s="192" t="n">
        <f aca="false">SUM(N171:N172)</f>
        <v>6452</v>
      </c>
      <c r="O170" s="192" t="n">
        <f aca="false">SUM(O171:O172)</f>
        <v>1000</v>
      </c>
      <c r="P170" s="192" t="n">
        <f aca="false">SUM(P171:P172)</f>
        <v>850</v>
      </c>
      <c r="Q170" s="192" t="n">
        <f aca="false">SUM(Q171:Q172)</f>
        <v>0</v>
      </c>
      <c r="R170" s="192" t="n">
        <f aca="false">SUM(R171:R172)</f>
        <v>0</v>
      </c>
      <c r="S170" s="192" t="n">
        <f aca="false">SUM(S171:S172)</f>
        <v>0</v>
      </c>
      <c r="T170" s="192" t="n">
        <f aca="false">SUM(T171:T172)</f>
        <v>0</v>
      </c>
      <c r="U170" s="356" t="n">
        <f aca="false">SUM(U171:U172)</f>
        <v>0</v>
      </c>
      <c r="V170" s="357" t="n">
        <f aca="false">SUM(V171:V172)</f>
        <v>1000</v>
      </c>
      <c r="W170" s="358" t="n">
        <f aca="false">SUM(W171:W172)</f>
        <v>0</v>
      </c>
      <c r="X170" s="359"/>
      <c r="Y170" s="360"/>
      <c r="Z170" s="361"/>
      <c r="AA170" s="361"/>
      <c r="AB170" s="362"/>
      <c r="AC170" s="361"/>
      <c r="AD170" s="378"/>
      <c r="AE170" s="379"/>
      <c r="AF170" s="363"/>
      <c r="AG170" s="364"/>
      <c r="AH170" s="363"/>
      <c r="AI170" s="363"/>
      <c r="AJ170" s="365"/>
      <c r="AK170" s="363"/>
      <c r="AL170" s="240"/>
      <c r="AM170" s="379"/>
      <c r="AN170" s="363"/>
      <c r="AO170" s="364"/>
      <c r="AP170" s="363"/>
      <c r="AQ170" s="363"/>
      <c r="AR170" s="365"/>
      <c r="AS170" s="363"/>
      <c r="AT170" s="363"/>
      <c r="AU170" s="366"/>
      <c r="AV170" s="363"/>
      <c r="AW170" s="364"/>
      <c r="AX170" s="363"/>
      <c r="AY170" s="363"/>
      <c r="AZ170" s="365"/>
      <c r="BA170" s="363"/>
      <c r="BB170" s="363"/>
      <c r="BC170" s="366"/>
      <c r="BD170" s="363"/>
      <c r="BE170" s="364"/>
      <c r="BF170" s="363"/>
      <c r="BG170" s="363"/>
      <c r="BH170" s="365"/>
      <c r="BI170" s="363"/>
      <c r="BJ170" s="363"/>
      <c r="BK170" s="362"/>
      <c r="BL170" s="363"/>
      <c r="BM170" s="364"/>
      <c r="BN170" s="363"/>
      <c r="BO170" s="363"/>
      <c r="BP170" s="363"/>
      <c r="BQ170" s="363"/>
      <c r="BR170" s="363"/>
      <c r="BS170" s="366"/>
      <c r="BT170" s="363"/>
      <c r="BU170" s="364"/>
      <c r="BV170" s="363"/>
      <c r="BW170" s="363"/>
      <c r="BX170" s="365"/>
      <c r="BY170" s="363"/>
      <c r="BZ170" s="363"/>
      <c r="CA170" s="362"/>
      <c r="CB170" s="363"/>
      <c r="CC170" s="364"/>
      <c r="CD170" s="363"/>
      <c r="CE170" s="363"/>
      <c r="CF170" s="365"/>
      <c r="CG170" s="363"/>
      <c r="CH170" s="363"/>
      <c r="CI170" s="366"/>
      <c r="CJ170" s="363"/>
      <c r="CK170" s="364"/>
      <c r="CL170" s="363"/>
      <c r="CM170" s="363"/>
      <c r="CN170" s="365"/>
      <c r="CO170" s="363"/>
      <c r="CP170" s="363"/>
      <c r="CQ170" s="366"/>
      <c r="CR170" s="240"/>
      <c r="CS170" s="380" t="n">
        <f aca="false">AC170+AK170+AS170+BA170+BI170+BQ170+BY170+CG170+CO170</f>
        <v>0</v>
      </c>
      <c r="CT170" s="363"/>
      <c r="CU170" s="240" t="n">
        <f aca="false">CS170-CT170</f>
        <v>0</v>
      </c>
      <c r="CV170" s="366"/>
      <c r="CW170" s="363"/>
      <c r="CX170" s="364"/>
      <c r="CY170" s="363"/>
      <c r="CZ170" s="363"/>
      <c r="DA170" s="365"/>
      <c r="DB170" s="363"/>
      <c r="DC170" s="364"/>
      <c r="DD170" s="361"/>
      <c r="DE170" s="361"/>
      <c r="DF170" s="365"/>
      <c r="DG170" s="361"/>
      <c r="DH170" s="378"/>
      <c r="DI170" s="379"/>
      <c r="DJ170" s="363"/>
      <c r="DK170" s="364"/>
      <c r="DL170" s="363"/>
      <c r="DM170" s="363"/>
      <c r="DN170" s="365"/>
      <c r="DO170" s="363"/>
      <c r="DP170" s="363"/>
      <c r="DQ170" s="362"/>
      <c r="DR170" s="363"/>
      <c r="DS170" s="364"/>
      <c r="DT170" s="363"/>
      <c r="DU170" s="363"/>
      <c r="DV170" s="365"/>
      <c r="DW170" s="363"/>
      <c r="DX170" s="363"/>
      <c r="DY170" s="366"/>
      <c r="DZ170" s="363"/>
      <c r="EA170" s="364"/>
      <c r="EB170" s="363"/>
      <c r="EC170" s="363"/>
      <c r="ED170" s="365"/>
      <c r="EE170" s="363"/>
      <c r="EF170" s="363"/>
      <c r="EG170" s="366"/>
      <c r="EH170" s="363"/>
      <c r="EI170" s="364"/>
      <c r="EJ170" s="363"/>
      <c r="EK170" s="363"/>
      <c r="EL170" s="365"/>
      <c r="EM170" s="363"/>
      <c r="EN170" s="363"/>
      <c r="EO170" s="362"/>
      <c r="EQ170" s="364"/>
      <c r="ER170" s="363"/>
      <c r="ES170" s="363"/>
      <c r="ET170" s="365"/>
      <c r="EU170" s="363"/>
      <c r="EV170" s="363"/>
      <c r="EW170" s="362"/>
    </row>
    <row r="171" s="241" customFormat="true" ht="15.95" hidden="false" customHeight="true" outlineLevel="0" collapsed="false">
      <c r="A171" s="368" t="s">
        <v>740</v>
      </c>
      <c r="B171" s="350" t="n">
        <v>64</v>
      </c>
      <c r="C171" s="351" t="n">
        <v>14534037</v>
      </c>
      <c r="D171" s="371" t="n">
        <f aca="false">VLOOKUP(H171,$B$8:$C$218,2,FALSE())</f>
        <v>8259837</v>
      </c>
      <c r="E171" s="372" t="n">
        <f aca="false">ROUND(D171/1000,0)</f>
        <v>8260</v>
      </c>
      <c r="F171" s="203" t="n">
        <v>9757</v>
      </c>
      <c r="G171" s="373" t="s">
        <v>434</v>
      </c>
      <c r="H171" s="384" t="n">
        <v>6201</v>
      </c>
      <c r="I171" s="203" t="n">
        <f aca="false">SUM(O171:U171)+J171+N171</f>
        <v>8302</v>
      </c>
      <c r="J171" s="203"/>
      <c r="K171" s="203" t="n">
        <v>6452</v>
      </c>
      <c r="L171" s="203"/>
      <c r="M171" s="203"/>
      <c r="N171" s="203" t="n">
        <f aca="false">K171+L171</f>
        <v>6452</v>
      </c>
      <c r="O171" s="203" t="n">
        <f aca="false">V171+W171</f>
        <v>1000</v>
      </c>
      <c r="P171" s="203" t="n">
        <v>850</v>
      </c>
      <c r="Q171" s="203"/>
      <c r="R171" s="203"/>
      <c r="S171" s="203"/>
      <c r="T171" s="203"/>
      <c r="U171" s="374"/>
      <c r="V171" s="375" t="n">
        <v>1000</v>
      </c>
      <c r="W171" s="376"/>
      <c r="X171" s="293"/>
      <c r="Y171" s="377"/>
      <c r="Z171" s="378"/>
      <c r="AA171" s="378"/>
      <c r="AB171" s="379"/>
      <c r="AC171" s="378"/>
      <c r="AD171" s="378"/>
      <c r="AE171" s="379"/>
      <c r="AF171" s="240"/>
      <c r="AG171" s="380"/>
      <c r="AH171" s="240"/>
      <c r="AI171" s="240"/>
      <c r="AJ171" s="381"/>
      <c r="AK171" s="240"/>
      <c r="AL171" s="240"/>
      <c r="AM171" s="379"/>
      <c r="AN171" s="240"/>
      <c r="AO171" s="380"/>
      <c r="AP171" s="240"/>
      <c r="AQ171" s="240"/>
      <c r="AR171" s="381"/>
      <c r="AS171" s="240"/>
      <c r="AT171" s="240"/>
      <c r="AU171" s="382"/>
      <c r="AV171" s="240"/>
      <c r="AW171" s="380"/>
      <c r="AX171" s="240"/>
      <c r="AY171" s="240"/>
      <c r="AZ171" s="381"/>
      <c r="BA171" s="240"/>
      <c r="BB171" s="240"/>
      <c r="BC171" s="382"/>
      <c r="BD171" s="240"/>
      <c r="BE171" s="380"/>
      <c r="BF171" s="240"/>
      <c r="BG171" s="240"/>
      <c r="BH171" s="381"/>
      <c r="BI171" s="240"/>
      <c r="BJ171" s="240"/>
      <c r="BK171" s="379"/>
      <c r="BL171" s="240"/>
      <c r="BM171" s="380"/>
      <c r="BN171" s="240"/>
      <c r="BO171" s="240"/>
      <c r="BP171" s="240"/>
      <c r="BQ171" s="240"/>
      <c r="BR171" s="240"/>
      <c r="BS171" s="382"/>
      <c r="BT171" s="240"/>
      <c r="BU171" s="380" t="n">
        <v>1000</v>
      </c>
      <c r="BV171" s="240" t="n">
        <v>1202</v>
      </c>
      <c r="BW171" s="240" t="n">
        <f aca="false">BU171-BV171</f>
        <v>-202</v>
      </c>
      <c r="BX171" s="381" t="n">
        <f aca="false">BW171/BV171</f>
        <v>-0.168053244592346</v>
      </c>
      <c r="BY171" s="240" t="n">
        <v>1086</v>
      </c>
      <c r="BZ171" s="240" t="n">
        <f aca="false">BV171-BY171</f>
        <v>116</v>
      </c>
      <c r="CA171" s="379" t="n">
        <f aca="false">BZ171/BY171</f>
        <v>0.106813996316759</v>
      </c>
      <c r="CB171" s="240"/>
      <c r="CC171" s="380"/>
      <c r="CD171" s="240"/>
      <c r="CE171" s="240"/>
      <c r="CF171" s="381"/>
      <c r="CG171" s="240"/>
      <c r="CH171" s="240"/>
      <c r="CI171" s="382"/>
      <c r="CJ171" s="240"/>
      <c r="CK171" s="380"/>
      <c r="CL171" s="240"/>
      <c r="CM171" s="240"/>
      <c r="CN171" s="381"/>
      <c r="CO171" s="240"/>
      <c r="CP171" s="240"/>
      <c r="CQ171" s="382"/>
      <c r="CR171" s="240"/>
      <c r="CS171" s="380" t="n">
        <f aca="false">AC171+AK171+AS171+BA171+BI171+BQ171+BY171+CG171+CO171</f>
        <v>1086</v>
      </c>
      <c r="CT171" s="240" t="n">
        <v>1086</v>
      </c>
      <c r="CU171" s="240" t="n">
        <f aca="false">CS171-CT171</f>
        <v>0</v>
      </c>
      <c r="CV171" s="382"/>
      <c r="CW171" s="240"/>
      <c r="CX171" s="380"/>
      <c r="CY171" s="240"/>
      <c r="CZ171" s="240"/>
      <c r="DA171" s="381"/>
      <c r="DB171" s="240"/>
      <c r="DC171" s="380"/>
      <c r="DD171" s="378"/>
      <c r="DE171" s="378"/>
      <c r="DF171" s="381"/>
      <c r="DG171" s="378"/>
      <c r="DH171" s="378"/>
      <c r="DI171" s="379"/>
      <c r="DJ171" s="240"/>
      <c r="DK171" s="380"/>
      <c r="DL171" s="240"/>
      <c r="DM171" s="240"/>
      <c r="DN171" s="381"/>
      <c r="DO171" s="240"/>
      <c r="DP171" s="240"/>
      <c r="DQ171" s="379"/>
      <c r="DR171" s="240"/>
      <c r="DS171" s="380"/>
      <c r="DT171" s="240"/>
      <c r="DU171" s="240"/>
      <c r="DV171" s="381"/>
      <c r="DW171" s="240"/>
      <c r="DX171" s="240"/>
      <c r="DY171" s="382"/>
      <c r="DZ171" s="240"/>
      <c r="EA171" s="380"/>
      <c r="EB171" s="240"/>
      <c r="EC171" s="240"/>
      <c r="ED171" s="381"/>
      <c r="EE171" s="240"/>
      <c r="EF171" s="240"/>
      <c r="EG171" s="382"/>
      <c r="EH171" s="240"/>
      <c r="EI171" s="380" t="n">
        <v>850</v>
      </c>
      <c r="EJ171" s="240" t="n">
        <v>923</v>
      </c>
      <c r="EK171" s="240" t="n">
        <f aca="false">EI171-EJ171</f>
        <v>-73</v>
      </c>
      <c r="EL171" s="381" t="n">
        <f aca="false">EK171/EJ171</f>
        <v>-0.0790899241603467</v>
      </c>
      <c r="EM171" s="240" t="n">
        <v>618</v>
      </c>
      <c r="EN171" s="240" t="n">
        <f aca="false">EJ171-EM171</f>
        <v>305</v>
      </c>
      <c r="EO171" s="379" t="n">
        <f aca="false">EN171/EM171</f>
        <v>0.493527508090615</v>
      </c>
      <c r="EQ171" s="380"/>
      <c r="ER171" s="240"/>
      <c r="ES171" s="240"/>
      <c r="ET171" s="381"/>
      <c r="EU171" s="240"/>
      <c r="EV171" s="240"/>
      <c r="EW171" s="379"/>
    </row>
    <row r="172" s="241" customFormat="true" ht="15.95" hidden="false" customHeight="true" outlineLevel="0" collapsed="false">
      <c r="A172" s="383" t="s">
        <v>741</v>
      </c>
      <c r="B172" s="384" t="n">
        <v>6401</v>
      </c>
      <c r="C172" s="351" t="n">
        <v>14534037</v>
      </c>
      <c r="D172" s="371" t="n">
        <f aca="false">VLOOKUP(H172,$B$8:$C$218,2,FALSE())</f>
        <v>0</v>
      </c>
      <c r="E172" s="372" t="n">
        <f aca="false">ROUND(D172/1000,0)</f>
        <v>0</v>
      </c>
      <c r="F172" s="203" t="n">
        <v>0</v>
      </c>
      <c r="G172" s="373" t="s">
        <v>436</v>
      </c>
      <c r="H172" s="384" t="n">
        <v>6202</v>
      </c>
      <c r="I172" s="203" t="n">
        <f aca="false">SUM(O172:U172)+J172+N172</f>
        <v>0</v>
      </c>
      <c r="J172" s="203"/>
      <c r="K172" s="203"/>
      <c r="L172" s="203"/>
      <c r="M172" s="203"/>
      <c r="N172" s="203" t="n">
        <f aca="false">K172+L172</f>
        <v>0</v>
      </c>
      <c r="O172" s="203" t="n">
        <f aca="false">V172+W172</f>
        <v>0</v>
      </c>
      <c r="P172" s="203"/>
      <c r="Q172" s="203"/>
      <c r="R172" s="203"/>
      <c r="S172" s="203"/>
      <c r="T172" s="203"/>
      <c r="U172" s="374"/>
      <c r="V172" s="375"/>
      <c r="W172" s="376"/>
      <c r="X172" s="293"/>
      <c r="Y172" s="377"/>
      <c r="Z172" s="378"/>
      <c r="AA172" s="378"/>
      <c r="AB172" s="379"/>
      <c r="AC172" s="378"/>
      <c r="AD172" s="378"/>
      <c r="AE172" s="379"/>
      <c r="AF172" s="240"/>
      <c r="AG172" s="380"/>
      <c r="AH172" s="240"/>
      <c r="AI172" s="240"/>
      <c r="AJ172" s="381"/>
      <c r="AK172" s="240"/>
      <c r="AL172" s="240"/>
      <c r="AM172" s="379"/>
      <c r="AN172" s="240"/>
      <c r="AO172" s="380"/>
      <c r="AP172" s="240"/>
      <c r="AQ172" s="240"/>
      <c r="AR172" s="381"/>
      <c r="AS172" s="240"/>
      <c r="AT172" s="240"/>
      <c r="AU172" s="382"/>
      <c r="AV172" s="240"/>
      <c r="AW172" s="380"/>
      <c r="AX172" s="240"/>
      <c r="AY172" s="240"/>
      <c r="AZ172" s="381"/>
      <c r="BA172" s="240"/>
      <c r="BB172" s="240"/>
      <c r="BC172" s="382"/>
      <c r="BD172" s="240"/>
      <c r="BE172" s="380"/>
      <c r="BF172" s="240"/>
      <c r="BG172" s="240"/>
      <c r="BH172" s="381"/>
      <c r="BI172" s="240"/>
      <c r="BJ172" s="240"/>
      <c r="BK172" s="379"/>
      <c r="BL172" s="240"/>
      <c r="BM172" s="380"/>
      <c r="BN172" s="240"/>
      <c r="BO172" s="240"/>
      <c r="BP172" s="240"/>
      <c r="BQ172" s="240"/>
      <c r="BR172" s="240"/>
      <c r="BS172" s="382"/>
      <c r="BT172" s="240"/>
      <c r="BU172" s="380"/>
      <c r="BV172" s="240"/>
      <c r="BW172" s="240"/>
      <c r="BX172" s="381"/>
      <c r="BY172" s="240"/>
      <c r="BZ172" s="240"/>
      <c r="CA172" s="379"/>
      <c r="CB172" s="240"/>
      <c r="CC172" s="380"/>
      <c r="CD172" s="240"/>
      <c r="CE172" s="240"/>
      <c r="CF172" s="381"/>
      <c r="CG172" s="240"/>
      <c r="CH172" s="240"/>
      <c r="CI172" s="382"/>
      <c r="CJ172" s="240"/>
      <c r="CK172" s="380"/>
      <c r="CL172" s="240"/>
      <c r="CM172" s="240"/>
      <c r="CN172" s="381"/>
      <c r="CO172" s="240"/>
      <c r="CP172" s="240"/>
      <c r="CQ172" s="382"/>
      <c r="CR172" s="240"/>
      <c r="CS172" s="380" t="n">
        <f aca="false">AC172+AK172+AS172+BA172+BI172+BQ172+BY172+CG172+CO172</f>
        <v>0</v>
      </c>
      <c r="CT172" s="240"/>
      <c r="CU172" s="240" t="n">
        <f aca="false">CS172-CT172</f>
        <v>0</v>
      </c>
      <c r="CV172" s="382"/>
      <c r="CW172" s="240"/>
      <c r="CX172" s="380"/>
      <c r="CY172" s="240"/>
      <c r="CZ172" s="240"/>
      <c r="DA172" s="381"/>
      <c r="DB172" s="240"/>
      <c r="DC172" s="380"/>
      <c r="DD172" s="378"/>
      <c r="DE172" s="378"/>
      <c r="DF172" s="381"/>
      <c r="DG172" s="378"/>
      <c r="DH172" s="378"/>
      <c r="DI172" s="379"/>
      <c r="DJ172" s="240"/>
      <c r="DK172" s="380"/>
      <c r="DL172" s="240"/>
      <c r="DM172" s="240"/>
      <c r="DN172" s="381"/>
      <c r="DO172" s="240"/>
      <c r="DP172" s="240"/>
      <c r="DQ172" s="379"/>
      <c r="DR172" s="240"/>
      <c r="DS172" s="380"/>
      <c r="DT172" s="240"/>
      <c r="DU172" s="240"/>
      <c r="DV172" s="381"/>
      <c r="DW172" s="240"/>
      <c r="DX172" s="240"/>
      <c r="DY172" s="382"/>
      <c r="DZ172" s="240"/>
      <c r="EA172" s="380"/>
      <c r="EB172" s="240"/>
      <c r="EC172" s="240"/>
      <c r="ED172" s="381"/>
      <c r="EE172" s="240"/>
      <c r="EF172" s="240"/>
      <c r="EG172" s="382"/>
      <c r="EH172" s="240"/>
      <c r="EI172" s="380"/>
      <c r="EJ172" s="240"/>
      <c r="EK172" s="240"/>
      <c r="EL172" s="381"/>
      <c r="EM172" s="240"/>
      <c r="EN172" s="240"/>
      <c r="EO172" s="379"/>
      <c r="EQ172" s="380"/>
      <c r="ER172" s="240"/>
      <c r="ES172" s="240"/>
      <c r="ET172" s="381"/>
      <c r="EU172" s="240"/>
      <c r="EV172" s="240"/>
      <c r="EW172" s="379"/>
    </row>
    <row r="173" s="367" customFormat="true" ht="15.95" hidden="false" customHeight="true" outlineLevel="0" collapsed="false">
      <c r="A173" s="383" t="s">
        <v>742</v>
      </c>
      <c r="B173" s="384" t="n">
        <v>6402</v>
      </c>
      <c r="C173" s="351" t="n">
        <v>0</v>
      </c>
      <c r="D173" s="352" t="n">
        <f aca="false">VLOOKUP(H173,$B$8:$C$218,2,FALSE())</f>
        <v>14534037</v>
      </c>
      <c r="E173" s="353" t="n">
        <f aca="false">ROUND(D173/1000,0)</f>
        <v>14534</v>
      </c>
      <c r="F173" s="192" t="n">
        <f aca="false">SUM(F174:F175)</f>
        <v>18854</v>
      </c>
      <c r="G173" s="354" t="s">
        <v>438</v>
      </c>
      <c r="H173" s="350" t="n">
        <v>64</v>
      </c>
      <c r="I173" s="192" t="n">
        <f aca="false">SUM(I174:I175)</f>
        <v>14575</v>
      </c>
      <c r="J173" s="192" t="n">
        <f aca="false">SUM(J174:J175)</f>
        <v>0</v>
      </c>
      <c r="K173" s="192" t="n">
        <f aca="false">SUM(K174:K175)</f>
        <v>10275</v>
      </c>
      <c r="L173" s="192" t="n">
        <f aca="false">SUM(L174:L175)</f>
        <v>0</v>
      </c>
      <c r="M173" s="192" t="n">
        <f aca="false">SUM(M174:M175)</f>
        <v>0</v>
      </c>
      <c r="N173" s="192" t="n">
        <f aca="false">SUM(N174:N175)</f>
        <v>10275</v>
      </c>
      <c r="O173" s="192" t="n">
        <f aca="false">SUM(O174:O175)</f>
        <v>2800</v>
      </c>
      <c r="P173" s="192" t="n">
        <f aca="false">SUM(P174:P175)</f>
        <v>1500</v>
      </c>
      <c r="Q173" s="192" t="n">
        <f aca="false">SUM(Q174:Q175)</f>
        <v>0</v>
      </c>
      <c r="R173" s="192" t="n">
        <f aca="false">SUM(R174:R175)</f>
        <v>0</v>
      </c>
      <c r="S173" s="192" t="n">
        <f aca="false">SUM(S174:S175)</f>
        <v>0</v>
      </c>
      <c r="T173" s="192" t="n">
        <f aca="false">SUM(T174:T175)</f>
        <v>0</v>
      </c>
      <c r="U173" s="356" t="n">
        <f aca="false">SUM(U174:U175)</f>
        <v>0</v>
      </c>
      <c r="V173" s="357" t="n">
        <f aca="false">SUM(V174:V175)</f>
        <v>2800</v>
      </c>
      <c r="W173" s="358" t="n">
        <f aca="false">SUM(W174:W175)</f>
        <v>0</v>
      </c>
      <c r="X173" s="359"/>
      <c r="Y173" s="360"/>
      <c r="Z173" s="361"/>
      <c r="AA173" s="361"/>
      <c r="AB173" s="362"/>
      <c r="AC173" s="361"/>
      <c r="AD173" s="378"/>
      <c r="AE173" s="379"/>
      <c r="AF173" s="363"/>
      <c r="AG173" s="364"/>
      <c r="AH173" s="363"/>
      <c r="AI173" s="363"/>
      <c r="AJ173" s="365"/>
      <c r="AK173" s="363"/>
      <c r="AL173" s="240"/>
      <c r="AM173" s="379"/>
      <c r="AN173" s="363"/>
      <c r="AO173" s="364"/>
      <c r="AP173" s="363"/>
      <c r="AQ173" s="363"/>
      <c r="AR173" s="365"/>
      <c r="AS173" s="363"/>
      <c r="AT173" s="363"/>
      <c r="AU173" s="366"/>
      <c r="AV173" s="363"/>
      <c r="AW173" s="364"/>
      <c r="AX173" s="363"/>
      <c r="AY173" s="363"/>
      <c r="AZ173" s="365"/>
      <c r="BA173" s="363"/>
      <c r="BB173" s="363"/>
      <c r="BC173" s="366"/>
      <c r="BD173" s="363"/>
      <c r="BE173" s="364"/>
      <c r="BF173" s="363"/>
      <c r="BG173" s="363"/>
      <c r="BH173" s="365"/>
      <c r="BI173" s="363"/>
      <c r="BJ173" s="363"/>
      <c r="BK173" s="362"/>
      <c r="BL173" s="363"/>
      <c r="BM173" s="364"/>
      <c r="BN173" s="363"/>
      <c r="BO173" s="363"/>
      <c r="BP173" s="363"/>
      <c r="BQ173" s="363"/>
      <c r="BR173" s="363"/>
      <c r="BS173" s="366"/>
      <c r="BT173" s="363"/>
      <c r="BU173" s="364"/>
      <c r="BV173" s="363"/>
      <c r="BW173" s="363"/>
      <c r="BX173" s="365"/>
      <c r="BY173" s="363"/>
      <c r="BZ173" s="240"/>
      <c r="CA173" s="379"/>
      <c r="CB173" s="363"/>
      <c r="CC173" s="364"/>
      <c r="CD173" s="363"/>
      <c r="CE173" s="363"/>
      <c r="CF173" s="365"/>
      <c r="CG173" s="363"/>
      <c r="CH173" s="363"/>
      <c r="CI173" s="366"/>
      <c r="CJ173" s="363"/>
      <c r="CK173" s="364"/>
      <c r="CL173" s="363"/>
      <c r="CM173" s="363"/>
      <c r="CN173" s="365"/>
      <c r="CO173" s="363"/>
      <c r="CP173" s="363"/>
      <c r="CQ173" s="366"/>
      <c r="CR173" s="240"/>
      <c r="CS173" s="380" t="n">
        <f aca="false">AC173+AK173+AS173+BA173+BI173+BQ173+BY173+CG173+CO173</f>
        <v>0</v>
      </c>
      <c r="CT173" s="363"/>
      <c r="CU173" s="240" t="n">
        <f aca="false">CS173-CT173</f>
        <v>0</v>
      </c>
      <c r="CV173" s="366"/>
      <c r="CW173" s="363"/>
      <c r="CX173" s="364"/>
      <c r="CY173" s="363"/>
      <c r="CZ173" s="363"/>
      <c r="DA173" s="365"/>
      <c r="DB173" s="363"/>
      <c r="DC173" s="364"/>
      <c r="DD173" s="361"/>
      <c r="DE173" s="361"/>
      <c r="DF173" s="365"/>
      <c r="DG173" s="361"/>
      <c r="DH173" s="378"/>
      <c r="DI173" s="379"/>
      <c r="DJ173" s="363"/>
      <c r="DK173" s="364"/>
      <c r="DL173" s="363"/>
      <c r="DM173" s="363"/>
      <c r="DN173" s="365"/>
      <c r="DO173" s="363"/>
      <c r="DP173" s="363"/>
      <c r="DQ173" s="362"/>
      <c r="DR173" s="363"/>
      <c r="DS173" s="364"/>
      <c r="DT173" s="363"/>
      <c r="DU173" s="363"/>
      <c r="DV173" s="365"/>
      <c r="DW173" s="363"/>
      <c r="DX173" s="363"/>
      <c r="DY173" s="366"/>
      <c r="DZ173" s="363"/>
      <c r="EA173" s="364"/>
      <c r="EB173" s="363"/>
      <c r="EC173" s="363"/>
      <c r="ED173" s="365"/>
      <c r="EE173" s="363"/>
      <c r="EF173" s="363"/>
      <c r="EG173" s="366"/>
      <c r="EH173" s="363"/>
      <c r="EI173" s="364"/>
      <c r="EJ173" s="363"/>
      <c r="EK173" s="363"/>
      <c r="EL173" s="365"/>
      <c r="EM173" s="363"/>
      <c r="EN173" s="363"/>
      <c r="EO173" s="362"/>
      <c r="EQ173" s="364"/>
      <c r="ER173" s="363"/>
      <c r="ES173" s="363"/>
      <c r="ET173" s="365"/>
      <c r="EU173" s="363"/>
      <c r="EV173" s="363"/>
      <c r="EW173" s="362"/>
    </row>
    <row r="174" s="241" customFormat="true" ht="15.95" hidden="false" customHeight="true" outlineLevel="0" collapsed="false">
      <c r="A174" s="368" t="s">
        <v>743</v>
      </c>
      <c r="B174" s="350" t="n">
        <v>65</v>
      </c>
      <c r="C174" s="351" t="n">
        <v>22328469</v>
      </c>
      <c r="D174" s="371" t="n">
        <f aca="false">VLOOKUP(H174,$B$8:$C$218,2,FALSE())</f>
        <v>14534037</v>
      </c>
      <c r="E174" s="372" t="n">
        <f aca="false">ROUND(D174/1000,0)</f>
        <v>14534</v>
      </c>
      <c r="F174" s="203" t="n">
        <v>18854</v>
      </c>
      <c r="G174" s="373" t="s">
        <v>440</v>
      </c>
      <c r="H174" s="384" t="n">
        <v>6401</v>
      </c>
      <c r="I174" s="203" t="n">
        <f aca="false">SUM(O174:U174)+J174+N174</f>
        <v>14575</v>
      </c>
      <c r="J174" s="203"/>
      <c r="K174" s="203" t="n">
        <v>10275</v>
      </c>
      <c r="L174" s="203"/>
      <c r="M174" s="203"/>
      <c r="N174" s="203" t="n">
        <f aca="false">K174+L174</f>
        <v>10275</v>
      </c>
      <c r="O174" s="203" t="n">
        <f aca="false">V174+W174</f>
        <v>2800</v>
      </c>
      <c r="P174" s="203" t="n">
        <v>1500</v>
      </c>
      <c r="Q174" s="203"/>
      <c r="R174" s="203"/>
      <c r="S174" s="203"/>
      <c r="T174" s="203"/>
      <c r="U174" s="374"/>
      <c r="V174" s="375" t="n">
        <v>2800</v>
      </c>
      <c r="W174" s="376"/>
      <c r="X174" s="293"/>
      <c r="Y174" s="377"/>
      <c r="Z174" s="378"/>
      <c r="AA174" s="378"/>
      <c r="AB174" s="379"/>
      <c r="AC174" s="378"/>
      <c r="AD174" s="378"/>
      <c r="AE174" s="379"/>
      <c r="AF174" s="240"/>
      <c r="AG174" s="380"/>
      <c r="AH174" s="240"/>
      <c r="AI174" s="240"/>
      <c r="AJ174" s="381"/>
      <c r="AK174" s="240"/>
      <c r="AL174" s="240"/>
      <c r="AM174" s="379"/>
      <c r="AN174" s="240"/>
      <c r="AO174" s="380"/>
      <c r="AP174" s="240"/>
      <c r="AQ174" s="240"/>
      <c r="AR174" s="381"/>
      <c r="AS174" s="240"/>
      <c r="AT174" s="240"/>
      <c r="AU174" s="382"/>
      <c r="AV174" s="240"/>
      <c r="AW174" s="380"/>
      <c r="AX174" s="240"/>
      <c r="AY174" s="240"/>
      <c r="AZ174" s="381"/>
      <c r="BA174" s="240"/>
      <c r="BB174" s="240"/>
      <c r="BC174" s="382"/>
      <c r="BD174" s="240"/>
      <c r="BE174" s="380"/>
      <c r="BF174" s="240"/>
      <c r="BG174" s="240"/>
      <c r="BH174" s="381"/>
      <c r="BI174" s="240"/>
      <c r="BJ174" s="240"/>
      <c r="BK174" s="379"/>
      <c r="BL174" s="240"/>
      <c r="BM174" s="380"/>
      <c r="BN174" s="240"/>
      <c r="BO174" s="240"/>
      <c r="BP174" s="240"/>
      <c r="BQ174" s="240"/>
      <c r="BR174" s="240"/>
      <c r="BS174" s="382"/>
      <c r="BT174" s="240"/>
      <c r="BU174" s="380" t="n">
        <v>2800</v>
      </c>
      <c r="BV174" s="240" t="n">
        <v>2727</v>
      </c>
      <c r="BW174" s="240" t="n">
        <f aca="false">BU174-BV174</f>
        <v>73</v>
      </c>
      <c r="BX174" s="381" t="n">
        <f aca="false">BW174/BV174</f>
        <v>0.0267693436010268</v>
      </c>
      <c r="BY174" s="240" t="n">
        <v>2736</v>
      </c>
      <c r="BZ174" s="240" t="n">
        <f aca="false">BV174-BY174</f>
        <v>-9</v>
      </c>
      <c r="CA174" s="379" t="n">
        <f aca="false">BZ174/BY174</f>
        <v>-0.00328947368421053</v>
      </c>
      <c r="CB174" s="240"/>
      <c r="CC174" s="380"/>
      <c r="CD174" s="240"/>
      <c r="CE174" s="240"/>
      <c r="CF174" s="381"/>
      <c r="CG174" s="240"/>
      <c r="CH174" s="240"/>
      <c r="CI174" s="382"/>
      <c r="CJ174" s="240"/>
      <c r="CK174" s="380"/>
      <c r="CL174" s="240"/>
      <c r="CM174" s="240"/>
      <c r="CN174" s="381"/>
      <c r="CO174" s="240"/>
      <c r="CP174" s="240"/>
      <c r="CQ174" s="382"/>
      <c r="CR174" s="240"/>
      <c r="CS174" s="380" t="n">
        <f aca="false">AC174+AK174+AS174+BA174+BI174+BQ174+BY174+CG174+CO174</f>
        <v>2736</v>
      </c>
      <c r="CT174" s="240" t="n">
        <v>2736</v>
      </c>
      <c r="CU174" s="240" t="n">
        <f aca="false">CS174-CT174</f>
        <v>0</v>
      </c>
      <c r="CV174" s="382"/>
      <c r="CW174" s="240"/>
      <c r="CX174" s="380"/>
      <c r="CY174" s="240"/>
      <c r="CZ174" s="240"/>
      <c r="DA174" s="381"/>
      <c r="DB174" s="240"/>
      <c r="DC174" s="380"/>
      <c r="DD174" s="378"/>
      <c r="DE174" s="378"/>
      <c r="DF174" s="381"/>
      <c r="DG174" s="378"/>
      <c r="DH174" s="378"/>
      <c r="DI174" s="379"/>
      <c r="DJ174" s="240"/>
      <c r="DK174" s="380"/>
      <c r="DL174" s="240"/>
      <c r="DM174" s="240"/>
      <c r="DN174" s="381"/>
      <c r="DO174" s="240"/>
      <c r="DP174" s="240"/>
      <c r="DQ174" s="379"/>
      <c r="DR174" s="240"/>
      <c r="DS174" s="380"/>
      <c r="DT174" s="240"/>
      <c r="DU174" s="240"/>
      <c r="DV174" s="381"/>
      <c r="DW174" s="240"/>
      <c r="DX174" s="240"/>
      <c r="DY174" s="382"/>
      <c r="DZ174" s="240"/>
      <c r="EA174" s="380"/>
      <c r="EB174" s="240"/>
      <c r="EC174" s="240"/>
      <c r="ED174" s="381"/>
      <c r="EE174" s="240"/>
      <c r="EF174" s="240"/>
      <c r="EG174" s="382"/>
      <c r="EH174" s="240"/>
      <c r="EI174" s="380" t="n">
        <v>1500</v>
      </c>
      <c r="EJ174" s="240" t="n">
        <v>1411</v>
      </c>
      <c r="EK174" s="240" t="n">
        <f aca="false">EI174-EJ174</f>
        <v>89</v>
      </c>
      <c r="EL174" s="381" t="n">
        <f aca="false">EK174/EJ174</f>
        <v>0.0630758327427357</v>
      </c>
      <c r="EM174" s="240" t="n">
        <v>1263</v>
      </c>
      <c r="EN174" s="240" t="n">
        <f aca="false">EJ174-EM174</f>
        <v>148</v>
      </c>
      <c r="EO174" s="379" t="n">
        <f aca="false">EN174/EM174</f>
        <v>0.117181314330958</v>
      </c>
      <c r="EQ174" s="380"/>
      <c r="ER174" s="240"/>
      <c r="ES174" s="240"/>
      <c r="ET174" s="381"/>
      <c r="EU174" s="240"/>
      <c r="EV174" s="240"/>
      <c r="EW174" s="379"/>
    </row>
    <row r="175" s="241" customFormat="true" ht="15.95" hidden="false" customHeight="true" outlineLevel="0" collapsed="false">
      <c r="A175" s="369" t="s">
        <v>744</v>
      </c>
      <c r="B175" s="370" t="n">
        <v>6501</v>
      </c>
      <c r="C175" s="351" t="n">
        <v>0</v>
      </c>
      <c r="D175" s="371" t="n">
        <f aca="false">VLOOKUP(H175,$B$8:$C$218,2,FALSE())</f>
        <v>0</v>
      </c>
      <c r="E175" s="372" t="n">
        <f aca="false">ROUND(D175/1000,0)</f>
        <v>0</v>
      </c>
      <c r="F175" s="203" t="n">
        <v>0</v>
      </c>
      <c r="G175" s="373" t="s">
        <v>442</v>
      </c>
      <c r="H175" s="384" t="n">
        <v>6402</v>
      </c>
      <c r="I175" s="203" t="n">
        <f aca="false">SUM(O175:U175)+J175+N175</f>
        <v>0</v>
      </c>
      <c r="J175" s="203"/>
      <c r="K175" s="203"/>
      <c r="L175" s="203"/>
      <c r="M175" s="203"/>
      <c r="N175" s="203" t="n">
        <f aca="false">K175+L175</f>
        <v>0</v>
      </c>
      <c r="O175" s="203" t="n">
        <f aca="false">V175+W175</f>
        <v>0</v>
      </c>
      <c r="P175" s="203"/>
      <c r="Q175" s="203"/>
      <c r="R175" s="203"/>
      <c r="S175" s="203"/>
      <c r="T175" s="203"/>
      <c r="U175" s="374"/>
      <c r="V175" s="375"/>
      <c r="W175" s="376"/>
      <c r="X175" s="293"/>
      <c r="Y175" s="377"/>
      <c r="Z175" s="378"/>
      <c r="AA175" s="378"/>
      <c r="AB175" s="379"/>
      <c r="AC175" s="378"/>
      <c r="AD175" s="378"/>
      <c r="AE175" s="379"/>
      <c r="AF175" s="240"/>
      <c r="AG175" s="380"/>
      <c r="AH175" s="240"/>
      <c r="AI175" s="240"/>
      <c r="AJ175" s="381"/>
      <c r="AK175" s="240"/>
      <c r="AL175" s="240"/>
      <c r="AM175" s="379"/>
      <c r="AN175" s="240"/>
      <c r="AO175" s="380"/>
      <c r="AP175" s="240"/>
      <c r="AQ175" s="240"/>
      <c r="AR175" s="381"/>
      <c r="AS175" s="240"/>
      <c r="AT175" s="240"/>
      <c r="AU175" s="382"/>
      <c r="AV175" s="240"/>
      <c r="AW175" s="380"/>
      <c r="AX175" s="240"/>
      <c r="AY175" s="240"/>
      <c r="AZ175" s="381"/>
      <c r="BA175" s="240"/>
      <c r="BB175" s="240"/>
      <c r="BC175" s="382"/>
      <c r="BD175" s="240"/>
      <c r="BE175" s="380"/>
      <c r="BF175" s="240"/>
      <c r="BG175" s="240"/>
      <c r="BH175" s="381"/>
      <c r="BI175" s="240"/>
      <c r="BJ175" s="240"/>
      <c r="BK175" s="379"/>
      <c r="BL175" s="240"/>
      <c r="BM175" s="380"/>
      <c r="BN175" s="240"/>
      <c r="BO175" s="240"/>
      <c r="BP175" s="240"/>
      <c r="BQ175" s="240"/>
      <c r="BR175" s="240"/>
      <c r="BS175" s="382"/>
      <c r="BT175" s="240"/>
      <c r="BU175" s="380"/>
      <c r="BV175" s="240"/>
      <c r="BW175" s="240"/>
      <c r="BX175" s="381"/>
      <c r="BY175" s="240"/>
      <c r="BZ175" s="240"/>
      <c r="CA175" s="379"/>
      <c r="CB175" s="240"/>
      <c r="CC175" s="380"/>
      <c r="CD175" s="240"/>
      <c r="CE175" s="240"/>
      <c r="CF175" s="381"/>
      <c r="CG175" s="240"/>
      <c r="CH175" s="240"/>
      <c r="CI175" s="382"/>
      <c r="CJ175" s="240"/>
      <c r="CK175" s="380"/>
      <c r="CL175" s="240"/>
      <c r="CM175" s="240"/>
      <c r="CN175" s="381"/>
      <c r="CO175" s="240"/>
      <c r="CP175" s="240"/>
      <c r="CQ175" s="382"/>
      <c r="CR175" s="240"/>
      <c r="CS175" s="380" t="n">
        <f aca="false">AC175+AK175+AS175+BA175+BI175+BQ175+BY175+CG175+CO175</f>
        <v>0</v>
      </c>
      <c r="CT175" s="240"/>
      <c r="CU175" s="240" t="n">
        <f aca="false">CS175-CT175</f>
        <v>0</v>
      </c>
      <c r="CV175" s="382"/>
      <c r="CW175" s="240"/>
      <c r="CX175" s="380"/>
      <c r="CY175" s="240"/>
      <c r="CZ175" s="240"/>
      <c r="DA175" s="381"/>
      <c r="DB175" s="240"/>
      <c r="DC175" s="380"/>
      <c r="DD175" s="378"/>
      <c r="DE175" s="378"/>
      <c r="DF175" s="381"/>
      <c r="DG175" s="378"/>
      <c r="DH175" s="378"/>
      <c r="DI175" s="379"/>
      <c r="DJ175" s="240"/>
      <c r="DK175" s="380"/>
      <c r="DL175" s="240"/>
      <c r="DM175" s="240"/>
      <c r="DN175" s="381"/>
      <c r="DO175" s="240"/>
      <c r="DP175" s="240"/>
      <c r="DQ175" s="379"/>
      <c r="DR175" s="240"/>
      <c r="DS175" s="380"/>
      <c r="DT175" s="240"/>
      <c r="DU175" s="240"/>
      <c r="DV175" s="381"/>
      <c r="DW175" s="240"/>
      <c r="DX175" s="240"/>
      <c r="DY175" s="382"/>
      <c r="DZ175" s="240"/>
      <c r="EA175" s="380"/>
      <c r="EB175" s="240"/>
      <c r="EC175" s="240"/>
      <c r="ED175" s="381"/>
      <c r="EE175" s="240"/>
      <c r="EF175" s="240"/>
      <c r="EG175" s="382"/>
      <c r="EH175" s="240"/>
      <c r="EI175" s="380"/>
      <c r="EJ175" s="240"/>
      <c r="EK175" s="240"/>
      <c r="EL175" s="381"/>
      <c r="EM175" s="240"/>
      <c r="EN175" s="240"/>
      <c r="EO175" s="379"/>
      <c r="EQ175" s="380"/>
      <c r="ER175" s="240"/>
      <c r="ES175" s="240"/>
      <c r="ET175" s="381"/>
      <c r="EU175" s="240"/>
      <c r="EV175" s="240"/>
      <c r="EW175" s="379"/>
    </row>
    <row r="176" s="367" customFormat="true" ht="15.95" hidden="false" customHeight="true" outlineLevel="0" collapsed="false">
      <c r="A176" s="383" t="s">
        <v>745</v>
      </c>
      <c r="B176" s="384" t="n">
        <v>6505</v>
      </c>
      <c r="C176" s="351" t="n">
        <v>18646868</v>
      </c>
      <c r="D176" s="352" t="n">
        <f aca="false">VLOOKUP(H176,$B$8:$C$218,2,FALSE())</f>
        <v>22328469</v>
      </c>
      <c r="E176" s="353" t="n">
        <f aca="false">ROUND(D176/1000,0)</f>
        <v>22328</v>
      </c>
      <c r="F176" s="192" t="n">
        <f aca="false">SUM(F177:F180)</f>
        <v>24025</v>
      </c>
      <c r="G176" s="354" t="s">
        <v>444</v>
      </c>
      <c r="H176" s="350" t="n">
        <v>65</v>
      </c>
      <c r="I176" s="192" t="n">
        <f aca="false">SUM(I177:I180)</f>
        <v>22720</v>
      </c>
      <c r="J176" s="192" t="n">
        <f aca="false">SUM(J177:J180)</f>
        <v>0</v>
      </c>
      <c r="K176" s="192" t="n">
        <f aca="false">SUM(K177:K180)</f>
        <v>12824</v>
      </c>
      <c r="L176" s="192" t="n">
        <f aca="false">SUM(L177:L180)</f>
        <v>0</v>
      </c>
      <c r="M176" s="192" t="n">
        <f aca="false">SUM(M177:M180)</f>
        <v>0</v>
      </c>
      <c r="N176" s="192" t="n">
        <f aca="false">SUM(N177:N180)</f>
        <v>12824</v>
      </c>
      <c r="O176" s="192" t="n">
        <f aca="false">SUM(O177:O180)</f>
        <v>9846</v>
      </c>
      <c r="P176" s="192" t="n">
        <f aca="false">SUM(P177:P180)</f>
        <v>50</v>
      </c>
      <c r="Q176" s="192" t="n">
        <f aca="false">SUM(Q177:Q180)</f>
        <v>0</v>
      </c>
      <c r="R176" s="192" t="n">
        <f aca="false">SUM(R177:R180)</f>
        <v>0</v>
      </c>
      <c r="S176" s="192" t="n">
        <f aca="false">SUM(S177:S180)</f>
        <v>0</v>
      </c>
      <c r="T176" s="192" t="n">
        <f aca="false">SUM(T177:T180)</f>
        <v>0</v>
      </c>
      <c r="U176" s="356" t="n">
        <f aca="false">SUM(U177:U180)</f>
        <v>0</v>
      </c>
      <c r="V176" s="357" t="n">
        <f aca="false">SUM(V177:V180)</f>
        <v>4005</v>
      </c>
      <c r="W176" s="358" t="n">
        <f aca="false">SUM(W177:W180)</f>
        <v>0</v>
      </c>
      <c r="X176" s="359"/>
      <c r="Y176" s="360"/>
      <c r="Z176" s="361"/>
      <c r="AA176" s="361"/>
      <c r="AB176" s="362"/>
      <c r="AC176" s="361"/>
      <c r="AD176" s="378"/>
      <c r="AE176" s="379"/>
      <c r="AF176" s="363"/>
      <c r="AG176" s="364"/>
      <c r="AH176" s="363"/>
      <c r="AI176" s="363"/>
      <c r="AJ176" s="365"/>
      <c r="AK176" s="363"/>
      <c r="AL176" s="240"/>
      <c r="AM176" s="379"/>
      <c r="AN176" s="363"/>
      <c r="AO176" s="364"/>
      <c r="AP176" s="363"/>
      <c r="AQ176" s="363"/>
      <c r="AR176" s="365"/>
      <c r="AS176" s="363"/>
      <c r="AT176" s="363"/>
      <c r="AU176" s="366"/>
      <c r="AV176" s="363"/>
      <c r="AW176" s="364"/>
      <c r="AX176" s="363"/>
      <c r="AY176" s="363"/>
      <c r="AZ176" s="365"/>
      <c r="BA176" s="363"/>
      <c r="BB176" s="363"/>
      <c r="BC176" s="366"/>
      <c r="BD176" s="363"/>
      <c r="BE176" s="364"/>
      <c r="BF176" s="363"/>
      <c r="BG176" s="363"/>
      <c r="BH176" s="365"/>
      <c r="BI176" s="363"/>
      <c r="BJ176" s="363"/>
      <c r="BK176" s="362"/>
      <c r="BL176" s="363"/>
      <c r="BM176" s="364"/>
      <c r="BN176" s="363"/>
      <c r="BO176" s="363"/>
      <c r="BP176" s="363"/>
      <c r="BQ176" s="363"/>
      <c r="BR176" s="363"/>
      <c r="BS176" s="366"/>
      <c r="BT176" s="363"/>
      <c r="BU176" s="364"/>
      <c r="BV176" s="363"/>
      <c r="BW176" s="363"/>
      <c r="BX176" s="365"/>
      <c r="BY176" s="363"/>
      <c r="BZ176" s="363"/>
      <c r="CA176" s="362"/>
      <c r="CB176" s="363"/>
      <c r="CC176" s="364"/>
      <c r="CD176" s="363"/>
      <c r="CE176" s="363"/>
      <c r="CF176" s="365"/>
      <c r="CG176" s="363"/>
      <c r="CH176" s="363"/>
      <c r="CI176" s="366"/>
      <c r="CJ176" s="363"/>
      <c r="CK176" s="364"/>
      <c r="CL176" s="363"/>
      <c r="CM176" s="363"/>
      <c r="CN176" s="365"/>
      <c r="CO176" s="363"/>
      <c r="CP176" s="363"/>
      <c r="CQ176" s="366"/>
      <c r="CR176" s="240"/>
      <c r="CS176" s="380" t="n">
        <f aca="false">AC176+AK176+AS176+BA176+BI176+BQ176+BY176+CG176+CO176</f>
        <v>0</v>
      </c>
      <c r="CT176" s="363"/>
      <c r="CU176" s="240" t="n">
        <f aca="false">CS176-CT176</f>
        <v>0</v>
      </c>
      <c r="CV176" s="366"/>
      <c r="CW176" s="363"/>
      <c r="CX176" s="364"/>
      <c r="CY176" s="363"/>
      <c r="CZ176" s="363"/>
      <c r="DA176" s="365"/>
      <c r="DB176" s="363"/>
      <c r="DC176" s="364"/>
      <c r="DD176" s="361"/>
      <c r="DE176" s="361"/>
      <c r="DF176" s="365"/>
      <c r="DG176" s="361"/>
      <c r="DH176" s="378"/>
      <c r="DI176" s="379"/>
      <c r="DJ176" s="363"/>
      <c r="DK176" s="364"/>
      <c r="DL176" s="363"/>
      <c r="DM176" s="363"/>
      <c r="DN176" s="365"/>
      <c r="DO176" s="363"/>
      <c r="DP176" s="363"/>
      <c r="DQ176" s="362"/>
      <c r="DR176" s="363"/>
      <c r="DS176" s="364"/>
      <c r="DT176" s="363"/>
      <c r="DU176" s="363"/>
      <c r="DV176" s="365"/>
      <c r="DW176" s="363"/>
      <c r="DX176" s="363"/>
      <c r="DY176" s="366"/>
      <c r="DZ176" s="363"/>
      <c r="EA176" s="364"/>
      <c r="EB176" s="363"/>
      <c r="EC176" s="363"/>
      <c r="ED176" s="365"/>
      <c r="EE176" s="363"/>
      <c r="EF176" s="363"/>
      <c r="EG176" s="366"/>
      <c r="EH176" s="363"/>
      <c r="EI176" s="364"/>
      <c r="EJ176" s="363"/>
      <c r="EK176" s="363"/>
      <c r="EL176" s="365"/>
      <c r="EM176" s="363"/>
      <c r="EN176" s="363"/>
      <c r="EO176" s="362"/>
      <c r="EQ176" s="364"/>
      <c r="ER176" s="363"/>
      <c r="ES176" s="363"/>
      <c r="ET176" s="365"/>
      <c r="EU176" s="363"/>
      <c r="EV176" s="363"/>
      <c r="EW176" s="362"/>
    </row>
    <row r="177" s="437" customFormat="true" ht="15.95" hidden="false" customHeight="true" outlineLevel="0" collapsed="false">
      <c r="A177" s="383" t="s">
        <v>746</v>
      </c>
      <c r="B177" s="384" t="n">
        <v>6506</v>
      </c>
      <c r="C177" s="351" t="n">
        <v>3583831</v>
      </c>
      <c r="D177" s="371" t="n">
        <f aca="false">VLOOKUP(H177,$B$8:$C$218,2,FALSE())</f>
        <v>0</v>
      </c>
      <c r="E177" s="372" t="n">
        <f aca="false">ROUND(D177/1000,0)</f>
        <v>0</v>
      </c>
      <c r="F177" s="203" t="n">
        <v>0</v>
      </c>
      <c r="G177" s="373" t="s">
        <v>446</v>
      </c>
      <c r="H177" s="370" t="n">
        <v>6501</v>
      </c>
      <c r="I177" s="203" t="n">
        <f aca="false">SUM(O177:U177)+J177+N177</f>
        <v>0</v>
      </c>
      <c r="J177" s="203"/>
      <c r="K177" s="203"/>
      <c r="L177" s="203"/>
      <c r="M177" s="203"/>
      <c r="N177" s="203" t="n">
        <f aca="false">K177+L177</f>
        <v>0</v>
      </c>
      <c r="O177" s="203"/>
      <c r="P177" s="203"/>
      <c r="Q177" s="203"/>
      <c r="R177" s="203"/>
      <c r="S177" s="203"/>
      <c r="T177" s="203"/>
      <c r="U177" s="374"/>
      <c r="V177" s="375"/>
      <c r="W177" s="430"/>
      <c r="X177" s="359"/>
      <c r="Y177" s="360"/>
      <c r="Z177" s="431"/>
      <c r="AA177" s="431"/>
      <c r="AB177" s="432"/>
      <c r="AC177" s="431"/>
      <c r="AD177" s="378"/>
      <c r="AE177" s="379"/>
      <c r="AF177" s="433"/>
      <c r="AG177" s="434"/>
      <c r="AH177" s="433"/>
      <c r="AI177" s="433"/>
      <c r="AJ177" s="435"/>
      <c r="AK177" s="433"/>
      <c r="AL177" s="240"/>
      <c r="AM177" s="379"/>
      <c r="AN177" s="433"/>
      <c r="AO177" s="434"/>
      <c r="AP177" s="433"/>
      <c r="AQ177" s="433"/>
      <c r="AR177" s="435"/>
      <c r="AS177" s="433"/>
      <c r="AT177" s="433"/>
      <c r="AU177" s="436"/>
      <c r="AV177" s="433"/>
      <c r="AW177" s="434"/>
      <c r="AX177" s="433"/>
      <c r="AY177" s="433"/>
      <c r="AZ177" s="435"/>
      <c r="BA177" s="433"/>
      <c r="BB177" s="433"/>
      <c r="BC177" s="436"/>
      <c r="BD177" s="433"/>
      <c r="BE177" s="434"/>
      <c r="BF177" s="433"/>
      <c r="BG177" s="433"/>
      <c r="BH177" s="435"/>
      <c r="BI177" s="433"/>
      <c r="BJ177" s="433"/>
      <c r="BK177" s="432"/>
      <c r="BL177" s="433"/>
      <c r="BM177" s="434"/>
      <c r="BN177" s="433"/>
      <c r="BO177" s="433"/>
      <c r="BP177" s="433"/>
      <c r="BQ177" s="433"/>
      <c r="BR177" s="433"/>
      <c r="BS177" s="436"/>
      <c r="BT177" s="433"/>
      <c r="BU177" s="434"/>
      <c r="BV177" s="433"/>
      <c r="BW177" s="433"/>
      <c r="BX177" s="435"/>
      <c r="BY177" s="433"/>
      <c r="BZ177" s="433"/>
      <c r="CA177" s="432"/>
      <c r="CB177" s="433"/>
      <c r="CC177" s="434"/>
      <c r="CD177" s="433"/>
      <c r="CE177" s="433"/>
      <c r="CF177" s="435"/>
      <c r="CG177" s="433"/>
      <c r="CH177" s="433"/>
      <c r="CI177" s="436"/>
      <c r="CJ177" s="433"/>
      <c r="CK177" s="434"/>
      <c r="CL177" s="433"/>
      <c r="CM177" s="433"/>
      <c r="CN177" s="435"/>
      <c r="CO177" s="433"/>
      <c r="CP177" s="433"/>
      <c r="CQ177" s="436"/>
      <c r="CR177" s="240"/>
      <c r="CS177" s="380" t="n">
        <f aca="false">AC177+AK177+AS177+BA177+BI177+BQ177+BY177+CG177+CO177</f>
        <v>0</v>
      </c>
      <c r="CT177" s="433"/>
      <c r="CU177" s="240" t="n">
        <f aca="false">CS177-CT177</f>
        <v>0</v>
      </c>
      <c r="CV177" s="436"/>
      <c r="CW177" s="433"/>
      <c r="CX177" s="434"/>
      <c r="CY177" s="433"/>
      <c r="CZ177" s="433"/>
      <c r="DA177" s="435"/>
      <c r="DB177" s="433"/>
      <c r="DC177" s="434"/>
      <c r="DD177" s="431"/>
      <c r="DE177" s="431"/>
      <c r="DF177" s="435"/>
      <c r="DG177" s="431"/>
      <c r="DH177" s="378"/>
      <c r="DI177" s="379"/>
      <c r="DJ177" s="433"/>
      <c r="DK177" s="434"/>
      <c r="DL177" s="433"/>
      <c r="DM177" s="433"/>
      <c r="DN177" s="435"/>
      <c r="DO177" s="433"/>
      <c r="DP177" s="433"/>
      <c r="DQ177" s="432"/>
      <c r="DR177" s="433"/>
      <c r="DS177" s="434"/>
      <c r="DT177" s="433"/>
      <c r="DU177" s="433"/>
      <c r="DV177" s="435"/>
      <c r="DW177" s="433"/>
      <c r="DX177" s="433"/>
      <c r="DY177" s="436"/>
      <c r="DZ177" s="433"/>
      <c r="EA177" s="434"/>
      <c r="EB177" s="433"/>
      <c r="EC177" s="433"/>
      <c r="ED177" s="435"/>
      <c r="EE177" s="433"/>
      <c r="EF177" s="433"/>
      <c r="EG177" s="436"/>
      <c r="EH177" s="433"/>
      <c r="EI177" s="434"/>
      <c r="EJ177" s="433"/>
      <c r="EK177" s="433"/>
      <c r="EL177" s="435"/>
      <c r="EM177" s="433"/>
      <c r="EN177" s="433"/>
      <c r="EO177" s="432"/>
      <c r="EQ177" s="434"/>
      <c r="ER177" s="433"/>
      <c r="ES177" s="433"/>
      <c r="ET177" s="435"/>
      <c r="EU177" s="433"/>
      <c r="EV177" s="433"/>
      <c r="EW177" s="432"/>
    </row>
    <row r="178" s="241" customFormat="true" ht="15.95" hidden="false" customHeight="true" outlineLevel="0" collapsed="false">
      <c r="A178" s="369" t="s">
        <v>747</v>
      </c>
      <c r="B178" s="370" t="n">
        <v>6507</v>
      </c>
      <c r="C178" s="351" t="n">
        <v>97770</v>
      </c>
      <c r="D178" s="371" t="n">
        <f aca="false">VLOOKUP(H178,$B$8:$C$218,2,FALSE())</f>
        <v>18646868</v>
      </c>
      <c r="E178" s="372" t="n">
        <f aca="false">ROUND(D178/1000,0)</f>
        <v>18647</v>
      </c>
      <c r="F178" s="203" t="n">
        <v>20302</v>
      </c>
      <c r="G178" s="373" t="s">
        <v>448</v>
      </c>
      <c r="H178" s="384" t="n">
        <v>6505</v>
      </c>
      <c r="I178" s="203" t="n">
        <f aca="false">SUM(O178:U178)+J178+N178</f>
        <v>18665</v>
      </c>
      <c r="J178" s="203"/>
      <c r="K178" s="203" t="n">
        <v>12824</v>
      </c>
      <c r="L178" s="203"/>
      <c r="M178" s="203"/>
      <c r="N178" s="203" t="n">
        <f aca="false">K178+L178</f>
        <v>12824</v>
      </c>
      <c r="O178" s="203" t="n">
        <v>5841</v>
      </c>
      <c r="P178" s="203"/>
      <c r="Q178" s="203"/>
      <c r="R178" s="203"/>
      <c r="S178" s="203"/>
      <c r="T178" s="203"/>
      <c r="U178" s="374"/>
      <c r="V178" s="375"/>
      <c r="W178" s="376"/>
      <c r="X178" s="293"/>
      <c r="Y178" s="377"/>
      <c r="Z178" s="378"/>
      <c r="AA178" s="378"/>
      <c r="AB178" s="379"/>
      <c r="AC178" s="378"/>
      <c r="AD178" s="378"/>
      <c r="AE178" s="379"/>
      <c r="AF178" s="240"/>
      <c r="AG178" s="380"/>
      <c r="AH178" s="240"/>
      <c r="AI178" s="240"/>
      <c r="AJ178" s="381"/>
      <c r="AK178" s="240"/>
      <c r="AL178" s="240"/>
      <c r="AM178" s="379"/>
      <c r="AN178" s="240"/>
      <c r="AO178" s="380" t="n">
        <v>5841</v>
      </c>
      <c r="AP178" s="240" t="n">
        <v>3914</v>
      </c>
      <c r="AQ178" s="240" t="n">
        <f aca="false">AO178-AP178</f>
        <v>1927</v>
      </c>
      <c r="AR178" s="381" t="n">
        <f aca="false">AQ178/AP178</f>
        <v>0.492335206949412</v>
      </c>
      <c r="AS178" s="240" t="n">
        <v>4106</v>
      </c>
      <c r="AT178" s="240"/>
      <c r="AU178" s="382"/>
      <c r="AV178" s="240"/>
      <c r="AW178" s="380"/>
      <c r="AX178" s="240"/>
      <c r="AY178" s="240"/>
      <c r="AZ178" s="381"/>
      <c r="BA178" s="240"/>
      <c r="BB178" s="240"/>
      <c r="BC178" s="382"/>
      <c r="BD178" s="240"/>
      <c r="BE178" s="380"/>
      <c r="BF178" s="240"/>
      <c r="BG178" s="240"/>
      <c r="BH178" s="381"/>
      <c r="BI178" s="240"/>
      <c r="BJ178" s="240"/>
      <c r="BK178" s="379"/>
      <c r="BL178" s="240"/>
      <c r="BM178" s="380"/>
      <c r="BN178" s="240"/>
      <c r="BO178" s="240"/>
      <c r="BP178" s="240"/>
      <c r="BQ178" s="240"/>
      <c r="BR178" s="240"/>
      <c r="BS178" s="382"/>
      <c r="BT178" s="240"/>
      <c r="BU178" s="380"/>
      <c r="BV178" s="240"/>
      <c r="BW178" s="240"/>
      <c r="BX178" s="381"/>
      <c r="BY178" s="240"/>
      <c r="BZ178" s="240"/>
      <c r="CA178" s="379"/>
      <c r="CB178" s="240"/>
      <c r="CC178" s="380"/>
      <c r="CD178" s="240"/>
      <c r="CE178" s="240"/>
      <c r="CF178" s="381"/>
      <c r="CG178" s="240"/>
      <c r="CH178" s="240"/>
      <c r="CI178" s="382"/>
      <c r="CJ178" s="240"/>
      <c r="CK178" s="380"/>
      <c r="CL178" s="240"/>
      <c r="CM178" s="240"/>
      <c r="CN178" s="381"/>
      <c r="CO178" s="240"/>
      <c r="CP178" s="240"/>
      <c r="CQ178" s="382"/>
      <c r="CR178" s="240"/>
      <c r="CS178" s="380" t="n">
        <f aca="false">AC178+AK178+AS178+BA178+BI178+BQ178+BY178+CG178+CO178</f>
        <v>4106</v>
      </c>
      <c r="CT178" s="240" t="n">
        <v>4106</v>
      </c>
      <c r="CU178" s="240" t="n">
        <f aca="false">CS178-CT178</f>
        <v>0</v>
      </c>
      <c r="CV178" s="382"/>
      <c r="CW178" s="240"/>
      <c r="CX178" s="380"/>
      <c r="CY178" s="240"/>
      <c r="CZ178" s="240"/>
      <c r="DA178" s="381"/>
      <c r="DB178" s="240"/>
      <c r="DC178" s="380"/>
      <c r="DD178" s="378"/>
      <c r="DE178" s="378"/>
      <c r="DF178" s="381"/>
      <c r="DG178" s="378"/>
      <c r="DH178" s="378"/>
      <c r="DI178" s="379"/>
      <c r="DJ178" s="240"/>
      <c r="DK178" s="380"/>
      <c r="DL178" s="240"/>
      <c r="DM178" s="240"/>
      <c r="DN178" s="381"/>
      <c r="DO178" s="240"/>
      <c r="DP178" s="240"/>
      <c r="DQ178" s="379"/>
      <c r="DR178" s="240"/>
      <c r="DS178" s="380"/>
      <c r="DT178" s="240"/>
      <c r="DU178" s="240"/>
      <c r="DV178" s="381"/>
      <c r="DW178" s="240"/>
      <c r="DX178" s="240"/>
      <c r="DY178" s="382"/>
      <c r="DZ178" s="240"/>
      <c r="EA178" s="380"/>
      <c r="EB178" s="240"/>
      <c r="EC178" s="240"/>
      <c r="ED178" s="381"/>
      <c r="EE178" s="240"/>
      <c r="EF178" s="240"/>
      <c r="EG178" s="382"/>
      <c r="EH178" s="240"/>
      <c r="EI178" s="380"/>
      <c r="EJ178" s="240"/>
      <c r="EK178" s="240"/>
      <c r="EL178" s="381"/>
      <c r="EM178" s="240"/>
      <c r="EN178" s="240"/>
      <c r="EO178" s="379"/>
      <c r="EQ178" s="380"/>
      <c r="ER178" s="240"/>
      <c r="ES178" s="240"/>
      <c r="ET178" s="381"/>
      <c r="EU178" s="240"/>
      <c r="EV178" s="240"/>
      <c r="EW178" s="379"/>
    </row>
    <row r="179" s="241" customFormat="true" ht="15.95" hidden="false" customHeight="true" outlineLevel="0" collapsed="false">
      <c r="A179" s="368" t="s">
        <v>748</v>
      </c>
      <c r="B179" s="350" t="n">
        <v>67</v>
      </c>
      <c r="C179" s="351" t="n">
        <v>4889385</v>
      </c>
      <c r="D179" s="371" t="n">
        <f aca="false">VLOOKUP(H179,$B$8:$C$218,2,FALSE())</f>
        <v>3583831</v>
      </c>
      <c r="E179" s="372" t="n">
        <f aca="false">ROUND(D179/1000,0)</f>
        <v>3584</v>
      </c>
      <c r="F179" s="203" t="n">
        <v>3620</v>
      </c>
      <c r="G179" s="373" t="s">
        <v>450</v>
      </c>
      <c r="H179" s="384" t="n">
        <v>6506</v>
      </c>
      <c r="I179" s="203" t="n">
        <f aca="false">SUM(O179:U179)+J179+N179</f>
        <v>3945</v>
      </c>
      <c r="J179" s="203"/>
      <c r="K179" s="203"/>
      <c r="L179" s="203"/>
      <c r="M179" s="203"/>
      <c r="N179" s="203" t="n">
        <f aca="false">K179+L179</f>
        <v>0</v>
      </c>
      <c r="O179" s="203" t="n">
        <f aca="false">V179+W179</f>
        <v>3945</v>
      </c>
      <c r="P179" s="203"/>
      <c r="Q179" s="203"/>
      <c r="R179" s="203"/>
      <c r="S179" s="203"/>
      <c r="T179" s="203"/>
      <c r="U179" s="374"/>
      <c r="V179" s="375" t="n">
        <v>3945</v>
      </c>
      <c r="W179" s="376"/>
      <c r="X179" s="293"/>
      <c r="Y179" s="377"/>
      <c r="Z179" s="378"/>
      <c r="AA179" s="378"/>
      <c r="AB179" s="379"/>
      <c r="AC179" s="378"/>
      <c r="AD179" s="378"/>
      <c r="AE179" s="379"/>
      <c r="AF179" s="240"/>
      <c r="AG179" s="380" t="n">
        <v>3945</v>
      </c>
      <c r="AH179" s="240" t="n">
        <v>3620</v>
      </c>
      <c r="AI179" s="240" t="n">
        <f aca="false">AG179-AH179</f>
        <v>325</v>
      </c>
      <c r="AJ179" s="381" t="n">
        <f aca="false">AI179/AH179</f>
        <v>0.0897790055248619</v>
      </c>
      <c r="AK179" s="240" t="n">
        <v>4205</v>
      </c>
      <c r="AL179" s="240" t="n">
        <f aca="false">AH179-AK179</f>
        <v>-585</v>
      </c>
      <c r="AM179" s="379" t="n">
        <f aca="false">AL179/AK179</f>
        <v>-0.139120095124851</v>
      </c>
      <c r="AN179" s="240"/>
      <c r="AO179" s="380"/>
      <c r="AP179" s="240"/>
      <c r="AQ179" s="240"/>
      <c r="AR179" s="381"/>
      <c r="AS179" s="240"/>
      <c r="AT179" s="240"/>
      <c r="AU179" s="382"/>
      <c r="AV179" s="240"/>
      <c r="AW179" s="380"/>
      <c r="AX179" s="240"/>
      <c r="AY179" s="240"/>
      <c r="AZ179" s="381"/>
      <c r="BA179" s="240"/>
      <c r="BB179" s="240"/>
      <c r="BC179" s="382"/>
      <c r="BD179" s="240"/>
      <c r="BE179" s="380"/>
      <c r="BF179" s="240"/>
      <c r="BG179" s="240"/>
      <c r="BH179" s="381"/>
      <c r="BI179" s="240"/>
      <c r="BJ179" s="240"/>
      <c r="BK179" s="379"/>
      <c r="BL179" s="240"/>
      <c r="BM179" s="380"/>
      <c r="BN179" s="240"/>
      <c r="BO179" s="240"/>
      <c r="BP179" s="240"/>
      <c r="BQ179" s="240"/>
      <c r="BR179" s="240"/>
      <c r="BS179" s="382"/>
      <c r="BT179" s="240"/>
      <c r="BU179" s="380"/>
      <c r="BV179" s="240"/>
      <c r="BW179" s="240"/>
      <c r="BX179" s="381"/>
      <c r="BY179" s="240"/>
      <c r="BZ179" s="240"/>
      <c r="CA179" s="379"/>
      <c r="CB179" s="240"/>
      <c r="CC179" s="380"/>
      <c r="CD179" s="240"/>
      <c r="CE179" s="240"/>
      <c r="CF179" s="381"/>
      <c r="CG179" s="240"/>
      <c r="CH179" s="240"/>
      <c r="CI179" s="382"/>
      <c r="CJ179" s="240"/>
      <c r="CK179" s="380"/>
      <c r="CL179" s="240"/>
      <c r="CM179" s="240"/>
      <c r="CN179" s="381"/>
      <c r="CO179" s="240"/>
      <c r="CP179" s="240"/>
      <c r="CQ179" s="382"/>
      <c r="CR179" s="240"/>
      <c r="CS179" s="380" t="n">
        <f aca="false">AC179+AK179+AS179+BA179+BI179+BQ179+BY179+CG179+CO179</f>
        <v>4205</v>
      </c>
      <c r="CT179" s="240" t="n">
        <v>4205</v>
      </c>
      <c r="CU179" s="240" t="n">
        <f aca="false">CS179-CT179</f>
        <v>0</v>
      </c>
      <c r="CV179" s="382"/>
      <c r="CW179" s="240"/>
      <c r="CX179" s="380"/>
      <c r="CY179" s="240"/>
      <c r="CZ179" s="240"/>
      <c r="DA179" s="381"/>
      <c r="DB179" s="240"/>
      <c r="DC179" s="380"/>
      <c r="DD179" s="378"/>
      <c r="DE179" s="378"/>
      <c r="DF179" s="381"/>
      <c r="DG179" s="378"/>
      <c r="DH179" s="378"/>
      <c r="DI179" s="379"/>
      <c r="DJ179" s="240"/>
      <c r="DK179" s="380"/>
      <c r="DL179" s="240"/>
      <c r="DM179" s="240"/>
      <c r="DN179" s="381"/>
      <c r="DO179" s="240"/>
      <c r="DP179" s="240"/>
      <c r="DQ179" s="379"/>
      <c r="DR179" s="240"/>
      <c r="DS179" s="380"/>
      <c r="DT179" s="240"/>
      <c r="DU179" s="240"/>
      <c r="DV179" s="381"/>
      <c r="DW179" s="240"/>
      <c r="DX179" s="240"/>
      <c r="DY179" s="382"/>
      <c r="DZ179" s="240"/>
      <c r="EA179" s="380"/>
      <c r="EB179" s="240"/>
      <c r="EC179" s="240"/>
      <c r="ED179" s="381"/>
      <c r="EE179" s="240"/>
      <c r="EF179" s="240"/>
      <c r="EG179" s="382"/>
      <c r="EH179" s="240"/>
      <c r="EI179" s="380"/>
      <c r="EJ179" s="240"/>
      <c r="EK179" s="240"/>
      <c r="EL179" s="381"/>
      <c r="EM179" s="240"/>
      <c r="EN179" s="240"/>
      <c r="EO179" s="379"/>
      <c r="EQ179" s="380"/>
      <c r="ER179" s="240"/>
      <c r="ES179" s="240"/>
      <c r="ET179" s="381"/>
      <c r="EU179" s="240"/>
      <c r="EV179" s="240"/>
      <c r="EW179" s="379"/>
    </row>
    <row r="180" s="241" customFormat="true" ht="15.95" hidden="false" customHeight="true" outlineLevel="0" collapsed="false">
      <c r="A180" s="383" t="s">
        <v>749</v>
      </c>
      <c r="B180" s="384" t="n">
        <v>6701</v>
      </c>
      <c r="C180" s="351" t="n">
        <v>4827195</v>
      </c>
      <c r="D180" s="371" t="n">
        <f aca="false">VLOOKUP(H180,$B$8:$C$218,2,FALSE())</f>
        <v>97770</v>
      </c>
      <c r="E180" s="372" t="n">
        <f aca="false">ROUND(D180/1000,0)</f>
        <v>98</v>
      </c>
      <c r="F180" s="203" t="n">
        <v>103</v>
      </c>
      <c r="G180" s="373" t="s">
        <v>452</v>
      </c>
      <c r="H180" s="370" t="n">
        <v>6507</v>
      </c>
      <c r="I180" s="203" t="n">
        <f aca="false">SUM(O180:U180)+J180+N180</f>
        <v>110</v>
      </c>
      <c r="J180" s="203"/>
      <c r="K180" s="203"/>
      <c r="L180" s="203"/>
      <c r="M180" s="203"/>
      <c r="N180" s="203" t="n">
        <f aca="false">K180+L180</f>
        <v>0</v>
      </c>
      <c r="O180" s="203" t="n">
        <f aca="false">V180+W180</f>
        <v>60</v>
      </c>
      <c r="P180" s="203" t="n">
        <v>50</v>
      </c>
      <c r="Q180" s="203"/>
      <c r="R180" s="203"/>
      <c r="S180" s="203"/>
      <c r="T180" s="203"/>
      <c r="U180" s="374"/>
      <c r="V180" s="375" t="n">
        <v>60</v>
      </c>
      <c r="W180" s="376"/>
      <c r="X180" s="293"/>
      <c r="Y180" s="377"/>
      <c r="Z180" s="378"/>
      <c r="AA180" s="378"/>
      <c r="AB180" s="379"/>
      <c r="AC180" s="378"/>
      <c r="AD180" s="378"/>
      <c r="AE180" s="379"/>
      <c r="AF180" s="240"/>
      <c r="AG180" s="380" t="n">
        <v>60</v>
      </c>
      <c r="AH180" s="240" t="n">
        <v>58</v>
      </c>
      <c r="AI180" s="240" t="n">
        <f aca="false">AG180-AH180</f>
        <v>2</v>
      </c>
      <c r="AJ180" s="381" t="n">
        <f aca="false">AI180/AH180</f>
        <v>0.0344827586206897</v>
      </c>
      <c r="AK180" s="240" t="n">
        <v>43</v>
      </c>
      <c r="AL180" s="240" t="n">
        <f aca="false">AH180-AK180</f>
        <v>15</v>
      </c>
      <c r="AM180" s="379" t="n">
        <f aca="false">AL180/AK180</f>
        <v>0.348837209302326</v>
      </c>
      <c r="AN180" s="240"/>
      <c r="AO180" s="380"/>
      <c r="AP180" s="240"/>
      <c r="AQ180" s="240"/>
      <c r="AR180" s="381"/>
      <c r="AS180" s="240"/>
      <c r="AT180" s="240"/>
      <c r="AU180" s="382"/>
      <c r="AV180" s="240"/>
      <c r="AW180" s="380"/>
      <c r="AX180" s="240"/>
      <c r="AY180" s="240"/>
      <c r="AZ180" s="381"/>
      <c r="BA180" s="240"/>
      <c r="BB180" s="240"/>
      <c r="BC180" s="382"/>
      <c r="BD180" s="240"/>
      <c r="BE180" s="380"/>
      <c r="BF180" s="240"/>
      <c r="BG180" s="240"/>
      <c r="BH180" s="381"/>
      <c r="BI180" s="240"/>
      <c r="BJ180" s="240"/>
      <c r="BK180" s="379"/>
      <c r="BL180" s="240"/>
      <c r="BM180" s="380"/>
      <c r="BN180" s="240"/>
      <c r="BO180" s="240"/>
      <c r="BP180" s="240"/>
      <c r="BQ180" s="240"/>
      <c r="BR180" s="240"/>
      <c r="BS180" s="382"/>
      <c r="BT180" s="240"/>
      <c r="BU180" s="380"/>
      <c r="BV180" s="240"/>
      <c r="BW180" s="240"/>
      <c r="BX180" s="381"/>
      <c r="BY180" s="240"/>
      <c r="BZ180" s="240"/>
      <c r="CA180" s="379"/>
      <c r="CB180" s="240"/>
      <c r="CC180" s="380"/>
      <c r="CD180" s="240"/>
      <c r="CE180" s="240"/>
      <c r="CF180" s="381"/>
      <c r="CG180" s="240"/>
      <c r="CH180" s="240"/>
      <c r="CI180" s="382"/>
      <c r="CJ180" s="240"/>
      <c r="CK180" s="380"/>
      <c r="CL180" s="240"/>
      <c r="CM180" s="240"/>
      <c r="CN180" s="381"/>
      <c r="CO180" s="240"/>
      <c r="CP180" s="240"/>
      <c r="CQ180" s="382"/>
      <c r="CR180" s="240"/>
      <c r="CS180" s="380" t="n">
        <f aca="false">AC180+AK180+AS180+BA180+BI180+BQ180+BY180+CG180+CO180</f>
        <v>43</v>
      </c>
      <c r="CT180" s="240" t="n">
        <v>43</v>
      </c>
      <c r="CU180" s="240" t="n">
        <f aca="false">CS180-CT180</f>
        <v>0</v>
      </c>
      <c r="CV180" s="382"/>
      <c r="CW180" s="240"/>
      <c r="CX180" s="380"/>
      <c r="CY180" s="240"/>
      <c r="CZ180" s="240"/>
      <c r="DA180" s="381"/>
      <c r="DB180" s="240"/>
      <c r="DC180" s="380"/>
      <c r="DD180" s="378"/>
      <c r="DE180" s="378"/>
      <c r="DF180" s="381"/>
      <c r="DG180" s="378"/>
      <c r="DH180" s="378"/>
      <c r="DI180" s="379"/>
      <c r="DJ180" s="240"/>
      <c r="DK180" s="380" t="n">
        <v>50</v>
      </c>
      <c r="DL180" s="240" t="n">
        <v>45</v>
      </c>
      <c r="DM180" s="240" t="n">
        <f aca="false">DK180-DL180</f>
        <v>5</v>
      </c>
      <c r="DN180" s="381" t="n">
        <f aca="false">DM180/DL180</f>
        <v>0.111111111111111</v>
      </c>
      <c r="DO180" s="240" t="n">
        <v>56</v>
      </c>
      <c r="DP180" s="240" t="n">
        <f aca="false">DL180-DO180</f>
        <v>-11</v>
      </c>
      <c r="DQ180" s="379" t="n">
        <f aca="false">DP180/DO180</f>
        <v>-0.196428571428571</v>
      </c>
      <c r="DR180" s="240"/>
      <c r="DS180" s="380"/>
      <c r="DT180" s="240"/>
      <c r="DU180" s="240"/>
      <c r="DV180" s="381"/>
      <c r="DW180" s="240"/>
      <c r="DX180" s="240"/>
      <c r="DY180" s="382"/>
      <c r="DZ180" s="240"/>
      <c r="EA180" s="380"/>
      <c r="EB180" s="240"/>
      <c r="EC180" s="240"/>
      <c r="ED180" s="381"/>
      <c r="EE180" s="240"/>
      <c r="EF180" s="240"/>
      <c r="EG180" s="382"/>
      <c r="EH180" s="240"/>
      <c r="EI180" s="380"/>
      <c r="EJ180" s="240"/>
      <c r="EK180" s="240"/>
      <c r="EL180" s="381"/>
      <c r="EM180" s="240"/>
      <c r="EN180" s="240"/>
      <c r="EO180" s="379"/>
      <c r="EQ180" s="380"/>
      <c r="ER180" s="240"/>
      <c r="ES180" s="240"/>
      <c r="ET180" s="381"/>
      <c r="EU180" s="240"/>
      <c r="EV180" s="240"/>
      <c r="EW180" s="379"/>
    </row>
    <row r="181" customFormat="false" ht="15.95" hidden="false" customHeight="true" outlineLevel="0" collapsed="false">
      <c r="A181" s="369" t="s">
        <v>750</v>
      </c>
      <c r="B181" s="370" t="n">
        <v>6702</v>
      </c>
      <c r="C181" s="351" t="n">
        <v>62190</v>
      </c>
      <c r="D181" s="352"/>
      <c r="E181" s="353" t="n">
        <f aca="false">ROUND(D181/1000,0)</f>
        <v>0</v>
      </c>
      <c r="F181" s="192" t="n">
        <f aca="false">SUM(F182)</f>
        <v>0</v>
      </c>
      <c r="G181" s="354" t="s">
        <v>454</v>
      </c>
      <c r="H181" s="350" t="n">
        <v>66</v>
      </c>
      <c r="I181" s="192" t="n">
        <f aca="false">SUM(I182)</f>
        <v>0</v>
      </c>
      <c r="J181" s="192" t="n">
        <f aca="false">SUM(J182)</f>
        <v>0</v>
      </c>
      <c r="K181" s="192" t="n">
        <f aca="false">SUM(K182)</f>
        <v>0</v>
      </c>
      <c r="L181" s="192" t="n">
        <f aca="false">SUM(L182)</f>
        <v>0</v>
      </c>
      <c r="M181" s="192" t="n">
        <f aca="false">SUM(M182)</f>
        <v>0</v>
      </c>
      <c r="N181" s="192" t="n">
        <f aca="false">SUM(N182)</f>
        <v>0</v>
      </c>
      <c r="O181" s="192" t="n">
        <f aca="false">SUM(O182)</f>
        <v>0</v>
      </c>
      <c r="P181" s="192" t="n">
        <f aca="false">SUM(P182)</f>
        <v>0</v>
      </c>
      <c r="Q181" s="192" t="n">
        <f aca="false">SUM(Q182)</f>
        <v>0</v>
      </c>
      <c r="R181" s="192" t="n">
        <f aca="false">SUM(R182)</f>
        <v>0</v>
      </c>
      <c r="S181" s="192" t="n">
        <f aca="false">SUM(S182)</f>
        <v>0</v>
      </c>
      <c r="T181" s="192" t="n">
        <f aca="false">SUM(T182)</f>
        <v>0</v>
      </c>
      <c r="U181" s="356" t="n">
        <f aca="false">SUM(U182)</f>
        <v>0</v>
      </c>
      <c r="V181" s="357" t="n">
        <f aca="false">SUM(V182)</f>
        <v>0</v>
      </c>
      <c r="W181" s="389"/>
      <c r="X181" s="359"/>
      <c r="Y181" s="360"/>
      <c r="AB181" s="390"/>
      <c r="AD181" s="378"/>
      <c r="AE181" s="379"/>
      <c r="AG181" s="391"/>
      <c r="AL181" s="240"/>
      <c r="AM181" s="379"/>
      <c r="AO181" s="391"/>
      <c r="AU181" s="392"/>
      <c r="AW181" s="391"/>
      <c r="BC181" s="392"/>
      <c r="BE181" s="391"/>
      <c r="BK181" s="390"/>
      <c r="BM181" s="391"/>
      <c r="BS181" s="392"/>
      <c r="BU181" s="391"/>
      <c r="CA181" s="390"/>
      <c r="CC181" s="391"/>
      <c r="CI181" s="392"/>
      <c r="CK181" s="391"/>
      <c r="CQ181" s="392"/>
      <c r="CR181" s="240"/>
      <c r="CS181" s="380" t="n">
        <f aca="false">AC181+AK181+AS181+BA181+BI181+BQ181+BY181+CG181+CO181</f>
        <v>0</v>
      </c>
      <c r="CU181" s="240" t="n">
        <f aca="false">CS181-CT181</f>
        <v>0</v>
      </c>
      <c r="CV181" s="392"/>
      <c r="CX181" s="391"/>
      <c r="DC181" s="391"/>
      <c r="DH181" s="378"/>
      <c r="DI181" s="379"/>
      <c r="DK181" s="391"/>
      <c r="DP181" s="240"/>
      <c r="DQ181" s="379"/>
      <c r="DS181" s="391"/>
      <c r="DY181" s="392"/>
      <c r="EA181" s="391"/>
      <c r="EG181" s="392"/>
      <c r="EI181" s="391"/>
      <c r="EO181" s="390"/>
      <c r="EQ181" s="391"/>
      <c r="ER181" s="292"/>
      <c r="ES181" s="292"/>
      <c r="EU181" s="292"/>
      <c r="EV181" s="292"/>
      <c r="EW181" s="390"/>
    </row>
    <row r="182" s="241" customFormat="true" ht="15.95" hidden="false" customHeight="true" outlineLevel="0" collapsed="false">
      <c r="A182" s="349" t="s">
        <v>472</v>
      </c>
      <c r="B182" s="350" t="n">
        <v>7</v>
      </c>
      <c r="C182" s="351" t="n">
        <v>12994748</v>
      </c>
      <c r="D182" s="352"/>
      <c r="E182" s="372" t="n">
        <f aca="false">ROUND(D182/1000,0)</f>
        <v>0</v>
      </c>
      <c r="F182" s="203" t="n">
        <v>0</v>
      </c>
      <c r="G182" s="373" t="s">
        <v>456</v>
      </c>
      <c r="H182" s="370" t="n">
        <v>6698</v>
      </c>
      <c r="I182" s="203" t="n">
        <f aca="false">SUM(O182:U182)+J182+N182</f>
        <v>0</v>
      </c>
      <c r="J182" s="203"/>
      <c r="K182" s="203"/>
      <c r="L182" s="203"/>
      <c r="M182" s="203"/>
      <c r="N182" s="203" t="n">
        <f aca="false">K182+L182</f>
        <v>0</v>
      </c>
      <c r="O182" s="203" t="n">
        <f aca="false">V182+W182</f>
        <v>0</v>
      </c>
      <c r="P182" s="203"/>
      <c r="Q182" s="203"/>
      <c r="R182" s="203"/>
      <c r="S182" s="203"/>
      <c r="T182" s="203"/>
      <c r="U182" s="374"/>
      <c r="V182" s="375"/>
      <c r="W182" s="376"/>
      <c r="X182" s="293"/>
      <c r="Y182" s="377"/>
      <c r="Z182" s="378"/>
      <c r="AA182" s="378"/>
      <c r="AB182" s="379"/>
      <c r="AC182" s="378"/>
      <c r="AD182" s="378"/>
      <c r="AE182" s="379"/>
      <c r="AF182" s="240"/>
      <c r="AG182" s="380"/>
      <c r="AH182" s="240"/>
      <c r="AI182" s="240"/>
      <c r="AJ182" s="381"/>
      <c r="AK182" s="240"/>
      <c r="AL182" s="240"/>
      <c r="AM182" s="379"/>
      <c r="AN182" s="240"/>
      <c r="AO182" s="380"/>
      <c r="AP182" s="240"/>
      <c r="AQ182" s="240"/>
      <c r="AR182" s="381"/>
      <c r="AS182" s="240"/>
      <c r="AT182" s="240"/>
      <c r="AU182" s="382"/>
      <c r="AV182" s="240"/>
      <c r="AW182" s="380"/>
      <c r="AX182" s="240"/>
      <c r="AY182" s="240"/>
      <c r="AZ182" s="381"/>
      <c r="BA182" s="240"/>
      <c r="BB182" s="240"/>
      <c r="BC182" s="382"/>
      <c r="BD182" s="240"/>
      <c r="BE182" s="380"/>
      <c r="BF182" s="240"/>
      <c r="BG182" s="240"/>
      <c r="BH182" s="381"/>
      <c r="BI182" s="240"/>
      <c r="BJ182" s="240"/>
      <c r="BK182" s="379"/>
      <c r="BL182" s="240"/>
      <c r="BM182" s="380"/>
      <c r="BN182" s="240"/>
      <c r="BO182" s="240"/>
      <c r="BP182" s="240"/>
      <c r="BQ182" s="240"/>
      <c r="BR182" s="240"/>
      <c r="BS182" s="382"/>
      <c r="BT182" s="240"/>
      <c r="BU182" s="380"/>
      <c r="BV182" s="240"/>
      <c r="BW182" s="240"/>
      <c r="BX182" s="381"/>
      <c r="BY182" s="240"/>
      <c r="BZ182" s="240"/>
      <c r="CA182" s="379"/>
      <c r="CB182" s="240"/>
      <c r="CC182" s="380"/>
      <c r="CD182" s="240"/>
      <c r="CE182" s="240"/>
      <c r="CF182" s="381"/>
      <c r="CG182" s="240"/>
      <c r="CH182" s="240"/>
      <c r="CI182" s="382"/>
      <c r="CJ182" s="240"/>
      <c r="CK182" s="380"/>
      <c r="CL182" s="240"/>
      <c r="CM182" s="240"/>
      <c r="CN182" s="381"/>
      <c r="CO182" s="240"/>
      <c r="CP182" s="240"/>
      <c r="CQ182" s="382"/>
      <c r="CR182" s="240"/>
      <c r="CS182" s="380" t="n">
        <f aca="false">AC182+AK182+AS182+BA182+BI182+BQ182+BY182+CG182+CO182</f>
        <v>0</v>
      </c>
      <c r="CT182" s="240"/>
      <c r="CU182" s="240" t="n">
        <f aca="false">CS182-CT182</f>
        <v>0</v>
      </c>
      <c r="CV182" s="382"/>
      <c r="CW182" s="240"/>
      <c r="CX182" s="380"/>
      <c r="CY182" s="240"/>
      <c r="CZ182" s="240"/>
      <c r="DA182" s="381"/>
      <c r="DB182" s="240"/>
      <c r="DC182" s="380"/>
      <c r="DD182" s="378"/>
      <c r="DE182" s="378"/>
      <c r="DF182" s="381"/>
      <c r="DG182" s="378"/>
      <c r="DH182" s="378"/>
      <c r="DI182" s="379"/>
      <c r="DJ182" s="240"/>
      <c r="DK182" s="380"/>
      <c r="DL182" s="240"/>
      <c r="DM182" s="240"/>
      <c r="DN182" s="381"/>
      <c r="DO182" s="240"/>
      <c r="DP182" s="240"/>
      <c r="DQ182" s="379"/>
      <c r="DR182" s="240"/>
      <c r="DS182" s="380"/>
      <c r="DT182" s="240"/>
      <c r="DU182" s="240"/>
      <c r="DV182" s="381"/>
      <c r="DW182" s="240"/>
      <c r="DX182" s="240"/>
      <c r="DY182" s="382"/>
      <c r="DZ182" s="240"/>
      <c r="EA182" s="380"/>
      <c r="EB182" s="240"/>
      <c r="EC182" s="240"/>
      <c r="ED182" s="381"/>
      <c r="EE182" s="240"/>
      <c r="EF182" s="240"/>
      <c r="EG182" s="382"/>
      <c r="EH182" s="240"/>
      <c r="EI182" s="380"/>
      <c r="EJ182" s="240"/>
      <c r="EK182" s="240"/>
      <c r="EL182" s="381"/>
      <c r="EM182" s="240"/>
      <c r="EN182" s="240"/>
      <c r="EO182" s="379"/>
      <c r="EQ182" s="380"/>
      <c r="ER182" s="240"/>
      <c r="ES182" s="240"/>
      <c r="ET182" s="381"/>
      <c r="EU182" s="240"/>
      <c r="EV182" s="240"/>
      <c r="EW182" s="379"/>
    </row>
    <row r="183" s="367" customFormat="true" ht="15.95" hidden="false" customHeight="true" outlineLevel="0" collapsed="false">
      <c r="A183" s="368" t="s">
        <v>751</v>
      </c>
      <c r="B183" s="350" t="n">
        <v>71</v>
      </c>
      <c r="C183" s="351" t="n">
        <v>1805551</v>
      </c>
      <c r="D183" s="352" t="n">
        <f aca="false">VLOOKUP(H183,$B$8:$C$218,2,FALSE())</f>
        <v>4889385</v>
      </c>
      <c r="E183" s="353" t="n">
        <f aca="false">ROUND(D183/1000,0)</f>
        <v>4889</v>
      </c>
      <c r="F183" s="192" t="n">
        <f aca="false">SUM(F184:F185)</f>
        <v>2567</v>
      </c>
      <c r="G183" s="354" t="s">
        <v>458</v>
      </c>
      <c r="H183" s="350" t="n">
        <v>67</v>
      </c>
      <c r="I183" s="192" t="n">
        <f aca="false">SUM(I184:I185)</f>
        <v>3228</v>
      </c>
      <c r="J183" s="192" t="n">
        <f aca="false">SUM(J184:J185)</f>
        <v>0</v>
      </c>
      <c r="K183" s="192" t="n">
        <f aca="false">SUM(K184:K185)</f>
        <v>0</v>
      </c>
      <c r="L183" s="192" t="n">
        <f aca="false">SUM(L184:L185)</f>
        <v>0</v>
      </c>
      <c r="M183" s="192" t="n">
        <f aca="false">SUM(M184:M185)</f>
        <v>0</v>
      </c>
      <c r="N183" s="192" t="n">
        <f aca="false">SUM(N184:N185)</f>
        <v>0</v>
      </c>
      <c r="O183" s="192" t="n">
        <f aca="false">SUM(O184:O185)</f>
        <v>3209</v>
      </c>
      <c r="P183" s="192" t="n">
        <f aca="false">SUM(P184:P185)</f>
        <v>19</v>
      </c>
      <c r="Q183" s="192" t="n">
        <f aca="false">SUM(Q184:Q185)</f>
        <v>0</v>
      </c>
      <c r="R183" s="192" t="n">
        <f aca="false">SUM(R184:R185)</f>
        <v>0</v>
      </c>
      <c r="S183" s="192" t="n">
        <f aca="false">SUM(S184:S185)</f>
        <v>0</v>
      </c>
      <c r="T183" s="192" t="n">
        <f aca="false">SUM(T184:T185)</f>
        <v>0</v>
      </c>
      <c r="U183" s="356" t="n">
        <f aca="false">SUM(U184:U185)</f>
        <v>0</v>
      </c>
      <c r="V183" s="357" t="n">
        <f aca="false">SUM(V184:V185)</f>
        <v>3209</v>
      </c>
      <c r="W183" s="358" t="n">
        <f aca="false">SUM(W184:W185)</f>
        <v>0</v>
      </c>
      <c r="X183" s="359"/>
      <c r="Y183" s="360"/>
      <c r="Z183" s="361"/>
      <c r="AA183" s="361"/>
      <c r="AB183" s="362"/>
      <c r="AC183" s="361"/>
      <c r="AD183" s="378"/>
      <c r="AE183" s="379"/>
      <c r="AF183" s="363"/>
      <c r="AG183" s="364"/>
      <c r="AH183" s="363"/>
      <c r="AI183" s="363"/>
      <c r="AJ183" s="365"/>
      <c r="AK183" s="363"/>
      <c r="AL183" s="240"/>
      <c r="AM183" s="379"/>
      <c r="AN183" s="363"/>
      <c r="AO183" s="364"/>
      <c r="AP183" s="363"/>
      <c r="AQ183" s="363"/>
      <c r="AR183" s="365"/>
      <c r="AS183" s="363"/>
      <c r="AT183" s="363"/>
      <c r="AU183" s="366"/>
      <c r="AV183" s="363"/>
      <c r="AW183" s="364"/>
      <c r="AX183" s="363"/>
      <c r="AY183" s="363"/>
      <c r="AZ183" s="365"/>
      <c r="BA183" s="363"/>
      <c r="BB183" s="363"/>
      <c r="BC183" s="366"/>
      <c r="BD183" s="363"/>
      <c r="BE183" s="364"/>
      <c r="BF183" s="363"/>
      <c r="BG183" s="363"/>
      <c r="BH183" s="365"/>
      <c r="BI183" s="363"/>
      <c r="BJ183" s="363"/>
      <c r="BK183" s="362"/>
      <c r="BL183" s="363"/>
      <c r="BM183" s="364"/>
      <c r="BN183" s="363"/>
      <c r="BO183" s="363"/>
      <c r="BP183" s="363"/>
      <c r="BQ183" s="363"/>
      <c r="BR183" s="363"/>
      <c r="BS183" s="366"/>
      <c r="BT183" s="363"/>
      <c r="BU183" s="364"/>
      <c r="BV183" s="363"/>
      <c r="BW183" s="363"/>
      <c r="BX183" s="365"/>
      <c r="BY183" s="363"/>
      <c r="BZ183" s="363"/>
      <c r="CA183" s="362"/>
      <c r="CB183" s="363"/>
      <c r="CC183" s="364"/>
      <c r="CD183" s="363"/>
      <c r="CE183" s="363"/>
      <c r="CF183" s="365"/>
      <c r="CG183" s="363"/>
      <c r="CH183" s="363"/>
      <c r="CI183" s="366"/>
      <c r="CJ183" s="363"/>
      <c r="CK183" s="364"/>
      <c r="CL183" s="363"/>
      <c r="CM183" s="363"/>
      <c r="CN183" s="365"/>
      <c r="CO183" s="363"/>
      <c r="CP183" s="363"/>
      <c r="CQ183" s="366"/>
      <c r="CR183" s="240"/>
      <c r="CS183" s="380" t="n">
        <f aca="false">AC183+AK183+AS183+BA183+BI183+BQ183+BY183+CG183+CO183</f>
        <v>0</v>
      </c>
      <c r="CT183" s="363"/>
      <c r="CU183" s="240" t="n">
        <f aca="false">CS183-CT183</f>
        <v>0</v>
      </c>
      <c r="CV183" s="366"/>
      <c r="CW183" s="363"/>
      <c r="CX183" s="364"/>
      <c r="CY183" s="363"/>
      <c r="CZ183" s="363"/>
      <c r="DA183" s="365"/>
      <c r="DB183" s="363"/>
      <c r="DC183" s="364"/>
      <c r="DD183" s="361"/>
      <c r="DE183" s="361"/>
      <c r="DF183" s="365"/>
      <c r="DG183" s="361"/>
      <c r="DH183" s="378"/>
      <c r="DI183" s="379"/>
      <c r="DJ183" s="363"/>
      <c r="DK183" s="364"/>
      <c r="DL183" s="363"/>
      <c r="DM183" s="363"/>
      <c r="DN183" s="365"/>
      <c r="DO183" s="363"/>
      <c r="DP183" s="240"/>
      <c r="DQ183" s="379"/>
      <c r="DR183" s="363"/>
      <c r="DS183" s="364"/>
      <c r="DT183" s="363"/>
      <c r="DU183" s="363"/>
      <c r="DV183" s="365"/>
      <c r="DW183" s="363"/>
      <c r="DX183" s="363"/>
      <c r="DY183" s="366"/>
      <c r="DZ183" s="363"/>
      <c r="EA183" s="364"/>
      <c r="EB183" s="363"/>
      <c r="EC183" s="363"/>
      <c r="ED183" s="365"/>
      <c r="EE183" s="363"/>
      <c r="EF183" s="363"/>
      <c r="EG183" s="366"/>
      <c r="EH183" s="363"/>
      <c r="EI183" s="364"/>
      <c r="EJ183" s="363"/>
      <c r="EK183" s="363"/>
      <c r="EL183" s="365"/>
      <c r="EM183" s="363"/>
      <c r="EN183" s="363"/>
      <c r="EO183" s="362"/>
      <c r="EQ183" s="364"/>
      <c r="ER183" s="363"/>
      <c r="ES183" s="363"/>
      <c r="ET183" s="365"/>
      <c r="EU183" s="363"/>
      <c r="EV183" s="363"/>
      <c r="EW183" s="362"/>
    </row>
    <row r="184" s="241" customFormat="true" ht="15.95" hidden="false" customHeight="true" outlineLevel="0" collapsed="false">
      <c r="A184" s="369" t="s">
        <v>752</v>
      </c>
      <c r="B184" s="370" t="n">
        <v>7101</v>
      </c>
      <c r="C184" s="351" t="n">
        <v>257796</v>
      </c>
      <c r="D184" s="371" t="n">
        <f aca="false">VLOOKUP(H184,$B$8:$C$218,2,FALSE())</f>
        <v>4827195</v>
      </c>
      <c r="E184" s="372" t="n">
        <f aca="false">ROUND(D184/1000,0)</f>
        <v>4827</v>
      </c>
      <c r="F184" s="203" t="n">
        <v>2502</v>
      </c>
      <c r="G184" s="373" t="s">
        <v>460</v>
      </c>
      <c r="H184" s="384" t="n">
        <v>6701</v>
      </c>
      <c r="I184" s="203" t="n">
        <f aca="false">SUM(O184:U184)+J184+N184</f>
        <v>3158</v>
      </c>
      <c r="J184" s="203"/>
      <c r="K184" s="203"/>
      <c r="L184" s="203"/>
      <c r="M184" s="203"/>
      <c r="N184" s="203" t="n">
        <f aca="false">K184+L184</f>
        <v>0</v>
      </c>
      <c r="O184" s="203" t="n">
        <f aca="false">V184+W184</f>
        <v>3157</v>
      </c>
      <c r="P184" s="203" t="n">
        <v>1</v>
      </c>
      <c r="Q184" s="203"/>
      <c r="R184" s="203"/>
      <c r="S184" s="203"/>
      <c r="T184" s="203"/>
      <c r="U184" s="374"/>
      <c r="V184" s="375" t="n">
        <f aca="false">5310-2753+600</f>
        <v>3157</v>
      </c>
      <c r="W184" s="376"/>
      <c r="X184" s="293"/>
      <c r="Y184" s="377"/>
      <c r="Z184" s="378"/>
      <c r="AA184" s="378"/>
      <c r="AB184" s="379"/>
      <c r="AC184" s="378"/>
      <c r="AD184" s="378"/>
      <c r="AE184" s="379"/>
      <c r="AF184" s="240"/>
      <c r="AG184" s="380" t="n">
        <v>2557</v>
      </c>
      <c r="AH184" s="240" t="n">
        <v>2500</v>
      </c>
      <c r="AI184" s="240" t="n">
        <f aca="false">AG184-AH184</f>
        <v>57</v>
      </c>
      <c r="AJ184" s="381" t="n">
        <f aca="false">AI184/AH184</f>
        <v>0.0228</v>
      </c>
      <c r="AK184" s="240" t="n">
        <f aca="false">6126+15</f>
        <v>6141</v>
      </c>
      <c r="AL184" s="240" t="n">
        <f aca="false">AH184-AK184</f>
        <v>-3641</v>
      </c>
      <c r="AM184" s="379" t="n">
        <f aca="false">AL184/AK184</f>
        <v>-0.592900179123921</v>
      </c>
      <c r="AN184" s="240"/>
      <c r="AO184" s="380" t="n">
        <v>600</v>
      </c>
      <c r="AP184" s="240" t="n">
        <v>0</v>
      </c>
      <c r="AQ184" s="240" t="n">
        <f aca="false">AO184-AP184</f>
        <v>600</v>
      </c>
      <c r="AR184" s="381" t="e">
        <f aca="false">AQ184/AP184</f>
        <v>#DIV/0!</v>
      </c>
      <c r="AS184" s="240"/>
      <c r="AT184" s="240"/>
      <c r="AU184" s="382"/>
      <c r="AV184" s="240"/>
      <c r="AW184" s="380"/>
      <c r="AX184" s="240"/>
      <c r="AY184" s="240"/>
      <c r="AZ184" s="381"/>
      <c r="BA184" s="240"/>
      <c r="BB184" s="240"/>
      <c r="BC184" s="382"/>
      <c r="BD184" s="240"/>
      <c r="BE184" s="380"/>
      <c r="BF184" s="240"/>
      <c r="BG184" s="240"/>
      <c r="BH184" s="381"/>
      <c r="BI184" s="240"/>
      <c r="BJ184" s="240"/>
      <c r="BK184" s="379"/>
      <c r="BL184" s="240"/>
      <c r="BM184" s="380"/>
      <c r="BN184" s="240"/>
      <c r="BO184" s="240"/>
      <c r="BP184" s="240"/>
      <c r="BQ184" s="240"/>
      <c r="BR184" s="240"/>
      <c r="BS184" s="382"/>
      <c r="BT184" s="240"/>
      <c r="BU184" s="380"/>
      <c r="BV184" s="240"/>
      <c r="BW184" s="240"/>
      <c r="BX184" s="381"/>
      <c r="BY184" s="240"/>
      <c r="BZ184" s="240"/>
      <c r="CA184" s="379"/>
      <c r="CB184" s="240"/>
      <c r="CC184" s="380"/>
      <c r="CD184" s="240"/>
      <c r="CE184" s="240"/>
      <c r="CF184" s="381"/>
      <c r="CG184" s="240"/>
      <c r="CH184" s="240"/>
      <c r="CI184" s="382"/>
      <c r="CJ184" s="240"/>
      <c r="CK184" s="380"/>
      <c r="CL184" s="240"/>
      <c r="CM184" s="240"/>
      <c r="CN184" s="381"/>
      <c r="CO184" s="240"/>
      <c r="CP184" s="240"/>
      <c r="CQ184" s="382"/>
      <c r="CR184" s="240"/>
      <c r="CS184" s="380" t="n">
        <f aca="false">AC184+AK184+AS184+BA184+BI184+BQ184+BY184+CG184+CO184</f>
        <v>6141</v>
      </c>
      <c r="CT184" s="240" t="n">
        <v>6141</v>
      </c>
      <c r="CU184" s="240" t="n">
        <f aca="false">CS184-CT184</f>
        <v>0</v>
      </c>
      <c r="CV184" s="382"/>
      <c r="CW184" s="240"/>
      <c r="CX184" s="380"/>
      <c r="CY184" s="240"/>
      <c r="CZ184" s="240"/>
      <c r="DA184" s="381"/>
      <c r="DB184" s="240"/>
      <c r="DC184" s="380"/>
      <c r="DD184" s="378"/>
      <c r="DE184" s="378"/>
      <c r="DF184" s="381"/>
      <c r="DG184" s="378"/>
      <c r="DH184" s="378"/>
      <c r="DI184" s="379"/>
      <c r="DJ184" s="240"/>
      <c r="DK184" s="380" t="n">
        <v>1</v>
      </c>
      <c r="DL184" s="240" t="n">
        <v>2</v>
      </c>
      <c r="DM184" s="240" t="n">
        <f aca="false">DK184-DL184</f>
        <v>-1</v>
      </c>
      <c r="DN184" s="381" t="n">
        <f aca="false">DM184/DL184</f>
        <v>-0.5</v>
      </c>
      <c r="DO184" s="240"/>
      <c r="DP184" s="240" t="n">
        <f aca="false">DL184-DO184</f>
        <v>2</v>
      </c>
      <c r="DQ184" s="379" t="e">
        <f aca="false">DP184/DO184</f>
        <v>#DIV/0!</v>
      </c>
      <c r="DR184" s="240"/>
      <c r="DS184" s="380"/>
      <c r="DT184" s="240"/>
      <c r="DU184" s="240"/>
      <c r="DV184" s="381"/>
      <c r="DW184" s="240"/>
      <c r="DX184" s="240"/>
      <c r="DY184" s="382"/>
      <c r="DZ184" s="240"/>
      <c r="EA184" s="380"/>
      <c r="EB184" s="240"/>
      <c r="EC184" s="240"/>
      <c r="ED184" s="381"/>
      <c r="EE184" s="240"/>
      <c r="EF184" s="240"/>
      <c r="EG184" s="382"/>
      <c r="EH184" s="240"/>
      <c r="EI184" s="380"/>
      <c r="EJ184" s="240"/>
      <c r="EK184" s="240"/>
      <c r="EL184" s="381"/>
      <c r="EM184" s="240"/>
      <c r="EN184" s="240"/>
      <c r="EO184" s="379"/>
      <c r="EQ184" s="380"/>
      <c r="ER184" s="240"/>
      <c r="ES184" s="240"/>
      <c r="ET184" s="381"/>
      <c r="EU184" s="240"/>
      <c r="EV184" s="240"/>
      <c r="EW184" s="379"/>
    </row>
    <row r="185" s="241" customFormat="true" ht="15.6" hidden="false" customHeight="true" outlineLevel="0" collapsed="false">
      <c r="A185" s="369" t="s">
        <v>753</v>
      </c>
      <c r="B185" s="370" t="n">
        <v>7102</v>
      </c>
      <c r="C185" s="351" t="n">
        <v>0</v>
      </c>
      <c r="D185" s="371" t="n">
        <f aca="false">VLOOKUP(H185,$B$8:$C$218,2,FALSE())</f>
        <v>62190</v>
      </c>
      <c r="E185" s="372" t="n">
        <f aca="false">ROUND(D185/1000,0)</f>
        <v>62</v>
      </c>
      <c r="F185" s="203" t="n">
        <v>65</v>
      </c>
      <c r="G185" s="373" t="s">
        <v>462</v>
      </c>
      <c r="H185" s="370" t="n">
        <v>6702</v>
      </c>
      <c r="I185" s="203" t="n">
        <f aca="false">SUM(O185:U185)+J185+N185</f>
        <v>70</v>
      </c>
      <c r="J185" s="203"/>
      <c r="K185" s="203"/>
      <c r="L185" s="203"/>
      <c r="M185" s="203"/>
      <c r="N185" s="203" t="n">
        <f aca="false">K185+L185</f>
        <v>0</v>
      </c>
      <c r="O185" s="203" t="n">
        <f aca="false">V185+W185</f>
        <v>52</v>
      </c>
      <c r="P185" s="203" t="n">
        <v>18</v>
      </c>
      <c r="Q185" s="203"/>
      <c r="R185" s="203"/>
      <c r="S185" s="203"/>
      <c r="T185" s="203"/>
      <c r="U185" s="374"/>
      <c r="V185" s="375" t="n">
        <v>52</v>
      </c>
      <c r="W185" s="376"/>
      <c r="X185" s="293"/>
      <c r="Y185" s="377"/>
      <c r="Z185" s="378"/>
      <c r="AA185" s="378"/>
      <c r="AB185" s="379"/>
      <c r="AC185" s="378"/>
      <c r="AD185" s="378"/>
      <c r="AE185" s="379"/>
      <c r="AF185" s="240"/>
      <c r="AG185" s="380" t="n">
        <v>52</v>
      </c>
      <c r="AH185" s="240" t="n">
        <v>37</v>
      </c>
      <c r="AI185" s="240" t="n">
        <f aca="false">AG185-AH185</f>
        <v>15</v>
      </c>
      <c r="AJ185" s="381" t="n">
        <f aca="false">AI185/AH185</f>
        <v>0.405405405405405</v>
      </c>
      <c r="AK185" s="240" t="n">
        <v>70</v>
      </c>
      <c r="AL185" s="240" t="n">
        <f aca="false">AH185-AK185</f>
        <v>-33</v>
      </c>
      <c r="AM185" s="379" t="n">
        <f aca="false">AL185/AK185</f>
        <v>-0.471428571428571</v>
      </c>
      <c r="AN185" s="240"/>
      <c r="AO185" s="380"/>
      <c r="AP185" s="240"/>
      <c r="AQ185" s="240"/>
      <c r="AR185" s="381"/>
      <c r="AS185" s="240"/>
      <c r="AT185" s="240"/>
      <c r="AU185" s="382"/>
      <c r="AV185" s="240"/>
      <c r="AW185" s="380"/>
      <c r="AX185" s="240"/>
      <c r="AY185" s="240"/>
      <c r="AZ185" s="381"/>
      <c r="BA185" s="240"/>
      <c r="BB185" s="240"/>
      <c r="BC185" s="382"/>
      <c r="BD185" s="240"/>
      <c r="BE185" s="380"/>
      <c r="BF185" s="240"/>
      <c r="BG185" s="240"/>
      <c r="BH185" s="381"/>
      <c r="BI185" s="240"/>
      <c r="BJ185" s="240"/>
      <c r="BK185" s="379"/>
      <c r="BL185" s="240"/>
      <c r="BM185" s="380"/>
      <c r="BN185" s="240"/>
      <c r="BO185" s="240"/>
      <c r="BP185" s="240"/>
      <c r="BQ185" s="240"/>
      <c r="BR185" s="240"/>
      <c r="BS185" s="382"/>
      <c r="BT185" s="240"/>
      <c r="BU185" s="380"/>
      <c r="BV185" s="240"/>
      <c r="BW185" s="240"/>
      <c r="BX185" s="381"/>
      <c r="BY185" s="240"/>
      <c r="BZ185" s="240"/>
      <c r="CA185" s="379"/>
      <c r="CB185" s="240"/>
      <c r="CC185" s="380"/>
      <c r="CD185" s="240"/>
      <c r="CE185" s="240"/>
      <c r="CF185" s="381"/>
      <c r="CG185" s="240"/>
      <c r="CH185" s="240"/>
      <c r="CI185" s="382"/>
      <c r="CJ185" s="240"/>
      <c r="CK185" s="380"/>
      <c r="CL185" s="240"/>
      <c r="CM185" s="240"/>
      <c r="CN185" s="381"/>
      <c r="CO185" s="240"/>
      <c r="CP185" s="240"/>
      <c r="CQ185" s="382"/>
      <c r="CR185" s="240"/>
      <c r="CS185" s="380" t="n">
        <f aca="false">AC185+AK185+AS185+BA185+BI185+BQ185+BY185+CG185+CO185</f>
        <v>70</v>
      </c>
      <c r="CT185" s="240" t="n">
        <v>70</v>
      </c>
      <c r="CU185" s="240" t="n">
        <f aca="false">CS185-CT185</f>
        <v>0</v>
      </c>
      <c r="CV185" s="382"/>
      <c r="CW185" s="240"/>
      <c r="CX185" s="380"/>
      <c r="CY185" s="240"/>
      <c r="CZ185" s="240"/>
      <c r="DA185" s="381"/>
      <c r="DB185" s="240"/>
      <c r="DC185" s="380"/>
      <c r="DD185" s="378"/>
      <c r="DE185" s="378"/>
      <c r="DF185" s="381"/>
      <c r="DG185" s="378"/>
      <c r="DH185" s="378"/>
      <c r="DI185" s="379"/>
      <c r="DJ185" s="240"/>
      <c r="DK185" s="380" t="n">
        <v>18</v>
      </c>
      <c r="DL185" s="240" t="n">
        <v>28</v>
      </c>
      <c r="DM185" s="240" t="n">
        <f aca="false">DK185-DL185</f>
        <v>-10</v>
      </c>
      <c r="DN185" s="381" t="n">
        <f aca="false">DM185/DL185</f>
        <v>-0.357142857142857</v>
      </c>
      <c r="DO185" s="240" t="n">
        <v>40</v>
      </c>
      <c r="DP185" s="240" t="n">
        <f aca="false">DL185-DO185</f>
        <v>-12</v>
      </c>
      <c r="DQ185" s="379" t="n">
        <f aca="false">DP185/DO185</f>
        <v>-0.3</v>
      </c>
      <c r="DR185" s="240"/>
      <c r="DS185" s="380"/>
      <c r="DT185" s="240"/>
      <c r="DU185" s="240"/>
      <c r="DV185" s="381"/>
      <c r="DW185" s="240"/>
      <c r="DX185" s="240"/>
      <c r="DY185" s="382"/>
      <c r="DZ185" s="240"/>
      <c r="EA185" s="380"/>
      <c r="EB185" s="240"/>
      <c r="EC185" s="240"/>
      <c r="ED185" s="381"/>
      <c r="EE185" s="240"/>
      <c r="EF185" s="240"/>
      <c r="EG185" s="382"/>
      <c r="EH185" s="240"/>
      <c r="EI185" s="380"/>
      <c r="EJ185" s="240"/>
      <c r="EK185" s="240"/>
      <c r="EL185" s="381"/>
      <c r="EM185" s="240"/>
      <c r="EN185" s="240"/>
      <c r="EO185" s="379"/>
      <c r="EQ185" s="380"/>
      <c r="ER185" s="240"/>
      <c r="ES185" s="240"/>
      <c r="ET185" s="381"/>
      <c r="EU185" s="240"/>
      <c r="EV185" s="240"/>
      <c r="EW185" s="379"/>
    </row>
    <row r="186" s="241" customFormat="true" ht="15.6" hidden="false" customHeight="true" outlineLevel="0" collapsed="false">
      <c r="A186" s="383" t="s">
        <v>754</v>
      </c>
      <c r="B186" s="384" t="n">
        <v>7103</v>
      </c>
      <c r="C186" s="351" t="n">
        <v>1547755</v>
      </c>
      <c r="D186" s="352"/>
      <c r="E186" s="353" t="n">
        <f aca="false">ROUND(D186/1000,0)</f>
        <v>0</v>
      </c>
      <c r="F186" s="203" t="n">
        <f aca="false">F187</f>
        <v>0</v>
      </c>
      <c r="G186" s="354" t="s">
        <v>464</v>
      </c>
      <c r="H186" s="350" t="n">
        <v>68</v>
      </c>
      <c r="I186" s="203" t="n">
        <f aca="false">I187</f>
        <v>0</v>
      </c>
      <c r="J186" s="203" t="n">
        <f aca="false">J187</f>
        <v>0</v>
      </c>
      <c r="K186" s="203" t="n">
        <f aca="false">K187</f>
        <v>0</v>
      </c>
      <c r="L186" s="203" t="n">
        <f aca="false">L187</f>
        <v>0</v>
      </c>
      <c r="M186" s="203" t="n">
        <f aca="false">M187</f>
        <v>0</v>
      </c>
      <c r="N186" s="203" t="n">
        <f aca="false">N187</f>
        <v>0</v>
      </c>
      <c r="O186" s="203" t="n">
        <f aca="false">O187</f>
        <v>0</v>
      </c>
      <c r="P186" s="203" t="n">
        <f aca="false">P187</f>
        <v>0</v>
      </c>
      <c r="Q186" s="203" t="n">
        <f aca="false">Q187</f>
        <v>0</v>
      </c>
      <c r="R186" s="203" t="n">
        <f aca="false">R187</f>
        <v>0</v>
      </c>
      <c r="S186" s="203" t="n">
        <f aca="false">S187</f>
        <v>0</v>
      </c>
      <c r="T186" s="203" t="n">
        <f aca="false">T187</f>
        <v>0</v>
      </c>
      <c r="U186" s="356" t="n">
        <f aca="false">U187</f>
        <v>0</v>
      </c>
      <c r="V186" s="375" t="n">
        <f aca="false">V187</f>
        <v>0</v>
      </c>
      <c r="W186" s="376"/>
      <c r="X186" s="293"/>
      <c r="Y186" s="377"/>
      <c r="Z186" s="378"/>
      <c r="AA186" s="378"/>
      <c r="AB186" s="379"/>
      <c r="AC186" s="378"/>
      <c r="AD186" s="378"/>
      <c r="AE186" s="379"/>
      <c r="AF186" s="240"/>
      <c r="AG186" s="380"/>
      <c r="AH186" s="240"/>
      <c r="AI186" s="240"/>
      <c r="AJ186" s="381"/>
      <c r="AK186" s="240"/>
      <c r="AL186" s="240"/>
      <c r="AM186" s="379"/>
      <c r="AN186" s="240"/>
      <c r="AO186" s="380"/>
      <c r="AP186" s="240"/>
      <c r="AQ186" s="240"/>
      <c r="AR186" s="381"/>
      <c r="AS186" s="240"/>
      <c r="AT186" s="240"/>
      <c r="AU186" s="382"/>
      <c r="AV186" s="240"/>
      <c r="AW186" s="380"/>
      <c r="AX186" s="240"/>
      <c r="AY186" s="240"/>
      <c r="AZ186" s="381"/>
      <c r="BA186" s="240"/>
      <c r="BB186" s="240"/>
      <c r="BC186" s="382"/>
      <c r="BD186" s="240"/>
      <c r="BE186" s="380"/>
      <c r="BF186" s="240"/>
      <c r="BG186" s="240"/>
      <c r="BH186" s="381"/>
      <c r="BI186" s="240"/>
      <c r="BJ186" s="240"/>
      <c r="BK186" s="379"/>
      <c r="BL186" s="240"/>
      <c r="BM186" s="380"/>
      <c r="BN186" s="240"/>
      <c r="BO186" s="240"/>
      <c r="BP186" s="240"/>
      <c r="BQ186" s="240"/>
      <c r="BR186" s="240"/>
      <c r="BS186" s="382"/>
      <c r="BT186" s="240"/>
      <c r="BU186" s="380"/>
      <c r="BV186" s="240"/>
      <c r="BW186" s="240"/>
      <c r="BX186" s="381"/>
      <c r="BY186" s="240"/>
      <c r="BZ186" s="240"/>
      <c r="CA186" s="379"/>
      <c r="CB186" s="240"/>
      <c r="CC186" s="380"/>
      <c r="CD186" s="240"/>
      <c r="CE186" s="240"/>
      <c r="CF186" s="381"/>
      <c r="CG186" s="240"/>
      <c r="CH186" s="240"/>
      <c r="CI186" s="382"/>
      <c r="CJ186" s="240"/>
      <c r="CK186" s="380"/>
      <c r="CL186" s="240"/>
      <c r="CM186" s="240"/>
      <c r="CN186" s="381"/>
      <c r="CO186" s="240"/>
      <c r="CP186" s="240"/>
      <c r="CQ186" s="382"/>
      <c r="CR186" s="240"/>
      <c r="CS186" s="380" t="n">
        <f aca="false">AC186+AK186+AS186+BA186+BI186+BQ186+BY186+CG186+CO186</f>
        <v>0</v>
      </c>
      <c r="CT186" s="240"/>
      <c r="CU186" s="240" t="n">
        <f aca="false">CS186-CT186</f>
        <v>0</v>
      </c>
      <c r="CV186" s="382"/>
      <c r="CW186" s="240"/>
      <c r="CX186" s="380"/>
      <c r="CY186" s="240"/>
      <c r="CZ186" s="240"/>
      <c r="DA186" s="381"/>
      <c r="DB186" s="240"/>
      <c r="DC186" s="380"/>
      <c r="DD186" s="378"/>
      <c r="DE186" s="378"/>
      <c r="DF186" s="381"/>
      <c r="DG186" s="378"/>
      <c r="DH186" s="378"/>
      <c r="DI186" s="379"/>
      <c r="DJ186" s="240"/>
      <c r="DK186" s="380"/>
      <c r="DL186" s="240"/>
      <c r="DM186" s="240"/>
      <c r="DN186" s="381"/>
      <c r="DO186" s="240"/>
      <c r="DP186" s="240"/>
      <c r="DQ186" s="379"/>
      <c r="DR186" s="240"/>
      <c r="DS186" s="380"/>
      <c r="DT186" s="240"/>
      <c r="DU186" s="240"/>
      <c r="DV186" s="381"/>
      <c r="DW186" s="240"/>
      <c r="DX186" s="240"/>
      <c r="DY186" s="382"/>
      <c r="DZ186" s="240"/>
      <c r="EA186" s="380"/>
      <c r="EB186" s="240"/>
      <c r="EC186" s="240"/>
      <c r="ED186" s="381"/>
      <c r="EE186" s="240"/>
      <c r="EF186" s="240"/>
      <c r="EG186" s="382"/>
      <c r="EH186" s="240"/>
      <c r="EI186" s="380"/>
      <c r="EJ186" s="240"/>
      <c r="EK186" s="240"/>
      <c r="EL186" s="381"/>
      <c r="EM186" s="240"/>
      <c r="EN186" s="240"/>
      <c r="EO186" s="379"/>
      <c r="EQ186" s="380"/>
      <c r="ER186" s="240"/>
      <c r="ES186" s="240"/>
      <c r="ET186" s="381"/>
      <c r="EU186" s="240"/>
      <c r="EV186" s="240"/>
      <c r="EW186" s="379"/>
    </row>
    <row r="187" s="241" customFormat="true" ht="15.6" hidden="false" customHeight="true" outlineLevel="0" collapsed="false">
      <c r="A187" s="368" t="s">
        <v>755</v>
      </c>
      <c r="B187" s="350" t="n">
        <v>72</v>
      </c>
      <c r="C187" s="351" t="n">
        <v>297180</v>
      </c>
      <c r="D187" s="352"/>
      <c r="E187" s="372" t="n">
        <f aca="false">ROUND(D187/1000,0)</f>
        <v>0</v>
      </c>
      <c r="F187" s="203" t="n">
        <v>0</v>
      </c>
      <c r="G187" s="373" t="s">
        <v>466</v>
      </c>
      <c r="H187" s="370" t="n">
        <v>6801</v>
      </c>
      <c r="I187" s="203"/>
      <c r="J187" s="203"/>
      <c r="K187" s="203"/>
      <c r="L187" s="203"/>
      <c r="M187" s="203"/>
      <c r="N187" s="203" t="n">
        <f aca="false">K187+L187</f>
        <v>0</v>
      </c>
      <c r="O187" s="203"/>
      <c r="P187" s="203"/>
      <c r="Q187" s="203"/>
      <c r="R187" s="203"/>
      <c r="S187" s="203"/>
      <c r="T187" s="203"/>
      <c r="U187" s="356"/>
      <c r="V187" s="375"/>
      <c r="W187" s="376"/>
      <c r="X187" s="293"/>
      <c r="Y187" s="377"/>
      <c r="Z187" s="378"/>
      <c r="AA187" s="378"/>
      <c r="AB187" s="379"/>
      <c r="AC187" s="378"/>
      <c r="AD187" s="378"/>
      <c r="AE187" s="379"/>
      <c r="AF187" s="240"/>
      <c r="AG187" s="380"/>
      <c r="AH187" s="240"/>
      <c r="AI187" s="240"/>
      <c r="AJ187" s="381"/>
      <c r="AK187" s="240"/>
      <c r="AL187" s="240"/>
      <c r="AM187" s="379"/>
      <c r="AN187" s="240"/>
      <c r="AO187" s="380"/>
      <c r="AP187" s="240"/>
      <c r="AQ187" s="240"/>
      <c r="AR187" s="381"/>
      <c r="AS187" s="240"/>
      <c r="AT187" s="240"/>
      <c r="AU187" s="382"/>
      <c r="AV187" s="240"/>
      <c r="AW187" s="380"/>
      <c r="AX187" s="240"/>
      <c r="AY187" s="240"/>
      <c r="AZ187" s="381"/>
      <c r="BA187" s="240"/>
      <c r="BB187" s="240"/>
      <c r="BC187" s="382"/>
      <c r="BD187" s="240"/>
      <c r="BE187" s="380"/>
      <c r="BF187" s="240"/>
      <c r="BG187" s="240"/>
      <c r="BH187" s="381"/>
      <c r="BI187" s="240"/>
      <c r="BJ187" s="240"/>
      <c r="BK187" s="379"/>
      <c r="BL187" s="240"/>
      <c r="BM187" s="380"/>
      <c r="BN187" s="240"/>
      <c r="BO187" s="240"/>
      <c r="BP187" s="240"/>
      <c r="BQ187" s="240"/>
      <c r="BR187" s="240"/>
      <c r="BS187" s="382"/>
      <c r="BT187" s="240"/>
      <c r="BU187" s="380"/>
      <c r="BV187" s="240"/>
      <c r="BW187" s="240"/>
      <c r="BX187" s="381"/>
      <c r="BY187" s="240"/>
      <c r="BZ187" s="240"/>
      <c r="CA187" s="379"/>
      <c r="CB187" s="240"/>
      <c r="CC187" s="380"/>
      <c r="CD187" s="240"/>
      <c r="CE187" s="240"/>
      <c r="CF187" s="381"/>
      <c r="CG187" s="240"/>
      <c r="CH187" s="240"/>
      <c r="CI187" s="382"/>
      <c r="CJ187" s="240"/>
      <c r="CK187" s="380"/>
      <c r="CL187" s="240"/>
      <c r="CM187" s="240"/>
      <c r="CN187" s="381"/>
      <c r="CO187" s="240"/>
      <c r="CP187" s="240"/>
      <c r="CQ187" s="382"/>
      <c r="CR187" s="240"/>
      <c r="CS187" s="380" t="n">
        <f aca="false">AC187+AK187+AS187+BA187+BI187+BQ187+BY187+CG187+CO187</f>
        <v>0</v>
      </c>
      <c r="CT187" s="240"/>
      <c r="CU187" s="240" t="n">
        <f aca="false">CS187-CT187</f>
        <v>0</v>
      </c>
      <c r="CV187" s="382"/>
      <c r="CW187" s="240"/>
      <c r="CX187" s="380"/>
      <c r="CY187" s="240"/>
      <c r="CZ187" s="240"/>
      <c r="DA187" s="381"/>
      <c r="DB187" s="240"/>
      <c r="DC187" s="380"/>
      <c r="DD187" s="378"/>
      <c r="DE187" s="378"/>
      <c r="DF187" s="381"/>
      <c r="DG187" s="378"/>
      <c r="DH187" s="378"/>
      <c r="DI187" s="379"/>
      <c r="DJ187" s="240"/>
      <c r="DK187" s="380"/>
      <c r="DL187" s="240"/>
      <c r="DM187" s="240"/>
      <c r="DN187" s="381"/>
      <c r="DO187" s="240"/>
      <c r="DP187" s="240"/>
      <c r="DQ187" s="379"/>
      <c r="DR187" s="240"/>
      <c r="DS187" s="380"/>
      <c r="DT187" s="240"/>
      <c r="DU187" s="240"/>
      <c r="DV187" s="381"/>
      <c r="DW187" s="240"/>
      <c r="DX187" s="240"/>
      <c r="DY187" s="382"/>
      <c r="DZ187" s="240"/>
      <c r="EA187" s="380"/>
      <c r="EB187" s="240"/>
      <c r="EC187" s="240"/>
      <c r="ED187" s="381"/>
      <c r="EE187" s="240"/>
      <c r="EF187" s="240"/>
      <c r="EG187" s="382"/>
      <c r="EH187" s="240"/>
      <c r="EI187" s="380"/>
      <c r="EJ187" s="240"/>
      <c r="EK187" s="240"/>
      <c r="EL187" s="381"/>
      <c r="EM187" s="240"/>
      <c r="EN187" s="240"/>
      <c r="EO187" s="379"/>
      <c r="EQ187" s="380"/>
      <c r="ER187" s="240"/>
      <c r="ES187" s="240"/>
      <c r="ET187" s="381"/>
      <c r="EU187" s="240"/>
      <c r="EV187" s="240"/>
      <c r="EW187" s="379"/>
    </row>
    <row r="188" s="241" customFormat="true" ht="15.6" hidden="false" customHeight="true" outlineLevel="0" collapsed="false">
      <c r="A188" s="369" t="s">
        <v>756</v>
      </c>
      <c r="B188" s="370" t="n">
        <v>7202</v>
      </c>
      <c r="C188" s="351" t="n">
        <v>0</v>
      </c>
      <c r="D188" s="352"/>
      <c r="E188" s="353" t="n">
        <f aca="false">ROUND(D188/1000,0)</f>
        <v>0</v>
      </c>
      <c r="F188" s="203" t="n">
        <f aca="false">F189</f>
        <v>0</v>
      </c>
      <c r="G188" s="354" t="s">
        <v>468</v>
      </c>
      <c r="H188" s="350" t="n">
        <v>69</v>
      </c>
      <c r="I188" s="203" t="n">
        <f aca="false">I189</f>
        <v>0</v>
      </c>
      <c r="J188" s="203" t="n">
        <f aca="false">J189</f>
        <v>0</v>
      </c>
      <c r="K188" s="203" t="n">
        <f aca="false">K189</f>
        <v>0</v>
      </c>
      <c r="L188" s="203" t="n">
        <f aca="false">L189</f>
        <v>0</v>
      </c>
      <c r="M188" s="203" t="n">
        <f aca="false">M189</f>
        <v>0</v>
      </c>
      <c r="N188" s="203" t="n">
        <f aca="false">N189</f>
        <v>0</v>
      </c>
      <c r="O188" s="203" t="n">
        <f aca="false">O189</f>
        <v>0</v>
      </c>
      <c r="P188" s="203" t="n">
        <f aca="false">P189</f>
        <v>0</v>
      </c>
      <c r="Q188" s="203" t="n">
        <f aca="false">Q189</f>
        <v>0</v>
      </c>
      <c r="R188" s="203" t="n">
        <f aca="false">R189</f>
        <v>0</v>
      </c>
      <c r="S188" s="203" t="n">
        <f aca="false">S189</f>
        <v>0</v>
      </c>
      <c r="T188" s="203" t="n">
        <f aca="false">T189</f>
        <v>0</v>
      </c>
      <c r="U188" s="356" t="n">
        <f aca="false">U189</f>
        <v>0</v>
      </c>
      <c r="V188" s="375" t="n">
        <f aca="false">V189</f>
        <v>0</v>
      </c>
      <c r="W188" s="376"/>
      <c r="X188" s="293"/>
      <c r="Y188" s="377"/>
      <c r="Z188" s="378"/>
      <c r="AA188" s="378"/>
      <c r="AB188" s="379"/>
      <c r="AC188" s="378"/>
      <c r="AD188" s="378"/>
      <c r="AE188" s="379"/>
      <c r="AF188" s="240"/>
      <c r="AG188" s="380"/>
      <c r="AH188" s="240"/>
      <c r="AI188" s="240"/>
      <c r="AJ188" s="381"/>
      <c r="AK188" s="240"/>
      <c r="AL188" s="240"/>
      <c r="AM188" s="379"/>
      <c r="AN188" s="240"/>
      <c r="AO188" s="380"/>
      <c r="AP188" s="240"/>
      <c r="AQ188" s="240"/>
      <c r="AR188" s="381"/>
      <c r="AS188" s="240"/>
      <c r="AT188" s="240"/>
      <c r="AU188" s="382"/>
      <c r="AV188" s="240"/>
      <c r="AW188" s="380"/>
      <c r="AX188" s="240"/>
      <c r="AY188" s="240"/>
      <c r="AZ188" s="381"/>
      <c r="BA188" s="240"/>
      <c r="BB188" s="240"/>
      <c r="BC188" s="382"/>
      <c r="BD188" s="240"/>
      <c r="BE188" s="380"/>
      <c r="BF188" s="240"/>
      <c r="BG188" s="240"/>
      <c r="BH188" s="381"/>
      <c r="BI188" s="240"/>
      <c r="BJ188" s="240"/>
      <c r="BK188" s="379"/>
      <c r="BL188" s="240"/>
      <c r="BM188" s="380"/>
      <c r="BN188" s="240"/>
      <c r="BO188" s="240"/>
      <c r="BP188" s="240"/>
      <c r="BQ188" s="240"/>
      <c r="BR188" s="240"/>
      <c r="BS188" s="382"/>
      <c r="BT188" s="240"/>
      <c r="BU188" s="380"/>
      <c r="BV188" s="240"/>
      <c r="BW188" s="240"/>
      <c r="BX188" s="381"/>
      <c r="BY188" s="240"/>
      <c r="BZ188" s="240"/>
      <c r="CA188" s="379"/>
      <c r="CB188" s="240"/>
      <c r="CC188" s="380"/>
      <c r="CD188" s="240"/>
      <c r="CE188" s="240"/>
      <c r="CF188" s="381"/>
      <c r="CG188" s="240"/>
      <c r="CH188" s="240"/>
      <c r="CI188" s="382"/>
      <c r="CJ188" s="240"/>
      <c r="CK188" s="380"/>
      <c r="CL188" s="240"/>
      <c r="CM188" s="240"/>
      <c r="CN188" s="381"/>
      <c r="CO188" s="240"/>
      <c r="CP188" s="240"/>
      <c r="CQ188" s="382"/>
      <c r="CR188" s="240"/>
      <c r="CS188" s="380" t="n">
        <f aca="false">AC188+AK188+AS188+BA188+BI188+BQ188+BY188+CG188+CO188</f>
        <v>0</v>
      </c>
      <c r="CT188" s="240"/>
      <c r="CU188" s="240" t="n">
        <f aca="false">CS188-CT188</f>
        <v>0</v>
      </c>
      <c r="CV188" s="382"/>
      <c r="CW188" s="240"/>
      <c r="CX188" s="380"/>
      <c r="CY188" s="240"/>
      <c r="CZ188" s="240"/>
      <c r="DA188" s="381"/>
      <c r="DB188" s="240"/>
      <c r="DC188" s="380"/>
      <c r="DD188" s="378"/>
      <c r="DE188" s="378"/>
      <c r="DF188" s="381"/>
      <c r="DG188" s="378"/>
      <c r="DH188" s="378"/>
      <c r="DI188" s="379"/>
      <c r="DJ188" s="240"/>
      <c r="DK188" s="380"/>
      <c r="DL188" s="240"/>
      <c r="DM188" s="240"/>
      <c r="DN188" s="381"/>
      <c r="DO188" s="240"/>
      <c r="DP188" s="240"/>
      <c r="DQ188" s="379"/>
      <c r="DR188" s="240"/>
      <c r="DS188" s="380"/>
      <c r="DT188" s="240"/>
      <c r="DU188" s="240"/>
      <c r="DV188" s="381"/>
      <c r="DW188" s="240"/>
      <c r="DX188" s="240"/>
      <c r="DY188" s="382"/>
      <c r="DZ188" s="240"/>
      <c r="EA188" s="380"/>
      <c r="EB188" s="240"/>
      <c r="EC188" s="240"/>
      <c r="ED188" s="381"/>
      <c r="EE188" s="240"/>
      <c r="EF188" s="240"/>
      <c r="EG188" s="382"/>
      <c r="EH188" s="240"/>
      <c r="EI188" s="380"/>
      <c r="EJ188" s="240"/>
      <c r="EK188" s="240"/>
      <c r="EL188" s="381"/>
      <c r="EM188" s="240"/>
      <c r="EN188" s="240"/>
      <c r="EO188" s="379"/>
      <c r="EQ188" s="380"/>
      <c r="ER188" s="240"/>
      <c r="ES188" s="240"/>
      <c r="ET188" s="381"/>
      <c r="EU188" s="240"/>
      <c r="EV188" s="240"/>
      <c r="EW188" s="379"/>
    </row>
    <row r="189" s="409" customFormat="true" ht="15.6" hidden="false" customHeight="true" outlineLevel="0" collapsed="false">
      <c r="A189" s="369" t="s">
        <v>757</v>
      </c>
      <c r="B189" s="370" t="n">
        <v>7203</v>
      </c>
      <c r="C189" s="351" t="n">
        <v>0</v>
      </c>
      <c r="D189" s="352"/>
      <c r="E189" s="396" t="n">
        <f aca="false">ROUND(D189/1000,0)</f>
        <v>0</v>
      </c>
      <c r="F189" s="397" t="n">
        <v>0</v>
      </c>
      <c r="G189" s="398" t="s">
        <v>470</v>
      </c>
      <c r="H189" s="440" t="n">
        <v>6901</v>
      </c>
      <c r="I189" s="397"/>
      <c r="J189" s="397"/>
      <c r="K189" s="397"/>
      <c r="L189" s="397"/>
      <c r="M189" s="397"/>
      <c r="N189" s="397" t="n">
        <f aca="false">K189+L189</f>
        <v>0</v>
      </c>
      <c r="O189" s="397"/>
      <c r="P189" s="397"/>
      <c r="Q189" s="397"/>
      <c r="R189" s="397"/>
      <c r="S189" s="397"/>
      <c r="T189" s="397"/>
      <c r="U189" s="400"/>
      <c r="V189" s="401"/>
      <c r="W189" s="402"/>
      <c r="X189" s="403"/>
      <c r="Y189" s="377"/>
      <c r="Z189" s="378"/>
      <c r="AA189" s="378"/>
      <c r="AB189" s="379"/>
      <c r="AC189" s="404"/>
      <c r="AD189" s="404"/>
      <c r="AE189" s="405"/>
      <c r="AF189" s="406"/>
      <c r="AG189" s="380"/>
      <c r="AH189" s="240"/>
      <c r="AI189" s="240"/>
      <c r="AJ189" s="381"/>
      <c r="AK189" s="240"/>
      <c r="AL189" s="240"/>
      <c r="AM189" s="379"/>
      <c r="AN189" s="406"/>
      <c r="AO189" s="380"/>
      <c r="AP189" s="240"/>
      <c r="AQ189" s="240"/>
      <c r="AR189" s="381"/>
      <c r="AS189" s="240"/>
      <c r="AT189" s="240"/>
      <c r="AU189" s="382"/>
      <c r="AV189" s="406"/>
      <c r="AW189" s="380"/>
      <c r="AX189" s="240"/>
      <c r="AY189" s="240"/>
      <c r="AZ189" s="381"/>
      <c r="BA189" s="240"/>
      <c r="BB189" s="240"/>
      <c r="BC189" s="382"/>
      <c r="BD189" s="406"/>
      <c r="BE189" s="380"/>
      <c r="BF189" s="240"/>
      <c r="BG189" s="240"/>
      <c r="BH189" s="381"/>
      <c r="BI189" s="240"/>
      <c r="BJ189" s="240"/>
      <c r="BK189" s="379"/>
      <c r="BL189" s="406"/>
      <c r="BM189" s="380"/>
      <c r="BN189" s="240"/>
      <c r="BO189" s="240"/>
      <c r="BP189" s="240"/>
      <c r="BQ189" s="240"/>
      <c r="BR189" s="240"/>
      <c r="BS189" s="382"/>
      <c r="BT189" s="406"/>
      <c r="BU189" s="380"/>
      <c r="BV189" s="240"/>
      <c r="BW189" s="240"/>
      <c r="BX189" s="381"/>
      <c r="BY189" s="240"/>
      <c r="BZ189" s="240"/>
      <c r="CA189" s="379"/>
      <c r="CB189" s="406"/>
      <c r="CC189" s="380"/>
      <c r="CD189" s="240"/>
      <c r="CE189" s="240"/>
      <c r="CF189" s="381"/>
      <c r="CG189" s="240"/>
      <c r="CH189" s="240"/>
      <c r="CI189" s="382"/>
      <c r="CJ189" s="406"/>
      <c r="CK189" s="380"/>
      <c r="CL189" s="240"/>
      <c r="CM189" s="240"/>
      <c r="CN189" s="381"/>
      <c r="CO189" s="240"/>
      <c r="CP189" s="240"/>
      <c r="CQ189" s="382"/>
      <c r="CR189" s="240"/>
      <c r="CS189" s="407" t="n">
        <f aca="false">AC189+AK189+AS189+BA189+BI189+BQ189+BY189+CG189+CO189</f>
        <v>0</v>
      </c>
      <c r="CT189" s="406"/>
      <c r="CU189" s="406" t="n">
        <f aca="false">CS189-CT189</f>
        <v>0</v>
      </c>
      <c r="CV189" s="408"/>
      <c r="CW189" s="406"/>
      <c r="CX189" s="380"/>
      <c r="CY189" s="240"/>
      <c r="CZ189" s="240"/>
      <c r="DA189" s="381"/>
      <c r="DB189" s="406"/>
      <c r="DC189" s="380"/>
      <c r="DD189" s="378"/>
      <c r="DE189" s="378"/>
      <c r="DF189" s="381"/>
      <c r="DG189" s="378"/>
      <c r="DH189" s="378"/>
      <c r="DI189" s="379"/>
      <c r="DJ189" s="406"/>
      <c r="DK189" s="380"/>
      <c r="DL189" s="240"/>
      <c r="DM189" s="240"/>
      <c r="DN189" s="381"/>
      <c r="DO189" s="240"/>
      <c r="DP189" s="240"/>
      <c r="DQ189" s="379"/>
      <c r="DR189" s="406"/>
      <c r="DS189" s="380"/>
      <c r="DT189" s="240"/>
      <c r="DU189" s="240"/>
      <c r="DV189" s="381"/>
      <c r="DW189" s="240"/>
      <c r="DX189" s="240"/>
      <c r="DY189" s="382"/>
      <c r="DZ189" s="406"/>
      <c r="EA189" s="380"/>
      <c r="EB189" s="240"/>
      <c r="EC189" s="240"/>
      <c r="ED189" s="381"/>
      <c r="EE189" s="240"/>
      <c r="EF189" s="240"/>
      <c r="EG189" s="382"/>
      <c r="EH189" s="406"/>
      <c r="EI189" s="380"/>
      <c r="EJ189" s="240"/>
      <c r="EK189" s="240"/>
      <c r="EL189" s="381"/>
      <c r="EM189" s="240"/>
      <c r="EN189" s="240"/>
      <c r="EO189" s="379"/>
      <c r="EQ189" s="380"/>
      <c r="ER189" s="240"/>
      <c r="ES189" s="240"/>
      <c r="ET189" s="381"/>
      <c r="EU189" s="240"/>
      <c r="EV189" s="240"/>
      <c r="EW189" s="379"/>
    </row>
    <row r="190" s="367" customFormat="true" ht="15.95" hidden="false" customHeight="true" outlineLevel="0" collapsed="false">
      <c r="A190" s="383" t="s">
        <v>758</v>
      </c>
      <c r="B190" s="384" t="n">
        <v>7205</v>
      </c>
      <c r="C190" s="351" t="n">
        <v>297180</v>
      </c>
      <c r="D190" s="352" t="n">
        <f aca="false">VLOOKUP(H190,$B$8:$C$218,2,FALSE())</f>
        <v>12994748</v>
      </c>
      <c r="E190" s="410" t="n">
        <f aca="false">ROUND(D190/1000,0)</f>
        <v>12995</v>
      </c>
      <c r="F190" s="411" t="n">
        <f aca="false">SUM(F191,F195,F199)</f>
        <v>14762</v>
      </c>
      <c r="G190" s="412" t="s">
        <v>472</v>
      </c>
      <c r="H190" s="413" t="n">
        <v>7</v>
      </c>
      <c r="I190" s="411" t="n">
        <f aca="false">SUM(I191,I195,I199)</f>
        <v>14950</v>
      </c>
      <c r="J190" s="411" t="n">
        <f aca="false">SUM(J191,J195,J199)</f>
        <v>0</v>
      </c>
      <c r="K190" s="411" t="n">
        <f aca="false">SUM(K191,K195,K199)</f>
        <v>2390</v>
      </c>
      <c r="L190" s="411" t="n">
        <f aca="false">SUM(L191,L195,L199)</f>
        <v>0</v>
      </c>
      <c r="M190" s="411" t="n">
        <f aca="false">SUM(M191,M195,M199)</f>
        <v>0</v>
      </c>
      <c r="N190" s="411" t="n">
        <f aca="false">SUM(N191,N195,N199)</f>
        <v>2390</v>
      </c>
      <c r="O190" s="411" t="n">
        <f aca="false">SUM(O191,O195,O199)</f>
        <v>8660</v>
      </c>
      <c r="P190" s="411" t="n">
        <f aca="false">SUM(P191,P195,P199)</f>
        <v>3500</v>
      </c>
      <c r="Q190" s="411" t="n">
        <f aca="false">SUM(Q191,Q195,Q199)</f>
        <v>0</v>
      </c>
      <c r="R190" s="411" t="n">
        <f aca="false">SUM(R191,R195,R199)</f>
        <v>0</v>
      </c>
      <c r="S190" s="411" t="n">
        <f aca="false">SUM(S191,S195,S199)</f>
        <v>0</v>
      </c>
      <c r="T190" s="411" t="n">
        <f aca="false">SUM(T191,T195,T199)</f>
        <v>400</v>
      </c>
      <c r="U190" s="415" t="n">
        <f aca="false">SUM(U191,U195,U199)</f>
        <v>0</v>
      </c>
      <c r="V190" s="416" t="n">
        <f aca="false">SUM(V191,V195,V199)</f>
        <v>8660</v>
      </c>
      <c r="W190" s="417" t="n">
        <f aca="false">SUM(W191,W195,W199)</f>
        <v>0</v>
      </c>
      <c r="X190" s="359"/>
      <c r="Y190" s="360"/>
      <c r="Z190" s="361"/>
      <c r="AA190" s="361"/>
      <c r="AB190" s="362"/>
      <c r="AC190" s="361"/>
      <c r="AD190" s="378"/>
      <c r="AE190" s="379"/>
      <c r="AF190" s="363"/>
      <c r="AG190" s="364"/>
      <c r="AH190" s="363"/>
      <c r="AI190" s="363"/>
      <c r="AJ190" s="365"/>
      <c r="AK190" s="363"/>
      <c r="AL190" s="240"/>
      <c r="AM190" s="379"/>
      <c r="AN190" s="363"/>
      <c r="AO190" s="364"/>
      <c r="AP190" s="363"/>
      <c r="AQ190" s="363"/>
      <c r="AR190" s="365"/>
      <c r="AS190" s="363"/>
      <c r="AT190" s="363"/>
      <c r="AU190" s="366"/>
      <c r="AV190" s="363"/>
      <c r="AW190" s="364"/>
      <c r="AX190" s="363"/>
      <c r="AY190" s="363"/>
      <c r="AZ190" s="365"/>
      <c r="BA190" s="363"/>
      <c r="BB190" s="363"/>
      <c r="BC190" s="366"/>
      <c r="BD190" s="363"/>
      <c r="BE190" s="364"/>
      <c r="BF190" s="363"/>
      <c r="BG190" s="363"/>
      <c r="BH190" s="365"/>
      <c r="BI190" s="363"/>
      <c r="BJ190" s="363"/>
      <c r="BK190" s="362"/>
      <c r="BL190" s="363"/>
      <c r="BM190" s="364"/>
      <c r="BN190" s="363"/>
      <c r="BO190" s="363"/>
      <c r="BP190" s="363"/>
      <c r="BQ190" s="363"/>
      <c r="BR190" s="363"/>
      <c r="BS190" s="366"/>
      <c r="BT190" s="363"/>
      <c r="BU190" s="364"/>
      <c r="BV190" s="363"/>
      <c r="BW190" s="363"/>
      <c r="BX190" s="365"/>
      <c r="BY190" s="363"/>
      <c r="BZ190" s="363"/>
      <c r="CA190" s="362"/>
      <c r="CB190" s="363"/>
      <c r="CC190" s="364"/>
      <c r="CD190" s="363"/>
      <c r="CE190" s="363"/>
      <c r="CF190" s="365"/>
      <c r="CG190" s="363"/>
      <c r="CH190" s="363"/>
      <c r="CI190" s="366"/>
      <c r="CJ190" s="363"/>
      <c r="CK190" s="364"/>
      <c r="CL190" s="363"/>
      <c r="CM190" s="363"/>
      <c r="CN190" s="365"/>
      <c r="CO190" s="363"/>
      <c r="CP190" s="363"/>
      <c r="CQ190" s="366"/>
      <c r="CR190" s="240"/>
      <c r="CS190" s="380" t="n">
        <f aca="false">AC190+AK190+AS190+BA190+BI190+BQ190+BY190+CG190+CO190</f>
        <v>0</v>
      </c>
      <c r="CT190" s="363"/>
      <c r="CU190" s="240" t="n">
        <f aca="false">CS190-CT190</f>
        <v>0</v>
      </c>
      <c r="CV190" s="366"/>
      <c r="CW190" s="363"/>
      <c r="CX190" s="364"/>
      <c r="CY190" s="363"/>
      <c r="CZ190" s="363"/>
      <c r="DA190" s="365"/>
      <c r="DB190" s="363"/>
      <c r="DC190" s="364"/>
      <c r="DD190" s="361"/>
      <c r="DE190" s="361"/>
      <c r="DF190" s="365"/>
      <c r="DG190" s="361"/>
      <c r="DH190" s="378"/>
      <c r="DI190" s="379"/>
      <c r="DJ190" s="363"/>
      <c r="DK190" s="364"/>
      <c r="DL190" s="363"/>
      <c r="DM190" s="363"/>
      <c r="DN190" s="365"/>
      <c r="DO190" s="363"/>
      <c r="DP190" s="363"/>
      <c r="DQ190" s="362"/>
      <c r="DR190" s="363"/>
      <c r="DS190" s="364"/>
      <c r="DT190" s="363"/>
      <c r="DU190" s="363"/>
      <c r="DV190" s="365"/>
      <c r="DW190" s="363"/>
      <c r="DX190" s="363"/>
      <c r="DY190" s="366"/>
      <c r="DZ190" s="363"/>
      <c r="EA190" s="364"/>
      <c r="EB190" s="363"/>
      <c r="EC190" s="363"/>
      <c r="ED190" s="365"/>
      <c r="EE190" s="363"/>
      <c r="EF190" s="363"/>
      <c r="EG190" s="366"/>
      <c r="EH190" s="363"/>
      <c r="EI190" s="364"/>
      <c r="EJ190" s="363"/>
      <c r="EK190" s="363"/>
      <c r="EL190" s="365"/>
      <c r="EM190" s="363"/>
      <c r="EN190" s="363"/>
      <c r="EO190" s="362"/>
      <c r="EQ190" s="364"/>
      <c r="ER190" s="363"/>
      <c r="ES190" s="363"/>
      <c r="ET190" s="365"/>
      <c r="EU190" s="363"/>
      <c r="EV190" s="363"/>
      <c r="EW190" s="362"/>
    </row>
    <row r="191" s="367" customFormat="true" ht="15.95" hidden="false" customHeight="true" outlineLevel="0" collapsed="false">
      <c r="A191" s="369" t="s">
        <v>759</v>
      </c>
      <c r="B191" s="370" t="n">
        <v>7206</v>
      </c>
      <c r="C191" s="351" t="n">
        <v>0</v>
      </c>
      <c r="D191" s="352" t="n">
        <f aca="false">VLOOKUP(H191,$B$8:$C$218,2,FALSE())</f>
        <v>1805551</v>
      </c>
      <c r="E191" s="353" t="n">
        <f aca="false">ROUND(D191/1000,0)</f>
        <v>1806</v>
      </c>
      <c r="F191" s="192" t="n">
        <f aca="false">SUM(F192:F194)</f>
        <v>1366</v>
      </c>
      <c r="G191" s="354" t="s">
        <v>474</v>
      </c>
      <c r="H191" s="350" t="n">
        <v>71</v>
      </c>
      <c r="I191" s="192" t="n">
        <f aca="false">SUM(I192:I194)</f>
        <v>2005</v>
      </c>
      <c r="J191" s="192" t="n">
        <f aca="false">SUM(J192:J194)</f>
        <v>0</v>
      </c>
      <c r="K191" s="192" t="n">
        <f aca="false">SUM(K192:K194)</f>
        <v>0</v>
      </c>
      <c r="L191" s="192" t="n">
        <f aca="false">SUM(L192:L194)</f>
        <v>0</v>
      </c>
      <c r="M191" s="192" t="n">
        <f aca="false">SUM(M192:M194)</f>
        <v>0</v>
      </c>
      <c r="N191" s="203" t="n">
        <f aca="false">SUM(K191:M191)</f>
        <v>0</v>
      </c>
      <c r="O191" s="192" t="n">
        <f aca="false">SUM(O192:O194)</f>
        <v>2005</v>
      </c>
      <c r="P191" s="192" t="n">
        <f aca="false">SUM(P192:P194)</f>
        <v>0</v>
      </c>
      <c r="Q191" s="192" t="n">
        <f aca="false">SUM(Q192:Q194)</f>
        <v>0</v>
      </c>
      <c r="R191" s="192" t="n">
        <f aca="false">SUM(R192:R194)</f>
        <v>0</v>
      </c>
      <c r="S191" s="192" t="n">
        <f aca="false">SUM(S192:S194)</f>
        <v>0</v>
      </c>
      <c r="T191" s="192" t="n">
        <f aca="false">SUM(T192:T194)</f>
        <v>0</v>
      </c>
      <c r="U191" s="356" t="n">
        <f aca="false">SUM(U192:U194)</f>
        <v>0</v>
      </c>
      <c r="V191" s="357" t="n">
        <f aca="false">SUM(V192:V194)</f>
        <v>2005</v>
      </c>
      <c r="W191" s="358" t="n">
        <f aca="false">SUM(W192:W194)</f>
        <v>0</v>
      </c>
      <c r="X191" s="359"/>
      <c r="Y191" s="360"/>
      <c r="Z191" s="361"/>
      <c r="AA191" s="361"/>
      <c r="AB191" s="362"/>
      <c r="AC191" s="361"/>
      <c r="AD191" s="378"/>
      <c r="AE191" s="379"/>
      <c r="AF191" s="363"/>
      <c r="AG191" s="364"/>
      <c r="AH191" s="363"/>
      <c r="AI191" s="363"/>
      <c r="AJ191" s="365"/>
      <c r="AK191" s="363"/>
      <c r="AL191" s="240"/>
      <c r="AM191" s="379"/>
      <c r="AN191" s="363"/>
      <c r="AO191" s="364"/>
      <c r="AP191" s="363"/>
      <c r="AQ191" s="363"/>
      <c r="AR191" s="365"/>
      <c r="AS191" s="363"/>
      <c r="AT191" s="363"/>
      <c r="AU191" s="366"/>
      <c r="AV191" s="363"/>
      <c r="AW191" s="364"/>
      <c r="AX191" s="363"/>
      <c r="AY191" s="363"/>
      <c r="AZ191" s="365"/>
      <c r="BA191" s="363"/>
      <c r="BB191" s="363"/>
      <c r="BC191" s="366"/>
      <c r="BD191" s="363"/>
      <c r="BE191" s="364"/>
      <c r="BF191" s="363"/>
      <c r="BG191" s="363"/>
      <c r="BH191" s="365"/>
      <c r="BI191" s="363"/>
      <c r="BJ191" s="363"/>
      <c r="BK191" s="362"/>
      <c r="BL191" s="363"/>
      <c r="BM191" s="364"/>
      <c r="BN191" s="363"/>
      <c r="BO191" s="363"/>
      <c r="BP191" s="363"/>
      <c r="BQ191" s="363"/>
      <c r="BR191" s="363"/>
      <c r="BS191" s="366"/>
      <c r="BT191" s="363"/>
      <c r="BU191" s="364"/>
      <c r="BV191" s="363"/>
      <c r="BW191" s="363"/>
      <c r="BX191" s="365"/>
      <c r="BY191" s="363"/>
      <c r="BZ191" s="363"/>
      <c r="CA191" s="362"/>
      <c r="CB191" s="363"/>
      <c r="CC191" s="364"/>
      <c r="CD191" s="363"/>
      <c r="CE191" s="363"/>
      <c r="CF191" s="365"/>
      <c r="CG191" s="363"/>
      <c r="CH191" s="363"/>
      <c r="CI191" s="366"/>
      <c r="CJ191" s="363"/>
      <c r="CK191" s="364"/>
      <c r="CL191" s="363"/>
      <c r="CM191" s="363"/>
      <c r="CN191" s="365"/>
      <c r="CO191" s="363"/>
      <c r="CP191" s="363"/>
      <c r="CQ191" s="366"/>
      <c r="CR191" s="240"/>
      <c r="CS191" s="380" t="n">
        <f aca="false">AC191+AK191+AS191+BA191+BI191+BQ191+BY191+CG191+CO191</f>
        <v>0</v>
      </c>
      <c r="CT191" s="363"/>
      <c r="CU191" s="240" t="n">
        <f aca="false">CS191-CT191</f>
        <v>0</v>
      </c>
      <c r="CV191" s="366"/>
      <c r="CW191" s="363"/>
      <c r="CX191" s="364"/>
      <c r="CY191" s="363"/>
      <c r="CZ191" s="363"/>
      <c r="DA191" s="365"/>
      <c r="DB191" s="363"/>
      <c r="DC191" s="364"/>
      <c r="DD191" s="361"/>
      <c r="DE191" s="361"/>
      <c r="DF191" s="365"/>
      <c r="DG191" s="361"/>
      <c r="DH191" s="378"/>
      <c r="DI191" s="379"/>
      <c r="DJ191" s="363"/>
      <c r="DK191" s="364"/>
      <c r="DL191" s="363"/>
      <c r="DM191" s="363"/>
      <c r="DN191" s="365"/>
      <c r="DO191" s="363"/>
      <c r="DP191" s="363"/>
      <c r="DQ191" s="362"/>
      <c r="DR191" s="363"/>
      <c r="DS191" s="364"/>
      <c r="DT191" s="363"/>
      <c r="DU191" s="363"/>
      <c r="DV191" s="365"/>
      <c r="DW191" s="363"/>
      <c r="DX191" s="363"/>
      <c r="DY191" s="366"/>
      <c r="DZ191" s="363"/>
      <c r="EA191" s="364"/>
      <c r="EB191" s="363"/>
      <c r="EC191" s="363"/>
      <c r="ED191" s="365"/>
      <c r="EE191" s="363"/>
      <c r="EF191" s="363"/>
      <c r="EG191" s="366"/>
      <c r="EH191" s="363"/>
      <c r="EI191" s="364"/>
      <c r="EJ191" s="363"/>
      <c r="EK191" s="363"/>
      <c r="EL191" s="365"/>
      <c r="EM191" s="363"/>
      <c r="EN191" s="363"/>
      <c r="EO191" s="362"/>
      <c r="EQ191" s="364"/>
      <c r="ER191" s="363"/>
      <c r="ES191" s="363"/>
      <c r="ET191" s="365"/>
      <c r="EU191" s="363"/>
      <c r="EV191" s="363"/>
      <c r="EW191" s="362"/>
    </row>
    <row r="192" s="241" customFormat="true" ht="15.95" hidden="false" customHeight="true" outlineLevel="0" collapsed="false">
      <c r="A192" s="368" t="s">
        <v>760</v>
      </c>
      <c r="B192" s="350" t="n">
        <v>73</v>
      </c>
      <c r="C192" s="351" t="n">
        <v>10892017</v>
      </c>
      <c r="D192" s="352" t="n">
        <f aca="false">VLOOKUP(H192,$B$8:$C$218,2,FALSE())</f>
        <v>257796</v>
      </c>
      <c r="E192" s="372" t="n">
        <f aca="false">ROUND(D192/1000,0)</f>
        <v>258</v>
      </c>
      <c r="F192" s="203" t="n">
        <v>269</v>
      </c>
      <c r="G192" s="373" t="s">
        <v>476</v>
      </c>
      <c r="H192" s="370" t="n">
        <v>7101</v>
      </c>
      <c r="I192" s="203" t="n">
        <f aca="false">SUM(O192:U192)+J192+N192</f>
        <v>319</v>
      </c>
      <c r="J192" s="203"/>
      <c r="K192" s="203"/>
      <c r="L192" s="203"/>
      <c r="M192" s="203"/>
      <c r="N192" s="203" t="n">
        <f aca="false">K192+L192</f>
        <v>0</v>
      </c>
      <c r="O192" s="203" t="n">
        <f aca="false">W192+V192</f>
        <v>319</v>
      </c>
      <c r="P192" s="203"/>
      <c r="Q192" s="203"/>
      <c r="R192" s="203"/>
      <c r="S192" s="203"/>
      <c r="T192" s="203"/>
      <c r="U192" s="374"/>
      <c r="V192" s="375" t="n">
        <v>319</v>
      </c>
      <c r="W192" s="376"/>
      <c r="X192" s="293"/>
      <c r="Y192" s="377"/>
      <c r="Z192" s="378"/>
      <c r="AA192" s="378"/>
      <c r="AB192" s="379"/>
      <c r="AC192" s="378"/>
      <c r="AD192" s="378"/>
      <c r="AE192" s="379"/>
      <c r="AF192" s="240"/>
      <c r="AG192" s="380" t="n">
        <v>319</v>
      </c>
      <c r="AH192" s="240" t="n">
        <v>269</v>
      </c>
      <c r="AI192" s="240" t="n">
        <f aca="false">AG192-AH192</f>
        <v>50</v>
      </c>
      <c r="AJ192" s="381" t="n">
        <f aca="false">AI192/AH192</f>
        <v>0.185873605947955</v>
      </c>
      <c r="AK192" s="240" t="n">
        <v>500</v>
      </c>
      <c r="AL192" s="240" t="n">
        <f aca="false">AH192-AK192</f>
        <v>-231</v>
      </c>
      <c r="AM192" s="379" t="n">
        <f aca="false">AL192/AK192</f>
        <v>-0.462</v>
      </c>
      <c r="AN192" s="240"/>
      <c r="AO192" s="380"/>
      <c r="AP192" s="240"/>
      <c r="AQ192" s="240"/>
      <c r="AR192" s="381"/>
      <c r="AS192" s="240"/>
      <c r="AT192" s="240"/>
      <c r="AU192" s="382"/>
      <c r="AV192" s="240"/>
      <c r="AW192" s="380"/>
      <c r="AX192" s="240"/>
      <c r="AY192" s="240"/>
      <c r="AZ192" s="381"/>
      <c r="BA192" s="240"/>
      <c r="BB192" s="240"/>
      <c r="BC192" s="382"/>
      <c r="BD192" s="240"/>
      <c r="BE192" s="380"/>
      <c r="BF192" s="240"/>
      <c r="BG192" s="240"/>
      <c r="BH192" s="381"/>
      <c r="BI192" s="240"/>
      <c r="BJ192" s="240"/>
      <c r="BK192" s="379"/>
      <c r="BL192" s="240"/>
      <c r="BM192" s="380"/>
      <c r="BN192" s="240"/>
      <c r="BO192" s="240"/>
      <c r="BP192" s="240"/>
      <c r="BQ192" s="240"/>
      <c r="BR192" s="240"/>
      <c r="BS192" s="382"/>
      <c r="BT192" s="240"/>
      <c r="BU192" s="380"/>
      <c r="BV192" s="240"/>
      <c r="BW192" s="240"/>
      <c r="BX192" s="381"/>
      <c r="BY192" s="240"/>
      <c r="BZ192" s="240"/>
      <c r="CA192" s="379"/>
      <c r="CB192" s="240"/>
      <c r="CC192" s="380"/>
      <c r="CD192" s="240"/>
      <c r="CE192" s="240"/>
      <c r="CF192" s="381"/>
      <c r="CG192" s="240"/>
      <c r="CH192" s="240"/>
      <c r="CI192" s="382"/>
      <c r="CJ192" s="240"/>
      <c r="CK192" s="380"/>
      <c r="CL192" s="240"/>
      <c r="CM192" s="240"/>
      <c r="CN192" s="381"/>
      <c r="CO192" s="240"/>
      <c r="CP192" s="240"/>
      <c r="CQ192" s="382"/>
      <c r="CR192" s="240"/>
      <c r="CS192" s="380" t="n">
        <f aca="false">AC192+AK192+AS192+BA192+BI192+BQ192+BY192+CG192+CO192</f>
        <v>500</v>
      </c>
      <c r="CT192" s="240" t="n">
        <v>500</v>
      </c>
      <c r="CU192" s="240" t="n">
        <f aca="false">CS192-CT192</f>
        <v>0</v>
      </c>
      <c r="CV192" s="382"/>
      <c r="CW192" s="240"/>
      <c r="CX192" s="380"/>
      <c r="CY192" s="240"/>
      <c r="CZ192" s="240"/>
      <c r="DA192" s="381"/>
      <c r="DB192" s="240"/>
      <c r="DC192" s="380"/>
      <c r="DD192" s="378"/>
      <c r="DE192" s="378"/>
      <c r="DF192" s="381"/>
      <c r="DG192" s="378"/>
      <c r="DH192" s="378"/>
      <c r="DI192" s="379"/>
      <c r="DJ192" s="240"/>
      <c r="DK192" s="380"/>
      <c r="DL192" s="240"/>
      <c r="DM192" s="240"/>
      <c r="DN192" s="381"/>
      <c r="DO192" s="240"/>
      <c r="DP192" s="240"/>
      <c r="DQ192" s="379"/>
      <c r="DR192" s="240"/>
      <c r="DS192" s="380"/>
      <c r="DT192" s="240"/>
      <c r="DU192" s="240"/>
      <c r="DV192" s="381"/>
      <c r="DW192" s="240"/>
      <c r="DX192" s="240"/>
      <c r="DY192" s="382"/>
      <c r="DZ192" s="240"/>
      <c r="EA192" s="380"/>
      <c r="EB192" s="240"/>
      <c r="EC192" s="240"/>
      <c r="ED192" s="381"/>
      <c r="EE192" s="240"/>
      <c r="EF192" s="240"/>
      <c r="EG192" s="382"/>
      <c r="EH192" s="240"/>
      <c r="EI192" s="380"/>
      <c r="EJ192" s="240"/>
      <c r="EK192" s="240"/>
      <c r="EL192" s="381"/>
      <c r="EM192" s="240"/>
      <c r="EN192" s="240"/>
      <c r="EO192" s="379"/>
      <c r="EQ192" s="380"/>
      <c r="ER192" s="240"/>
      <c r="ES192" s="240"/>
      <c r="ET192" s="381"/>
      <c r="EU192" s="240"/>
      <c r="EV192" s="240"/>
      <c r="EW192" s="379"/>
    </row>
    <row r="193" s="241" customFormat="true" ht="15.95" hidden="false" customHeight="true" outlineLevel="0" collapsed="false">
      <c r="A193" s="383" t="s">
        <v>761</v>
      </c>
      <c r="B193" s="384" t="n">
        <v>7301</v>
      </c>
      <c r="C193" s="351" t="n">
        <v>9989621</v>
      </c>
      <c r="D193" s="352" t="n">
        <f aca="false">VLOOKUP(H193,$B$8:$C$218,2,FALSE())</f>
        <v>0</v>
      </c>
      <c r="E193" s="372" t="n">
        <f aca="false">ROUND(D193/1000,0)</f>
        <v>0</v>
      </c>
      <c r="F193" s="203" t="n">
        <v>0</v>
      </c>
      <c r="G193" s="373" t="s">
        <v>478</v>
      </c>
      <c r="H193" s="370" t="n">
        <v>7102</v>
      </c>
      <c r="I193" s="203" t="n">
        <f aca="false">SUM(O193:U193)+J193+N193</f>
        <v>0</v>
      </c>
      <c r="J193" s="203"/>
      <c r="K193" s="203"/>
      <c r="L193" s="203"/>
      <c r="M193" s="203"/>
      <c r="N193" s="203" t="n">
        <f aca="false">K193+L193</f>
        <v>0</v>
      </c>
      <c r="O193" s="203" t="n">
        <f aca="false">W193+V193</f>
        <v>0</v>
      </c>
      <c r="P193" s="203"/>
      <c r="Q193" s="203"/>
      <c r="R193" s="203"/>
      <c r="S193" s="203"/>
      <c r="T193" s="203"/>
      <c r="U193" s="374"/>
      <c r="V193" s="375"/>
      <c r="W193" s="376"/>
      <c r="X193" s="293"/>
      <c r="Y193" s="377"/>
      <c r="Z193" s="378"/>
      <c r="AA193" s="378"/>
      <c r="AB193" s="379"/>
      <c r="AC193" s="378"/>
      <c r="AD193" s="378"/>
      <c r="AE193" s="379"/>
      <c r="AF193" s="240"/>
      <c r="AG193" s="380"/>
      <c r="AH193" s="240"/>
      <c r="AI193" s="240"/>
      <c r="AJ193" s="381"/>
      <c r="AK193" s="240"/>
      <c r="AL193" s="240"/>
      <c r="AM193" s="379"/>
      <c r="AN193" s="240"/>
      <c r="AO193" s="380"/>
      <c r="AP193" s="240"/>
      <c r="AQ193" s="240"/>
      <c r="AR193" s="381"/>
      <c r="AS193" s="240"/>
      <c r="AT193" s="240"/>
      <c r="AU193" s="382"/>
      <c r="AV193" s="240"/>
      <c r="AW193" s="380"/>
      <c r="AX193" s="240"/>
      <c r="AY193" s="240"/>
      <c r="AZ193" s="381"/>
      <c r="BA193" s="240"/>
      <c r="BB193" s="240"/>
      <c r="BC193" s="382"/>
      <c r="BD193" s="240"/>
      <c r="BE193" s="380"/>
      <c r="BF193" s="240"/>
      <c r="BG193" s="240"/>
      <c r="BH193" s="381"/>
      <c r="BI193" s="240"/>
      <c r="BJ193" s="240"/>
      <c r="BK193" s="379"/>
      <c r="BL193" s="240"/>
      <c r="BM193" s="380"/>
      <c r="BN193" s="240"/>
      <c r="BO193" s="240"/>
      <c r="BP193" s="240"/>
      <c r="BQ193" s="240"/>
      <c r="BR193" s="240"/>
      <c r="BS193" s="382"/>
      <c r="BT193" s="240"/>
      <c r="BU193" s="380"/>
      <c r="BV193" s="240"/>
      <c r="BW193" s="240"/>
      <c r="BX193" s="381"/>
      <c r="BY193" s="240"/>
      <c r="BZ193" s="240"/>
      <c r="CA193" s="379"/>
      <c r="CB193" s="240"/>
      <c r="CC193" s="380"/>
      <c r="CD193" s="240"/>
      <c r="CE193" s="240"/>
      <c r="CF193" s="381"/>
      <c r="CG193" s="240"/>
      <c r="CH193" s="240"/>
      <c r="CI193" s="382"/>
      <c r="CJ193" s="240"/>
      <c r="CK193" s="380"/>
      <c r="CL193" s="240"/>
      <c r="CM193" s="240"/>
      <c r="CN193" s="381"/>
      <c r="CO193" s="240"/>
      <c r="CP193" s="240"/>
      <c r="CQ193" s="382"/>
      <c r="CR193" s="240"/>
      <c r="CS193" s="380" t="n">
        <f aca="false">AC193+AK193+AS193+BA193+BI193+BQ193+BY193+CG193+CO193</f>
        <v>0</v>
      </c>
      <c r="CT193" s="240"/>
      <c r="CU193" s="240" t="n">
        <f aca="false">CS193-CT193</f>
        <v>0</v>
      </c>
      <c r="CV193" s="382"/>
      <c r="CW193" s="240"/>
      <c r="CX193" s="380"/>
      <c r="CY193" s="240"/>
      <c r="CZ193" s="240"/>
      <c r="DA193" s="381"/>
      <c r="DB193" s="240"/>
      <c r="DC193" s="380"/>
      <c r="DD193" s="378"/>
      <c r="DE193" s="378"/>
      <c r="DF193" s="381"/>
      <c r="DG193" s="378"/>
      <c r="DH193" s="378"/>
      <c r="DI193" s="379"/>
      <c r="DJ193" s="240"/>
      <c r="DK193" s="380"/>
      <c r="DL193" s="240"/>
      <c r="DM193" s="240"/>
      <c r="DN193" s="381"/>
      <c r="DO193" s="240"/>
      <c r="DP193" s="240"/>
      <c r="DQ193" s="379"/>
      <c r="DR193" s="240"/>
      <c r="DS193" s="380"/>
      <c r="DT193" s="240"/>
      <c r="DU193" s="240"/>
      <c r="DV193" s="381"/>
      <c r="DW193" s="240"/>
      <c r="DX193" s="240"/>
      <c r="DY193" s="382"/>
      <c r="DZ193" s="240"/>
      <c r="EA193" s="380"/>
      <c r="EB193" s="240"/>
      <c r="EC193" s="240"/>
      <c r="ED193" s="381"/>
      <c r="EE193" s="240"/>
      <c r="EF193" s="240"/>
      <c r="EG193" s="382"/>
      <c r="EH193" s="240"/>
      <c r="EI193" s="380"/>
      <c r="EJ193" s="240"/>
      <c r="EK193" s="240"/>
      <c r="EL193" s="381"/>
      <c r="EM193" s="240"/>
      <c r="EN193" s="240"/>
      <c r="EO193" s="379"/>
      <c r="EQ193" s="380"/>
      <c r="ER193" s="240"/>
      <c r="ES193" s="240"/>
      <c r="ET193" s="381"/>
      <c r="EU193" s="240"/>
      <c r="EV193" s="240"/>
      <c r="EW193" s="379"/>
    </row>
    <row r="194" s="241" customFormat="true" ht="15.95" hidden="false" customHeight="true" outlineLevel="0" collapsed="false">
      <c r="A194" s="383" t="s">
        <v>762</v>
      </c>
      <c r="B194" s="384" t="n">
        <v>7398</v>
      </c>
      <c r="C194" s="351" t="n">
        <v>902396</v>
      </c>
      <c r="D194" s="352" t="n">
        <f aca="false">VLOOKUP(H194,$B$8:$C$218,2,FALSE())</f>
        <v>1547755</v>
      </c>
      <c r="E194" s="372" t="n">
        <f aca="false">ROUND(D194/1000,0)</f>
        <v>1548</v>
      </c>
      <c r="F194" s="203" t="n">
        <v>1097</v>
      </c>
      <c r="G194" s="373" t="s">
        <v>480</v>
      </c>
      <c r="H194" s="384" t="n">
        <v>7103</v>
      </c>
      <c r="I194" s="203" t="n">
        <f aca="false">SUM(O194:U194)+J194+N194</f>
        <v>1686</v>
      </c>
      <c r="J194" s="203"/>
      <c r="K194" s="203"/>
      <c r="L194" s="203"/>
      <c r="M194" s="203"/>
      <c r="N194" s="203" t="n">
        <f aca="false">K194+L194</f>
        <v>0</v>
      </c>
      <c r="O194" s="203" t="n">
        <f aca="false">W194+V194</f>
        <v>1686</v>
      </c>
      <c r="P194" s="203"/>
      <c r="Q194" s="203"/>
      <c r="R194" s="203"/>
      <c r="S194" s="203"/>
      <c r="T194" s="203"/>
      <c r="U194" s="374"/>
      <c r="V194" s="375" t="n">
        <v>1686</v>
      </c>
      <c r="W194" s="376"/>
      <c r="X194" s="293"/>
      <c r="Y194" s="377"/>
      <c r="Z194" s="378"/>
      <c r="AA194" s="378"/>
      <c r="AB194" s="379"/>
      <c r="AC194" s="378"/>
      <c r="AD194" s="378"/>
      <c r="AE194" s="379"/>
      <c r="AF194" s="240"/>
      <c r="AG194" s="380" t="n">
        <v>1686</v>
      </c>
      <c r="AH194" s="240" t="n">
        <v>1097</v>
      </c>
      <c r="AI194" s="240" t="n">
        <f aca="false">AG194-AH194</f>
        <v>589</v>
      </c>
      <c r="AJ194" s="381" t="n">
        <f aca="false">AI194/AH194</f>
        <v>0.536918869644485</v>
      </c>
      <c r="AK194" s="240" t="n">
        <v>1288</v>
      </c>
      <c r="AL194" s="240" t="n">
        <f aca="false">AH194-AK194</f>
        <v>-191</v>
      </c>
      <c r="AM194" s="379" t="n">
        <f aca="false">AL194/AK194</f>
        <v>-0.148291925465839</v>
      </c>
      <c r="AN194" s="240"/>
      <c r="AO194" s="380"/>
      <c r="AP194" s="240"/>
      <c r="AQ194" s="240"/>
      <c r="AR194" s="381"/>
      <c r="AS194" s="240"/>
      <c r="AT194" s="240"/>
      <c r="AU194" s="382"/>
      <c r="AV194" s="240"/>
      <c r="AW194" s="380"/>
      <c r="AX194" s="240"/>
      <c r="AY194" s="240"/>
      <c r="AZ194" s="381"/>
      <c r="BA194" s="240"/>
      <c r="BB194" s="240"/>
      <c r="BC194" s="382"/>
      <c r="BD194" s="240"/>
      <c r="BE194" s="380"/>
      <c r="BF194" s="240"/>
      <c r="BG194" s="240"/>
      <c r="BH194" s="381"/>
      <c r="BI194" s="240"/>
      <c r="BJ194" s="240"/>
      <c r="BK194" s="379"/>
      <c r="BL194" s="240"/>
      <c r="BM194" s="380"/>
      <c r="BN194" s="240"/>
      <c r="BO194" s="240"/>
      <c r="BP194" s="240"/>
      <c r="BQ194" s="240"/>
      <c r="BR194" s="240"/>
      <c r="BS194" s="382"/>
      <c r="BT194" s="240"/>
      <c r="BU194" s="380"/>
      <c r="BV194" s="240"/>
      <c r="BW194" s="240"/>
      <c r="BX194" s="381"/>
      <c r="BY194" s="240"/>
      <c r="BZ194" s="240"/>
      <c r="CA194" s="379"/>
      <c r="CB194" s="240"/>
      <c r="CC194" s="380"/>
      <c r="CD194" s="240"/>
      <c r="CE194" s="240"/>
      <c r="CF194" s="381"/>
      <c r="CG194" s="240"/>
      <c r="CH194" s="240"/>
      <c r="CI194" s="382"/>
      <c r="CJ194" s="240"/>
      <c r="CK194" s="380"/>
      <c r="CL194" s="240"/>
      <c r="CM194" s="240"/>
      <c r="CN194" s="381"/>
      <c r="CO194" s="240"/>
      <c r="CP194" s="240"/>
      <c r="CQ194" s="382"/>
      <c r="CR194" s="240"/>
      <c r="CS194" s="380" t="n">
        <f aca="false">AC194+AK194+AS194+BA194+BI194+BQ194+BY194+CG194+CO194</f>
        <v>1288</v>
      </c>
      <c r="CT194" s="240" t="n">
        <v>1288</v>
      </c>
      <c r="CU194" s="240" t="n">
        <f aca="false">CS194-CT194</f>
        <v>0</v>
      </c>
      <c r="CV194" s="382"/>
      <c r="CW194" s="240"/>
      <c r="CX194" s="380"/>
      <c r="CY194" s="240"/>
      <c r="CZ194" s="240"/>
      <c r="DA194" s="381"/>
      <c r="DB194" s="240"/>
      <c r="DC194" s="380"/>
      <c r="DD194" s="378"/>
      <c r="DE194" s="378"/>
      <c r="DF194" s="381"/>
      <c r="DG194" s="378"/>
      <c r="DH194" s="378"/>
      <c r="DI194" s="379"/>
      <c r="DJ194" s="240"/>
      <c r="DK194" s="380"/>
      <c r="DL194" s="240"/>
      <c r="DM194" s="240"/>
      <c r="DN194" s="381"/>
      <c r="DO194" s="240"/>
      <c r="DP194" s="240"/>
      <c r="DQ194" s="379"/>
      <c r="DR194" s="240"/>
      <c r="DS194" s="380"/>
      <c r="DT194" s="240"/>
      <c r="DU194" s="240"/>
      <c r="DV194" s="381"/>
      <c r="DW194" s="240"/>
      <c r="DX194" s="240"/>
      <c r="DY194" s="382"/>
      <c r="DZ194" s="240"/>
      <c r="EA194" s="380"/>
      <c r="EB194" s="240"/>
      <c r="EC194" s="240"/>
      <c r="ED194" s="381"/>
      <c r="EE194" s="240"/>
      <c r="EF194" s="240"/>
      <c r="EG194" s="382"/>
      <c r="EH194" s="240"/>
      <c r="EI194" s="380"/>
      <c r="EJ194" s="240"/>
      <c r="EK194" s="240"/>
      <c r="EL194" s="381"/>
      <c r="EM194" s="240"/>
      <c r="EN194" s="240"/>
      <c r="EO194" s="379"/>
      <c r="EQ194" s="380"/>
      <c r="ER194" s="240"/>
      <c r="ES194" s="240"/>
      <c r="ET194" s="381"/>
      <c r="EU194" s="240"/>
      <c r="EV194" s="240"/>
      <c r="EW194" s="379"/>
    </row>
    <row r="195" s="367" customFormat="true" ht="15.6" hidden="false" customHeight="true" outlineLevel="0" collapsed="false">
      <c r="A195" s="368" t="s">
        <v>763</v>
      </c>
      <c r="B195" s="350" t="n">
        <v>74</v>
      </c>
      <c r="C195" s="351" t="n">
        <v>0</v>
      </c>
      <c r="D195" s="352" t="n">
        <v>297180</v>
      </c>
      <c r="E195" s="353" t="n">
        <f aca="false">ROUND(D195/1000,0)</f>
        <v>297</v>
      </c>
      <c r="F195" s="192" t="n">
        <f aca="false">SUM(F196:F198)</f>
        <v>400</v>
      </c>
      <c r="G195" s="354" t="s">
        <v>482</v>
      </c>
      <c r="H195" s="350" t="n">
        <v>72</v>
      </c>
      <c r="I195" s="192" t="n">
        <f aca="false">SUM(I196:I198)</f>
        <v>400</v>
      </c>
      <c r="J195" s="192" t="n">
        <f aca="false">SUM(J196:J198)</f>
        <v>0</v>
      </c>
      <c r="K195" s="192" t="n">
        <f aca="false">SUM(K196:K198)</f>
        <v>0</v>
      </c>
      <c r="L195" s="192" t="n">
        <f aca="false">SUM(L196:L198)</f>
        <v>0</v>
      </c>
      <c r="M195" s="192" t="n">
        <f aca="false">SUM(M196:M198)</f>
        <v>0</v>
      </c>
      <c r="N195" s="192" t="n">
        <f aca="false">SUM(N196:N198)</f>
        <v>0</v>
      </c>
      <c r="O195" s="192" t="n">
        <f aca="false">SUM(O196:O198)</f>
        <v>0</v>
      </c>
      <c r="P195" s="192" t="n">
        <f aca="false">SUM(P196:P198)</f>
        <v>0</v>
      </c>
      <c r="Q195" s="192" t="n">
        <f aca="false">SUM(Q196:Q198)</f>
        <v>0</v>
      </c>
      <c r="R195" s="192" t="n">
        <f aca="false">SUM(R196:R198)</f>
        <v>0</v>
      </c>
      <c r="S195" s="192" t="n">
        <f aca="false">SUM(S196:S198)</f>
        <v>0</v>
      </c>
      <c r="T195" s="192" t="n">
        <f aca="false">SUM(T196:T198)</f>
        <v>400</v>
      </c>
      <c r="U195" s="356" t="n">
        <f aca="false">SUM(U196:U198)</f>
        <v>0</v>
      </c>
      <c r="V195" s="357" t="n">
        <f aca="false">SUM(V196:V198)</f>
        <v>0</v>
      </c>
      <c r="W195" s="450"/>
      <c r="X195" s="359"/>
      <c r="Y195" s="360"/>
      <c r="Z195" s="361"/>
      <c r="AA195" s="361"/>
      <c r="AB195" s="362"/>
      <c r="AC195" s="361"/>
      <c r="AD195" s="378"/>
      <c r="AE195" s="379"/>
      <c r="AF195" s="363"/>
      <c r="AG195" s="364"/>
      <c r="AH195" s="363"/>
      <c r="AI195" s="363"/>
      <c r="AJ195" s="365"/>
      <c r="AK195" s="363"/>
      <c r="AL195" s="240"/>
      <c r="AM195" s="379"/>
      <c r="AN195" s="363"/>
      <c r="AO195" s="364"/>
      <c r="AP195" s="363"/>
      <c r="AQ195" s="363"/>
      <c r="AR195" s="365"/>
      <c r="AS195" s="363"/>
      <c r="AT195" s="363"/>
      <c r="AU195" s="366"/>
      <c r="AV195" s="363"/>
      <c r="AW195" s="364"/>
      <c r="AX195" s="363"/>
      <c r="AY195" s="363"/>
      <c r="AZ195" s="365"/>
      <c r="BA195" s="363"/>
      <c r="BB195" s="363"/>
      <c r="BC195" s="366"/>
      <c r="BD195" s="363"/>
      <c r="BE195" s="364"/>
      <c r="BF195" s="363"/>
      <c r="BG195" s="363"/>
      <c r="BH195" s="365"/>
      <c r="BI195" s="363"/>
      <c r="BJ195" s="363"/>
      <c r="BK195" s="362"/>
      <c r="BL195" s="363"/>
      <c r="BM195" s="364"/>
      <c r="BN195" s="363"/>
      <c r="BO195" s="363"/>
      <c r="BP195" s="363"/>
      <c r="BQ195" s="363"/>
      <c r="BR195" s="363"/>
      <c r="BS195" s="366"/>
      <c r="BT195" s="363"/>
      <c r="BU195" s="364"/>
      <c r="BV195" s="363"/>
      <c r="BW195" s="363"/>
      <c r="BX195" s="365"/>
      <c r="BY195" s="363"/>
      <c r="BZ195" s="363"/>
      <c r="CA195" s="362"/>
      <c r="CB195" s="363"/>
      <c r="CC195" s="364"/>
      <c r="CD195" s="363"/>
      <c r="CE195" s="363"/>
      <c r="CF195" s="365"/>
      <c r="CG195" s="363"/>
      <c r="CH195" s="363"/>
      <c r="CI195" s="366"/>
      <c r="CJ195" s="363"/>
      <c r="CK195" s="364"/>
      <c r="CL195" s="363"/>
      <c r="CM195" s="363"/>
      <c r="CN195" s="365"/>
      <c r="CO195" s="363"/>
      <c r="CP195" s="363"/>
      <c r="CQ195" s="366"/>
      <c r="CR195" s="240"/>
      <c r="CS195" s="380" t="n">
        <f aca="false">AC195+AK195+AS195+BA195+BI195+BQ195+BY195+CG195+CO195</f>
        <v>0</v>
      </c>
      <c r="CT195" s="363"/>
      <c r="CU195" s="240" t="n">
        <f aca="false">CS195-CT195</f>
        <v>0</v>
      </c>
      <c r="CV195" s="366"/>
      <c r="CW195" s="363"/>
      <c r="CX195" s="364"/>
      <c r="CY195" s="363"/>
      <c r="CZ195" s="363"/>
      <c r="DA195" s="365"/>
      <c r="DB195" s="363"/>
      <c r="DC195" s="364"/>
      <c r="DD195" s="361"/>
      <c r="DE195" s="361"/>
      <c r="DF195" s="365"/>
      <c r="DG195" s="361"/>
      <c r="DH195" s="378"/>
      <c r="DI195" s="379"/>
      <c r="DJ195" s="363"/>
      <c r="DK195" s="364"/>
      <c r="DL195" s="363"/>
      <c r="DM195" s="363"/>
      <c r="DN195" s="365"/>
      <c r="DO195" s="363"/>
      <c r="DP195" s="363"/>
      <c r="DQ195" s="362"/>
      <c r="DR195" s="363"/>
      <c r="DS195" s="364"/>
      <c r="DT195" s="363"/>
      <c r="DU195" s="363"/>
      <c r="DV195" s="365"/>
      <c r="DW195" s="363"/>
      <c r="DX195" s="363"/>
      <c r="DY195" s="366"/>
      <c r="DZ195" s="363"/>
      <c r="EA195" s="364"/>
      <c r="EB195" s="363"/>
      <c r="EC195" s="363"/>
      <c r="ED195" s="365"/>
      <c r="EE195" s="363"/>
      <c r="EF195" s="363"/>
      <c r="EG195" s="366"/>
      <c r="EH195" s="363"/>
      <c r="EI195" s="364"/>
      <c r="EJ195" s="363"/>
      <c r="EK195" s="363"/>
      <c r="EL195" s="365"/>
      <c r="EM195" s="363"/>
      <c r="EN195" s="363"/>
      <c r="EO195" s="362"/>
      <c r="EQ195" s="364"/>
      <c r="ER195" s="363"/>
      <c r="ES195" s="363"/>
      <c r="ET195" s="365"/>
      <c r="EU195" s="363"/>
      <c r="EV195" s="363"/>
      <c r="EW195" s="362"/>
    </row>
    <row r="196" s="241" customFormat="true" ht="15.95" hidden="false" customHeight="true" outlineLevel="0" collapsed="false">
      <c r="A196" s="383" t="s">
        <v>764</v>
      </c>
      <c r="B196" s="370" t="n">
        <v>7402</v>
      </c>
      <c r="C196" s="351" t="n">
        <v>0</v>
      </c>
      <c r="D196" s="352" t="n">
        <v>297180</v>
      </c>
      <c r="E196" s="372" t="n">
        <f aca="false">ROUND(D196/1000,0)</f>
        <v>297</v>
      </c>
      <c r="F196" s="203" t="n">
        <v>0</v>
      </c>
      <c r="G196" s="463" t="s">
        <v>765</v>
      </c>
      <c r="H196" s="370" t="n">
        <v>7201</v>
      </c>
      <c r="I196" s="203" t="n">
        <f aca="false">SUM(O196:U196)+J196+N196</f>
        <v>0</v>
      </c>
      <c r="J196" s="203"/>
      <c r="K196" s="203"/>
      <c r="L196" s="203"/>
      <c r="M196" s="203"/>
      <c r="N196" s="203" t="n">
        <f aca="false">K196+L196</f>
        <v>0</v>
      </c>
      <c r="O196" s="203"/>
      <c r="P196" s="203"/>
      <c r="Q196" s="203"/>
      <c r="R196" s="203"/>
      <c r="S196" s="203"/>
      <c r="T196" s="203"/>
      <c r="U196" s="374"/>
      <c r="V196" s="375"/>
      <c r="W196" s="376"/>
      <c r="X196" s="293"/>
      <c r="Y196" s="377"/>
      <c r="Z196" s="378"/>
      <c r="AA196" s="378"/>
      <c r="AB196" s="379"/>
      <c r="AC196" s="378"/>
      <c r="AD196" s="378"/>
      <c r="AE196" s="379"/>
      <c r="AF196" s="240"/>
      <c r="AG196" s="380"/>
      <c r="AH196" s="240"/>
      <c r="AI196" s="240"/>
      <c r="AJ196" s="381"/>
      <c r="AK196" s="240"/>
      <c r="AL196" s="240"/>
      <c r="AM196" s="379"/>
      <c r="AN196" s="240"/>
      <c r="AO196" s="380"/>
      <c r="AP196" s="240"/>
      <c r="AQ196" s="240"/>
      <c r="AR196" s="381"/>
      <c r="AS196" s="240"/>
      <c r="AT196" s="240"/>
      <c r="AU196" s="382"/>
      <c r="AV196" s="240"/>
      <c r="AW196" s="380"/>
      <c r="AX196" s="240"/>
      <c r="AY196" s="240"/>
      <c r="AZ196" s="381"/>
      <c r="BA196" s="240"/>
      <c r="BB196" s="240"/>
      <c r="BC196" s="382"/>
      <c r="BD196" s="240"/>
      <c r="BE196" s="380"/>
      <c r="BF196" s="240"/>
      <c r="BG196" s="240"/>
      <c r="BH196" s="381"/>
      <c r="BI196" s="240"/>
      <c r="BJ196" s="240"/>
      <c r="BK196" s="379"/>
      <c r="BL196" s="240"/>
      <c r="BM196" s="380"/>
      <c r="BN196" s="240"/>
      <c r="BO196" s="240"/>
      <c r="BP196" s="240"/>
      <c r="BQ196" s="240"/>
      <c r="BR196" s="240"/>
      <c r="BS196" s="382"/>
      <c r="BT196" s="240"/>
      <c r="BU196" s="380"/>
      <c r="BV196" s="240"/>
      <c r="BW196" s="240"/>
      <c r="BX196" s="381"/>
      <c r="BY196" s="240"/>
      <c r="BZ196" s="240"/>
      <c r="CA196" s="379"/>
      <c r="CB196" s="240"/>
      <c r="CC196" s="380"/>
      <c r="CD196" s="240"/>
      <c r="CE196" s="240"/>
      <c r="CF196" s="381"/>
      <c r="CG196" s="240"/>
      <c r="CH196" s="240"/>
      <c r="CI196" s="382"/>
      <c r="CJ196" s="240"/>
      <c r="CK196" s="380"/>
      <c r="CL196" s="240"/>
      <c r="CM196" s="240"/>
      <c r="CN196" s="381"/>
      <c r="CO196" s="240"/>
      <c r="CP196" s="240"/>
      <c r="CQ196" s="382"/>
      <c r="CR196" s="240"/>
      <c r="CS196" s="380" t="n">
        <f aca="false">AC196+AK196+AS196+BA196+BI196+BQ196+BY196+CG196+CO196</f>
        <v>0</v>
      </c>
      <c r="CT196" s="240"/>
      <c r="CU196" s="240" t="n">
        <f aca="false">CS196-CT196</f>
        <v>0</v>
      </c>
      <c r="CV196" s="382"/>
      <c r="CW196" s="240"/>
      <c r="CX196" s="380"/>
      <c r="CY196" s="240"/>
      <c r="CZ196" s="240"/>
      <c r="DA196" s="381"/>
      <c r="DB196" s="240"/>
      <c r="DC196" s="380"/>
      <c r="DD196" s="378"/>
      <c r="DE196" s="378"/>
      <c r="DF196" s="381"/>
      <c r="DG196" s="378"/>
      <c r="DH196" s="378"/>
      <c r="DI196" s="379"/>
      <c r="DJ196" s="240"/>
      <c r="DK196" s="380"/>
      <c r="DL196" s="240"/>
      <c r="DM196" s="240"/>
      <c r="DN196" s="381"/>
      <c r="DO196" s="240"/>
      <c r="DP196" s="240"/>
      <c r="DQ196" s="379"/>
      <c r="DR196" s="240"/>
      <c r="DS196" s="380"/>
      <c r="DT196" s="240"/>
      <c r="DU196" s="240"/>
      <c r="DV196" s="381"/>
      <c r="DW196" s="240"/>
      <c r="DX196" s="240"/>
      <c r="DY196" s="382"/>
      <c r="DZ196" s="240"/>
      <c r="EA196" s="380"/>
      <c r="EB196" s="240"/>
      <c r="EC196" s="240"/>
      <c r="ED196" s="381"/>
      <c r="EE196" s="240"/>
      <c r="EF196" s="240"/>
      <c r="EG196" s="382"/>
      <c r="EH196" s="240"/>
      <c r="EI196" s="380"/>
      <c r="EJ196" s="240"/>
      <c r="EK196" s="240"/>
      <c r="EL196" s="381"/>
      <c r="EM196" s="240"/>
      <c r="EN196" s="240"/>
      <c r="EO196" s="379"/>
      <c r="EQ196" s="380"/>
      <c r="ER196" s="240"/>
      <c r="ES196" s="240"/>
      <c r="ET196" s="381"/>
      <c r="EU196" s="240"/>
      <c r="EV196" s="240"/>
      <c r="EW196" s="379"/>
    </row>
    <row r="197" s="241" customFormat="true" ht="15.95" hidden="false" customHeight="true" outlineLevel="0" collapsed="false">
      <c r="A197" s="349" t="s">
        <v>496</v>
      </c>
      <c r="B197" s="350" t="n">
        <v>8</v>
      </c>
      <c r="C197" s="351" t="n">
        <v>78564548802</v>
      </c>
      <c r="D197" s="352" t="n">
        <v>0</v>
      </c>
      <c r="E197" s="372" t="n">
        <f aca="false">ROUND(D197/1000,0)</f>
        <v>0</v>
      </c>
      <c r="F197" s="203" t="n">
        <v>400</v>
      </c>
      <c r="G197" s="463" t="s">
        <v>766</v>
      </c>
      <c r="H197" s="370" t="n">
        <v>7202</v>
      </c>
      <c r="I197" s="203" t="n">
        <f aca="false">SUM(O197:U197)+J197+N197</f>
        <v>400</v>
      </c>
      <c r="J197" s="203"/>
      <c r="K197" s="203"/>
      <c r="L197" s="203"/>
      <c r="M197" s="203"/>
      <c r="N197" s="203" t="n">
        <f aca="false">K197+L197</f>
        <v>0</v>
      </c>
      <c r="O197" s="203"/>
      <c r="P197" s="203"/>
      <c r="Q197" s="203"/>
      <c r="R197" s="203"/>
      <c r="S197" s="203"/>
      <c r="T197" s="203" t="n">
        <v>400</v>
      </c>
      <c r="U197" s="374"/>
      <c r="V197" s="375"/>
      <c r="W197" s="376"/>
      <c r="X197" s="293"/>
      <c r="Y197" s="377"/>
      <c r="Z197" s="378"/>
      <c r="AA197" s="378"/>
      <c r="AB197" s="379"/>
      <c r="AC197" s="378"/>
      <c r="AD197" s="378"/>
      <c r="AE197" s="379"/>
      <c r="AF197" s="240"/>
      <c r="AG197" s="380"/>
      <c r="AH197" s="240"/>
      <c r="AI197" s="240"/>
      <c r="AJ197" s="381"/>
      <c r="AK197" s="240"/>
      <c r="AL197" s="240"/>
      <c r="AM197" s="379"/>
      <c r="AN197" s="240"/>
      <c r="AO197" s="380"/>
      <c r="AP197" s="240"/>
      <c r="AQ197" s="240"/>
      <c r="AR197" s="381"/>
      <c r="AS197" s="240"/>
      <c r="AT197" s="240"/>
      <c r="AU197" s="382"/>
      <c r="AV197" s="240"/>
      <c r="AW197" s="380"/>
      <c r="AX197" s="240"/>
      <c r="AY197" s="240"/>
      <c r="AZ197" s="381"/>
      <c r="BA197" s="240"/>
      <c r="BB197" s="240"/>
      <c r="BC197" s="382"/>
      <c r="BD197" s="240"/>
      <c r="BE197" s="380"/>
      <c r="BF197" s="240"/>
      <c r="BG197" s="240"/>
      <c r="BH197" s="381"/>
      <c r="BI197" s="240"/>
      <c r="BJ197" s="240"/>
      <c r="BK197" s="379"/>
      <c r="BL197" s="240"/>
      <c r="BM197" s="380"/>
      <c r="BN197" s="240"/>
      <c r="BO197" s="240"/>
      <c r="BP197" s="240"/>
      <c r="BQ197" s="240"/>
      <c r="BR197" s="240"/>
      <c r="BS197" s="382"/>
      <c r="BT197" s="240"/>
      <c r="BU197" s="380"/>
      <c r="BV197" s="240"/>
      <c r="BW197" s="240"/>
      <c r="BX197" s="381"/>
      <c r="BY197" s="240"/>
      <c r="BZ197" s="240"/>
      <c r="CA197" s="379"/>
      <c r="CB197" s="240"/>
      <c r="CC197" s="380"/>
      <c r="CD197" s="240"/>
      <c r="CE197" s="240"/>
      <c r="CF197" s="381"/>
      <c r="CG197" s="240"/>
      <c r="CH197" s="240"/>
      <c r="CI197" s="382"/>
      <c r="CJ197" s="240"/>
      <c r="CK197" s="380"/>
      <c r="CL197" s="240"/>
      <c r="CM197" s="240"/>
      <c r="CN197" s="381"/>
      <c r="CO197" s="240"/>
      <c r="CP197" s="240"/>
      <c r="CQ197" s="382"/>
      <c r="CR197" s="240"/>
      <c r="CS197" s="380" t="n">
        <f aca="false">AC197+AK197+AS197+BA197+BI197+BQ197+BY197+CG197+CO197</f>
        <v>0</v>
      </c>
      <c r="CT197" s="240"/>
      <c r="CU197" s="240" t="n">
        <f aca="false">CS197-CT197</f>
        <v>0</v>
      </c>
      <c r="CV197" s="382"/>
      <c r="CW197" s="240"/>
      <c r="CX197" s="380"/>
      <c r="CY197" s="240"/>
      <c r="CZ197" s="240"/>
      <c r="DA197" s="381"/>
      <c r="DB197" s="240"/>
      <c r="DC197" s="380"/>
      <c r="DD197" s="378"/>
      <c r="DE197" s="378"/>
      <c r="DF197" s="381"/>
      <c r="DG197" s="378"/>
      <c r="DH197" s="378"/>
      <c r="DI197" s="379"/>
      <c r="DJ197" s="240"/>
      <c r="DK197" s="380"/>
      <c r="DL197" s="240"/>
      <c r="DM197" s="240"/>
      <c r="DN197" s="381"/>
      <c r="DO197" s="240"/>
      <c r="DP197" s="240"/>
      <c r="DQ197" s="379"/>
      <c r="DR197" s="240"/>
      <c r="DS197" s="380"/>
      <c r="DT197" s="240"/>
      <c r="DU197" s="240"/>
      <c r="DV197" s="381"/>
      <c r="DW197" s="240"/>
      <c r="DX197" s="240"/>
      <c r="DY197" s="382"/>
      <c r="DZ197" s="240"/>
      <c r="EA197" s="380"/>
      <c r="EB197" s="240"/>
      <c r="EC197" s="240"/>
      <c r="ED197" s="381"/>
      <c r="EE197" s="240"/>
      <c r="EF197" s="240"/>
      <c r="EG197" s="382"/>
      <c r="EH197" s="240"/>
      <c r="EI197" s="380"/>
      <c r="EJ197" s="240"/>
      <c r="EK197" s="240"/>
      <c r="EL197" s="381"/>
      <c r="EM197" s="240"/>
      <c r="EN197" s="240"/>
      <c r="EO197" s="379"/>
      <c r="EQ197" s="380"/>
      <c r="ER197" s="240"/>
      <c r="ES197" s="240"/>
      <c r="ET197" s="381"/>
      <c r="EU197" s="240"/>
      <c r="EV197" s="240"/>
      <c r="EW197" s="379"/>
    </row>
    <row r="198" s="241" customFormat="true" ht="15.95" hidden="false" customHeight="true" outlineLevel="0" collapsed="false">
      <c r="A198" s="368" t="s">
        <v>767</v>
      </c>
      <c r="B198" s="350" t="n">
        <v>81</v>
      </c>
      <c r="C198" s="351" t="n">
        <v>4746234286</v>
      </c>
      <c r="D198" s="352" t="n">
        <v>0</v>
      </c>
      <c r="E198" s="353" t="n">
        <f aca="false">ROUND(D198/1000,0)</f>
        <v>0</v>
      </c>
      <c r="F198" s="203" t="n">
        <v>0</v>
      </c>
      <c r="G198" s="463" t="s">
        <v>768</v>
      </c>
      <c r="H198" s="384" t="n">
        <v>7203</v>
      </c>
      <c r="I198" s="203" t="n">
        <f aca="false">SUM(O198:U198)+J198+N198</f>
        <v>0</v>
      </c>
      <c r="J198" s="203"/>
      <c r="K198" s="203"/>
      <c r="L198" s="203"/>
      <c r="M198" s="203"/>
      <c r="N198" s="203" t="n">
        <f aca="false">K198+L198</f>
        <v>0</v>
      </c>
      <c r="O198" s="203"/>
      <c r="P198" s="203"/>
      <c r="Q198" s="203"/>
      <c r="R198" s="203"/>
      <c r="S198" s="203"/>
      <c r="T198" s="203" t="n">
        <v>0</v>
      </c>
      <c r="U198" s="374"/>
      <c r="V198" s="375"/>
      <c r="W198" s="376"/>
      <c r="X198" s="293"/>
      <c r="Y198" s="377"/>
      <c r="Z198" s="378"/>
      <c r="AA198" s="378"/>
      <c r="AB198" s="379"/>
      <c r="AC198" s="378"/>
      <c r="AD198" s="378"/>
      <c r="AE198" s="379"/>
      <c r="AF198" s="240"/>
      <c r="AG198" s="380"/>
      <c r="AH198" s="240"/>
      <c r="AI198" s="240"/>
      <c r="AJ198" s="381"/>
      <c r="AK198" s="240"/>
      <c r="AL198" s="240"/>
      <c r="AM198" s="379"/>
      <c r="AN198" s="240"/>
      <c r="AO198" s="380"/>
      <c r="AP198" s="240"/>
      <c r="AQ198" s="240"/>
      <c r="AR198" s="381"/>
      <c r="AS198" s="240"/>
      <c r="AT198" s="240"/>
      <c r="AU198" s="382"/>
      <c r="AV198" s="240"/>
      <c r="AW198" s="380"/>
      <c r="AX198" s="240"/>
      <c r="AY198" s="240"/>
      <c r="AZ198" s="381"/>
      <c r="BA198" s="240"/>
      <c r="BB198" s="240"/>
      <c r="BC198" s="382"/>
      <c r="BD198" s="240"/>
      <c r="BE198" s="380"/>
      <c r="BF198" s="240"/>
      <c r="BG198" s="240"/>
      <c r="BH198" s="381"/>
      <c r="BI198" s="240"/>
      <c r="BJ198" s="240"/>
      <c r="BK198" s="379"/>
      <c r="BL198" s="240"/>
      <c r="BM198" s="380"/>
      <c r="BN198" s="240"/>
      <c r="BO198" s="240"/>
      <c r="BP198" s="240"/>
      <c r="BQ198" s="240"/>
      <c r="BR198" s="240"/>
      <c r="BS198" s="382"/>
      <c r="BT198" s="240"/>
      <c r="BU198" s="380"/>
      <c r="BV198" s="240"/>
      <c r="BW198" s="240"/>
      <c r="BX198" s="381"/>
      <c r="BY198" s="240"/>
      <c r="BZ198" s="240"/>
      <c r="CA198" s="379"/>
      <c r="CB198" s="240"/>
      <c r="CC198" s="380"/>
      <c r="CD198" s="240"/>
      <c r="CE198" s="240"/>
      <c r="CF198" s="381"/>
      <c r="CG198" s="240"/>
      <c r="CH198" s="240"/>
      <c r="CI198" s="382"/>
      <c r="CJ198" s="240"/>
      <c r="CK198" s="380"/>
      <c r="CL198" s="240"/>
      <c r="CM198" s="240"/>
      <c r="CN198" s="381"/>
      <c r="CO198" s="240"/>
      <c r="CP198" s="240"/>
      <c r="CQ198" s="382"/>
      <c r="CR198" s="240"/>
      <c r="CS198" s="380" t="n">
        <f aca="false">AC198+AK198+AS198+BA198+BI198+BQ198+BY198+CG198+CO198</f>
        <v>0</v>
      </c>
      <c r="CT198" s="240"/>
      <c r="CU198" s="240" t="n">
        <f aca="false">CS198-CT198</f>
        <v>0</v>
      </c>
      <c r="CV198" s="382"/>
      <c r="CW198" s="240"/>
      <c r="CX198" s="380"/>
      <c r="CY198" s="240"/>
      <c r="CZ198" s="240"/>
      <c r="DA198" s="381"/>
      <c r="DB198" s="240"/>
      <c r="DC198" s="380"/>
      <c r="DD198" s="378"/>
      <c r="DE198" s="378"/>
      <c r="DF198" s="381"/>
      <c r="DG198" s="378"/>
      <c r="DH198" s="378"/>
      <c r="DI198" s="379"/>
      <c r="DJ198" s="240"/>
      <c r="DK198" s="380"/>
      <c r="DL198" s="240"/>
      <c r="DM198" s="240"/>
      <c r="DN198" s="381"/>
      <c r="DO198" s="240"/>
      <c r="DP198" s="240"/>
      <c r="DQ198" s="379"/>
      <c r="DR198" s="240"/>
      <c r="DS198" s="380"/>
      <c r="DT198" s="240"/>
      <c r="DU198" s="240"/>
      <c r="DV198" s="381"/>
      <c r="DW198" s="240"/>
      <c r="DX198" s="240"/>
      <c r="DY198" s="382"/>
      <c r="DZ198" s="240"/>
      <c r="EA198" s="380"/>
      <c r="EB198" s="240"/>
      <c r="EC198" s="240"/>
      <c r="ED198" s="381"/>
      <c r="EE198" s="240"/>
      <c r="EF198" s="240"/>
      <c r="EG198" s="382"/>
      <c r="EH198" s="240"/>
      <c r="EI198" s="380"/>
      <c r="EJ198" s="240"/>
      <c r="EK198" s="240"/>
      <c r="EL198" s="381"/>
      <c r="EM198" s="240"/>
      <c r="EN198" s="240"/>
      <c r="EO198" s="379"/>
      <c r="EQ198" s="380"/>
      <c r="ER198" s="240"/>
      <c r="ES198" s="240"/>
      <c r="ET198" s="381"/>
      <c r="EU198" s="240"/>
      <c r="EV198" s="240"/>
      <c r="EW198" s="379"/>
    </row>
    <row r="199" s="367" customFormat="true" ht="15.95" hidden="false" customHeight="true" outlineLevel="0" collapsed="false">
      <c r="A199" s="383" t="s">
        <v>769</v>
      </c>
      <c r="B199" s="384" t="n">
        <v>8101</v>
      </c>
      <c r="C199" s="351" t="n">
        <v>0</v>
      </c>
      <c r="D199" s="352" t="n">
        <f aca="false">VLOOKUP(H199,$B$8:$C$218,2,FALSE())</f>
        <v>10892017</v>
      </c>
      <c r="E199" s="353" t="n">
        <f aca="false">ROUND(D199/1000,0)</f>
        <v>10892</v>
      </c>
      <c r="F199" s="192" t="n">
        <f aca="false">SUM(F200:F201)</f>
        <v>12996</v>
      </c>
      <c r="G199" s="354" t="s">
        <v>490</v>
      </c>
      <c r="H199" s="350" t="n">
        <v>73</v>
      </c>
      <c r="I199" s="192" t="n">
        <f aca="false">SUM(I200:I201)</f>
        <v>12545</v>
      </c>
      <c r="J199" s="192" t="n">
        <f aca="false">SUM(J200:J201)</f>
        <v>0</v>
      </c>
      <c r="K199" s="192" t="n">
        <f aca="false">SUM(K200:K201)</f>
        <v>2390</v>
      </c>
      <c r="L199" s="192" t="n">
        <f aca="false">SUM(L200:L201)</f>
        <v>0</v>
      </c>
      <c r="M199" s="192" t="n">
        <f aca="false">SUM(M200:M201)</f>
        <v>0</v>
      </c>
      <c r="N199" s="192" t="n">
        <f aca="false">SUM(N200:N201)</f>
        <v>2390</v>
      </c>
      <c r="O199" s="192" t="n">
        <f aca="false">SUM(O200:O201)</f>
        <v>6655</v>
      </c>
      <c r="P199" s="192" t="n">
        <f aca="false">SUM(P200:P201)</f>
        <v>3500</v>
      </c>
      <c r="Q199" s="192" t="n">
        <f aca="false">SUM(Q200:Q201)</f>
        <v>0</v>
      </c>
      <c r="R199" s="192" t="n">
        <f aca="false">SUM(R200:R201)</f>
        <v>0</v>
      </c>
      <c r="S199" s="192" t="n">
        <f aca="false">SUM(S200:S201)</f>
        <v>0</v>
      </c>
      <c r="T199" s="192" t="n">
        <f aca="false">SUM(T200:T201)</f>
        <v>0</v>
      </c>
      <c r="U199" s="356" t="n">
        <f aca="false">SUM(U200:U201)</f>
        <v>0</v>
      </c>
      <c r="V199" s="357" t="n">
        <f aca="false">SUM(V200:V201)</f>
        <v>6655</v>
      </c>
      <c r="W199" s="358" t="n">
        <f aca="false">SUM(W200:W201)</f>
        <v>0</v>
      </c>
      <c r="X199" s="359"/>
      <c r="Y199" s="360"/>
      <c r="Z199" s="361"/>
      <c r="AA199" s="361"/>
      <c r="AB199" s="362"/>
      <c r="AC199" s="361"/>
      <c r="AD199" s="378"/>
      <c r="AE199" s="379"/>
      <c r="AF199" s="363"/>
      <c r="AG199" s="364"/>
      <c r="AH199" s="363"/>
      <c r="AI199" s="363"/>
      <c r="AJ199" s="365"/>
      <c r="AK199" s="363"/>
      <c r="AL199" s="240"/>
      <c r="AM199" s="379"/>
      <c r="AN199" s="363"/>
      <c r="AO199" s="364"/>
      <c r="AP199" s="363"/>
      <c r="AQ199" s="363"/>
      <c r="AR199" s="365"/>
      <c r="AS199" s="363"/>
      <c r="AT199" s="363"/>
      <c r="AU199" s="366"/>
      <c r="AV199" s="363"/>
      <c r="AW199" s="364"/>
      <c r="AX199" s="363"/>
      <c r="AY199" s="363"/>
      <c r="AZ199" s="365"/>
      <c r="BA199" s="363"/>
      <c r="BB199" s="363"/>
      <c r="BC199" s="366"/>
      <c r="BD199" s="363"/>
      <c r="BE199" s="364"/>
      <c r="BF199" s="363"/>
      <c r="BG199" s="363"/>
      <c r="BH199" s="365"/>
      <c r="BI199" s="363"/>
      <c r="BJ199" s="363"/>
      <c r="BK199" s="362"/>
      <c r="BL199" s="363"/>
      <c r="BM199" s="364"/>
      <c r="BN199" s="363"/>
      <c r="BO199" s="363"/>
      <c r="BP199" s="363"/>
      <c r="BQ199" s="363"/>
      <c r="BR199" s="363"/>
      <c r="BS199" s="366"/>
      <c r="BT199" s="363"/>
      <c r="BU199" s="364"/>
      <c r="BV199" s="363"/>
      <c r="BW199" s="363"/>
      <c r="BX199" s="365"/>
      <c r="BY199" s="363"/>
      <c r="BZ199" s="363"/>
      <c r="CA199" s="362"/>
      <c r="CB199" s="363"/>
      <c r="CC199" s="364"/>
      <c r="CD199" s="363"/>
      <c r="CE199" s="363"/>
      <c r="CF199" s="365"/>
      <c r="CG199" s="363"/>
      <c r="CH199" s="363"/>
      <c r="CI199" s="366"/>
      <c r="CJ199" s="363"/>
      <c r="CK199" s="364"/>
      <c r="CL199" s="363"/>
      <c r="CM199" s="363"/>
      <c r="CN199" s="365"/>
      <c r="CO199" s="363"/>
      <c r="CP199" s="363"/>
      <c r="CQ199" s="366"/>
      <c r="CR199" s="240"/>
      <c r="CS199" s="380" t="n">
        <f aca="false">AC199+AK199+AS199+BA199+BI199+BQ199+BY199+CG199+CO199</f>
        <v>0</v>
      </c>
      <c r="CT199" s="363"/>
      <c r="CU199" s="240" t="n">
        <f aca="false">CS199-CT199</f>
        <v>0</v>
      </c>
      <c r="CV199" s="366"/>
      <c r="CW199" s="363"/>
      <c r="CX199" s="364"/>
      <c r="CY199" s="363"/>
      <c r="CZ199" s="363"/>
      <c r="DA199" s="365"/>
      <c r="DB199" s="363"/>
      <c r="DC199" s="364"/>
      <c r="DD199" s="361"/>
      <c r="DE199" s="361"/>
      <c r="DF199" s="365"/>
      <c r="DG199" s="361"/>
      <c r="DH199" s="378"/>
      <c r="DI199" s="379"/>
      <c r="DJ199" s="363"/>
      <c r="DK199" s="364"/>
      <c r="DL199" s="363"/>
      <c r="DM199" s="363"/>
      <c r="DN199" s="365"/>
      <c r="DO199" s="363"/>
      <c r="DP199" s="363"/>
      <c r="DQ199" s="362"/>
      <c r="DR199" s="363"/>
      <c r="DS199" s="364"/>
      <c r="DT199" s="363"/>
      <c r="DU199" s="363"/>
      <c r="DV199" s="365"/>
      <c r="DW199" s="363"/>
      <c r="DX199" s="363"/>
      <c r="DY199" s="366"/>
      <c r="DZ199" s="363"/>
      <c r="EA199" s="364"/>
      <c r="EB199" s="363"/>
      <c r="EC199" s="363"/>
      <c r="ED199" s="365"/>
      <c r="EE199" s="363"/>
      <c r="EF199" s="363"/>
      <c r="EG199" s="366"/>
      <c r="EH199" s="363"/>
      <c r="EI199" s="364"/>
      <c r="EJ199" s="363"/>
      <c r="EK199" s="363"/>
      <c r="EL199" s="365"/>
      <c r="EM199" s="363"/>
      <c r="EN199" s="363"/>
      <c r="EO199" s="362"/>
      <c r="EQ199" s="364"/>
      <c r="ER199" s="363"/>
      <c r="ES199" s="363"/>
      <c r="ET199" s="365"/>
      <c r="EU199" s="363"/>
      <c r="EV199" s="363"/>
      <c r="EW199" s="362"/>
    </row>
    <row r="200" s="241" customFormat="true" ht="15.95" hidden="false" customHeight="true" outlineLevel="0" collapsed="false">
      <c r="A200" s="383" t="s">
        <v>770</v>
      </c>
      <c r="B200" s="384" t="n">
        <v>8102</v>
      </c>
      <c r="C200" s="351" t="n">
        <v>0</v>
      </c>
      <c r="D200" s="352" t="n">
        <f aca="false">VLOOKUP(H200,$B$8:$C$218,2,FALSE())</f>
        <v>9989621</v>
      </c>
      <c r="E200" s="372" t="n">
        <f aca="false">ROUND(D200/1000,0)</f>
        <v>9990</v>
      </c>
      <c r="F200" s="203" t="n">
        <v>12116</v>
      </c>
      <c r="G200" s="373" t="s">
        <v>492</v>
      </c>
      <c r="H200" s="384" t="n">
        <v>7301</v>
      </c>
      <c r="I200" s="203" t="n">
        <f aca="false">SUM(O200:U200)+J200+N200</f>
        <v>10790</v>
      </c>
      <c r="J200" s="203"/>
      <c r="K200" s="203" t="n">
        <v>2390</v>
      </c>
      <c r="L200" s="203"/>
      <c r="M200" s="203"/>
      <c r="N200" s="203" t="n">
        <f aca="false">K200+L200</f>
        <v>2390</v>
      </c>
      <c r="O200" s="203" t="n">
        <f aca="false">W200+V200</f>
        <v>4900</v>
      </c>
      <c r="P200" s="203" t="n">
        <v>3500</v>
      </c>
      <c r="Q200" s="203"/>
      <c r="R200" s="203"/>
      <c r="S200" s="203"/>
      <c r="T200" s="203"/>
      <c r="U200" s="374"/>
      <c r="V200" s="375" t="n">
        <v>4900</v>
      </c>
      <c r="W200" s="376"/>
      <c r="X200" s="293"/>
      <c r="Y200" s="377"/>
      <c r="Z200" s="378"/>
      <c r="AA200" s="378"/>
      <c r="AB200" s="379"/>
      <c r="AC200" s="378"/>
      <c r="AD200" s="378"/>
      <c r="AE200" s="379"/>
      <c r="AF200" s="240"/>
      <c r="AG200" s="380" t="n">
        <v>4900</v>
      </c>
      <c r="AH200" s="240" t="n">
        <v>6600</v>
      </c>
      <c r="AI200" s="240" t="n">
        <f aca="false">AG200-AH200</f>
        <v>-1700</v>
      </c>
      <c r="AJ200" s="381" t="n">
        <f aca="false">AI200/AH200</f>
        <v>-0.257575757575758</v>
      </c>
      <c r="AK200" s="240" t="n">
        <v>7600</v>
      </c>
      <c r="AL200" s="240" t="n">
        <f aca="false">AH200-AK200</f>
        <v>-1000</v>
      </c>
      <c r="AM200" s="379" t="n">
        <f aca="false">AL200/AK200</f>
        <v>-0.131578947368421</v>
      </c>
      <c r="AN200" s="240"/>
      <c r="AO200" s="380"/>
      <c r="AP200" s="240"/>
      <c r="AQ200" s="240"/>
      <c r="AR200" s="381"/>
      <c r="AS200" s="240"/>
      <c r="AT200" s="240"/>
      <c r="AU200" s="382"/>
      <c r="AV200" s="240"/>
      <c r="AW200" s="380"/>
      <c r="AX200" s="240"/>
      <c r="AY200" s="240"/>
      <c r="AZ200" s="381"/>
      <c r="BA200" s="240"/>
      <c r="BB200" s="240"/>
      <c r="BC200" s="382"/>
      <c r="BD200" s="240"/>
      <c r="BE200" s="380"/>
      <c r="BF200" s="240"/>
      <c r="BG200" s="240"/>
      <c r="BH200" s="381"/>
      <c r="BI200" s="240"/>
      <c r="BJ200" s="240"/>
      <c r="BK200" s="379"/>
      <c r="BL200" s="240"/>
      <c r="BM200" s="380"/>
      <c r="BN200" s="240"/>
      <c r="BO200" s="240"/>
      <c r="BP200" s="240"/>
      <c r="BQ200" s="240"/>
      <c r="BR200" s="240"/>
      <c r="BS200" s="382"/>
      <c r="BT200" s="240"/>
      <c r="BU200" s="380"/>
      <c r="BV200" s="240"/>
      <c r="BW200" s="240"/>
      <c r="BX200" s="381"/>
      <c r="BY200" s="240"/>
      <c r="BZ200" s="240"/>
      <c r="CA200" s="379"/>
      <c r="CB200" s="240"/>
      <c r="CC200" s="380"/>
      <c r="CD200" s="240"/>
      <c r="CE200" s="240"/>
      <c r="CF200" s="381"/>
      <c r="CG200" s="240"/>
      <c r="CH200" s="240"/>
      <c r="CI200" s="382"/>
      <c r="CJ200" s="240"/>
      <c r="CK200" s="380"/>
      <c r="CL200" s="240"/>
      <c r="CM200" s="240"/>
      <c r="CN200" s="381"/>
      <c r="CO200" s="240"/>
      <c r="CP200" s="240"/>
      <c r="CQ200" s="382"/>
      <c r="CR200" s="240"/>
      <c r="CS200" s="380" t="n">
        <f aca="false">AC200+AK200+AS200+BA200+BI200+BQ200+BY200+CG200+CO200</f>
        <v>7600</v>
      </c>
      <c r="CT200" s="240" t="n">
        <v>7600</v>
      </c>
      <c r="CU200" s="240" t="n">
        <f aca="false">CS200-CT200</f>
        <v>0</v>
      </c>
      <c r="CV200" s="382"/>
      <c r="CW200" s="240"/>
      <c r="CX200" s="380"/>
      <c r="CY200" s="240"/>
      <c r="CZ200" s="240"/>
      <c r="DA200" s="381"/>
      <c r="DB200" s="240"/>
      <c r="DC200" s="380"/>
      <c r="DD200" s="378"/>
      <c r="DE200" s="378"/>
      <c r="DF200" s="381"/>
      <c r="DG200" s="378"/>
      <c r="DH200" s="378"/>
      <c r="DI200" s="379"/>
      <c r="DJ200" s="240"/>
      <c r="DK200" s="380" t="n">
        <v>3500</v>
      </c>
      <c r="DL200" s="240" t="n">
        <v>3000</v>
      </c>
      <c r="DM200" s="240" t="n">
        <f aca="false">DK200-DL200</f>
        <v>500</v>
      </c>
      <c r="DN200" s="381" t="n">
        <f aca="false">DM200/DL200</f>
        <v>0.166666666666667</v>
      </c>
      <c r="DO200" s="240" t="n">
        <v>2500</v>
      </c>
      <c r="DP200" s="240" t="n">
        <f aca="false">DL200-DO200</f>
        <v>500</v>
      </c>
      <c r="DQ200" s="379" t="n">
        <f aca="false">DP200/DO200</f>
        <v>0.2</v>
      </c>
      <c r="DR200" s="240"/>
      <c r="DS200" s="380"/>
      <c r="DT200" s="240"/>
      <c r="DU200" s="240"/>
      <c r="DV200" s="381"/>
      <c r="DW200" s="240"/>
      <c r="DX200" s="240"/>
      <c r="DY200" s="382"/>
      <c r="DZ200" s="240"/>
      <c r="EA200" s="380"/>
      <c r="EB200" s="240"/>
      <c r="EC200" s="240"/>
      <c r="ED200" s="381"/>
      <c r="EE200" s="240"/>
      <c r="EF200" s="240"/>
      <c r="EG200" s="382"/>
      <c r="EH200" s="240"/>
      <c r="EI200" s="380"/>
      <c r="EJ200" s="240"/>
      <c r="EK200" s="240"/>
      <c r="EL200" s="381"/>
      <c r="EM200" s="240"/>
      <c r="EN200" s="240"/>
      <c r="EO200" s="379"/>
      <c r="EQ200" s="380"/>
      <c r="ER200" s="240"/>
      <c r="ES200" s="240"/>
      <c r="ET200" s="381"/>
      <c r="EU200" s="240"/>
      <c r="EV200" s="240"/>
      <c r="EW200" s="379"/>
    </row>
    <row r="201" s="409" customFormat="true" ht="15.95" hidden="false" customHeight="true" outlineLevel="0" collapsed="false">
      <c r="A201" s="369" t="s">
        <v>771</v>
      </c>
      <c r="B201" s="370" t="n">
        <v>8106</v>
      </c>
      <c r="C201" s="351" t="n">
        <v>667323</v>
      </c>
      <c r="D201" s="352" t="n">
        <f aca="false">VLOOKUP(H201,$B$8:$C$218,2,FALSE())</f>
        <v>902396</v>
      </c>
      <c r="E201" s="396" t="n">
        <f aca="false">ROUND(D201/1000,0)</f>
        <v>902</v>
      </c>
      <c r="F201" s="397" t="n">
        <v>880</v>
      </c>
      <c r="G201" s="398" t="s">
        <v>494</v>
      </c>
      <c r="H201" s="399" t="n">
        <v>7398</v>
      </c>
      <c r="I201" s="397" t="n">
        <f aca="false">SUM(O201:U201)+J201+N201</f>
        <v>1755</v>
      </c>
      <c r="J201" s="397"/>
      <c r="K201" s="397"/>
      <c r="L201" s="397"/>
      <c r="M201" s="397"/>
      <c r="N201" s="397" t="n">
        <f aca="false">K201+L201</f>
        <v>0</v>
      </c>
      <c r="O201" s="397" t="n">
        <f aca="false">W201+V201</f>
        <v>1755</v>
      </c>
      <c r="P201" s="397"/>
      <c r="Q201" s="397"/>
      <c r="R201" s="397"/>
      <c r="S201" s="397"/>
      <c r="T201" s="397"/>
      <c r="U201" s="400"/>
      <c r="V201" s="401" t="n">
        <v>1755</v>
      </c>
      <c r="W201" s="402"/>
      <c r="X201" s="403"/>
      <c r="Y201" s="377"/>
      <c r="Z201" s="378"/>
      <c r="AA201" s="378"/>
      <c r="AB201" s="379"/>
      <c r="AC201" s="404"/>
      <c r="AD201" s="404"/>
      <c r="AE201" s="405"/>
      <c r="AF201" s="406"/>
      <c r="AG201" s="380" t="n">
        <v>1755</v>
      </c>
      <c r="AH201" s="240" t="n">
        <v>880</v>
      </c>
      <c r="AI201" s="240" t="n">
        <f aca="false">AG201-AH201</f>
        <v>875</v>
      </c>
      <c r="AJ201" s="381" t="n">
        <f aca="false">AI201/AH201</f>
        <v>0.994318181818182</v>
      </c>
      <c r="AK201" s="240" t="n">
        <v>1188</v>
      </c>
      <c r="AL201" s="240" t="n">
        <f aca="false">AH201-AK201</f>
        <v>-308</v>
      </c>
      <c r="AM201" s="379" t="n">
        <f aca="false">AL201/AK201</f>
        <v>-0.259259259259259</v>
      </c>
      <c r="AN201" s="406"/>
      <c r="AO201" s="380"/>
      <c r="AP201" s="240"/>
      <c r="AQ201" s="240"/>
      <c r="AR201" s="381"/>
      <c r="AS201" s="240"/>
      <c r="AT201" s="240"/>
      <c r="AU201" s="382"/>
      <c r="AV201" s="406"/>
      <c r="AW201" s="380"/>
      <c r="AX201" s="240"/>
      <c r="AY201" s="240"/>
      <c r="AZ201" s="381"/>
      <c r="BA201" s="240"/>
      <c r="BB201" s="240"/>
      <c r="BC201" s="382"/>
      <c r="BD201" s="406"/>
      <c r="BE201" s="380"/>
      <c r="BF201" s="240"/>
      <c r="BG201" s="240"/>
      <c r="BH201" s="381"/>
      <c r="BI201" s="240"/>
      <c r="BJ201" s="240"/>
      <c r="BK201" s="379"/>
      <c r="BL201" s="406"/>
      <c r="BM201" s="380"/>
      <c r="BN201" s="240"/>
      <c r="BO201" s="240"/>
      <c r="BP201" s="240"/>
      <c r="BQ201" s="240"/>
      <c r="BR201" s="240"/>
      <c r="BS201" s="382"/>
      <c r="BT201" s="406"/>
      <c r="BU201" s="380"/>
      <c r="BV201" s="240"/>
      <c r="BW201" s="240"/>
      <c r="BX201" s="381"/>
      <c r="BY201" s="240"/>
      <c r="BZ201" s="240"/>
      <c r="CA201" s="379"/>
      <c r="CB201" s="406"/>
      <c r="CC201" s="380"/>
      <c r="CD201" s="240"/>
      <c r="CE201" s="240"/>
      <c r="CF201" s="381"/>
      <c r="CG201" s="240"/>
      <c r="CH201" s="240"/>
      <c r="CI201" s="382"/>
      <c r="CJ201" s="406"/>
      <c r="CK201" s="380"/>
      <c r="CL201" s="240"/>
      <c r="CM201" s="240"/>
      <c r="CN201" s="381"/>
      <c r="CO201" s="240"/>
      <c r="CP201" s="240"/>
      <c r="CQ201" s="382"/>
      <c r="CR201" s="240"/>
      <c r="CS201" s="407" t="n">
        <f aca="false">AC201+AK201+AS201+BA201+BI201+BQ201+BY201+CG201+CO201</f>
        <v>1188</v>
      </c>
      <c r="CT201" s="406" t="n">
        <v>1188</v>
      </c>
      <c r="CU201" s="406" t="n">
        <f aca="false">CS201-CT201</f>
        <v>0</v>
      </c>
      <c r="CV201" s="408"/>
      <c r="CW201" s="406"/>
      <c r="CX201" s="380"/>
      <c r="CY201" s="240"/>
      <c r="CZ201" s="240"/>
      <c r="DA201" s="381"/>
      <c r="DB201" s="406"/>
      <c r="DC201" s="380"/>
      <c r="DD201" s="378"/>
      <c r="DE201" s="378"/>
      <c r="DF201" s="381"/>
      <c r="DG201" s="378"/>
      <c r="DH201" s="378"/>
      <c r="DI201" s="379"/>
      <c r="DJ201" s="406"/>
      <c r="DK201" s="380"/>
      <c r="DL201" s="240"/>
      <c r="DM201" s="240"/>
      <c r="DN201" s="381"/>
      <c r="DO201" s="240"/>
      <c r="DP201" s="240"/>
      <c r="DQ201" s="379"/>
      <c r="DR201" s="406"/>
      <c r="DS201" s="380"/>
      <c r="DT201" s="240"/>
      <c r="DU201" s="240"/>
      <c r="DV201" s="381"/>
      <c r="DW201" s="240"/>
      <c r="DX201" s="240"/>
      <c r="DY201" s="382"/>
      <c r="DZ201" s="406"/>
      <c r="EA201" s="380"/>
      <c r="EB201" s="240"/>
      <c r="EC201" s="240"/>
      <c r="ED201" s="381"/>
      <c r="EE201" s="240"/>
      <c r="EF201" s="240"/>
      <c r="EG201" s="382"/>
      <c r="EH201" s="406"/>
      <c r="EI201" s="380"/>
      <c r="EJ201" s="240"/>
      <c r="EK201" s="240"/>
      <c r="EL201" s="381"/>
      <c r="EM201" s="240"/>
      <c r="EN201" s="240"/>
      <c r="EO201" s="379"/>
      <c r="EQ201" s="380"/>
      <c r="ER201" s="240"/>
      <c r="ES201" s="240"/>
      <c r="ET201" s="381"/>
      <c r="EU201" s="240"/>
      <c r="EV201" s="240"/>
      <c r="EW201" s="379"/>
    </row>
    <row r="202" s="367" customFormat="true" ht="15.95" hidden="false" customHeight="true" outlineLevel="0" collapsed="false">
      <c r="A202" s="369" t="s">
        <v>772</v>
      </c>
      <c r="B202" s="370" t="n">
        <v>8108</v>
      </c>
      <c r="C202" s="351" t="n">
        <v>0</v>
      </c>
      <c r="D202" s="352" t="n">
        <f aca="false">各項費用彙計表N_104審定!J209</f>
        <v>78635544813</v>
      </c>
      <c r="E202" s="410" t="n">
        <f aca="false">ROUND(D202/1000,0)</f>
        <v>78635545</v>
      </c>
      <c r="F202" s="411" t="n">
        <f aca="false">SUM(F203,F209,F212)</f>
        <v>50183535</v>
      </c>
      <c r="G202" s="412" t="s">
        <v>496</v>
      </c>
      <c r="H202" s="413" t="n">
        <v>8</v>
      </c>
      <c r="I202" s="411" t="n">
        <f aca="false">SUM(I203,I209,I212)</f>
        <v>43554221</v>
      </c>
      <c r="J202" s="411" t="n">
        <f aca="false">SUM(J203,J209,J212)</f>
        <v>43553823</v>
      </c>
      <c r="K202" s="411" t="n">
        <f aca="false">SUM(K203,K209,K212)</f>
        <v>0</v>
      </c>
      <c r="L202" s="411" t="n">
        <f aca="false">SUM(L203,L209,L212)</f>
        <v>0</v>
      </c>
      <c r="M202" s="411" t="n">
        <f aca="false">SUM(M203,M209,M212)</f>
        <v>0</v>
      </c>
      <c r="N202" s="411" t="n">
        <f aca="false">SUM(N203,N209,N212)</f>
        <v>0</v>
      </c>
      <c r="O202" s="411" t="n">
        <f aca="false">SUM(O203,O209,O212)</f>
        <v>0</v>
      </c>
      <c r="P202" s="411" t="n">
        <f aca="false">SUM(P203,P209,P212)</f>
        <v>0</v>
      </c>
      <c r="Q202" s="411" t="n">
        <f aca="false">SUM(Q203,Q209,Q212)</f>
        <v>0</v>
      </c>
      <c r="R202" s="411" t="n">
        <f aca="false">SUM(R203,R209,R212)</f>
        <v>0</v>
      </c>
      <c r="S202" s="411" t="n">
        <f aca="false">SUM(S203,S209,S212)</f>
        <v>0</v>
      </c>
      <c r="T202" s="411" t="n">
        <f aca="false">SUM(T203,T209,T212)</f>
        <v>398</v>
      </c>
      <c r="U202" s="415" t="n">
        <f aca="false">SUM(U203,U209,U212)</f>
        <v>0</v>
      </c>
      <c r="V202" s="416" t="n">
        <f aca="false">SUM(V203,V209,V212)</f>
        <v>0</v>
      </c>
      <c r="W202" s="464"/>
      <c r="X202" s="359"/>
      <c r="Y202" s="360"/>
      <c r="Z202" s="361"/>
      <c r="AA202" s="361"/>
      <c r="AB202" s="362"/>
      <c r="AC202" s="361"/>
      <c r="AD202" s="378"/>
      <c r="AE202" s="379"/>
      <c r="AF202" s="363"/>
      <c r="AG202" s="364"/>
      <c r="AH202" s="363"/>
      <c r="AI202" s="363"/>
      <c r="AJ202" s="365"/>
      <c r="AK202" s="363"/>
      <c r="AL202" s="240"/>
      <c r="AM202" s="379"/>
      <c r="AN202" s="363"/>
      <c r="AO202" s="364"/>
      <c r="AP202" s="363"/>
      <c r="AQ202" s="363"/>
      <c r="AR202" s="365"/>
      <c r="AS202" s="363"/>
      <c r="AT202" s="363"/>
      <c r="AU202" s="366"/>
      <c r="AV202" s="363"/>
      <c r="AW202" s="364"/>
      <c r="AX202" s="363"/>
      <c r="AY202" s="363"/>
      <c r="AZ202" s="365"/>
      <c r="BA202" s="363"/>
      <c r="BB202" s="363"/>
      <c r="BC202" s="366"/>
      <c r="BD202" s="363"/>
      <c r="BE202" s="364"/>
      <c r="BF202" s="363"/>
      <c r="BG202" s="363"/>
      <c r="BH202" s="365"/>
      <c r="BI202" s="363"/>
      <c r="BJ202" s="363"/>
      <c r="BK202" s="362"/>
      <c r="BL202" s="363"/>
      <c r="BM202" s="364"/>
      <c r="BN202" s="363"/>
      <c r="BO202" s="363"/>
      <c r="BP202" s="363"/>
      <c r="BQ202" s="363"/>
      <c r="BR202" s="363"/>
      <c r="BS202" s="366"/>
      <c r="BT202" s="363"/>
      <c r="BU202" s="364"/>
      <c r="BV202" s="363"/>
      <c r="BW202" s="363"/>
      <c r="BX202" s="365"/>
      <c r="BY202" s="363"/>
      <c r="BZ202" s="363"/>
      <c r="CA202" s="362"/>
      <c r="CB202" s="363"/>
      <c r="CC202" s="364"/>
      <c r="CD202" s="363"/>
      <c r="CE202" s="363"/>
      <c r="CF202" s="365"/>
      <c r="CG202" s="363"/>
      <c r="CH202" s="363"/>
      <c r="CI202" s="366"/>
      <c r="CJ202" s="363"/>
      <c r="CK202" s="364"/>
      <c r="CL202" s="363"/>
      <c r="CM202" s="363"/>
      <c r="CN202" s="365"/>
      <c r="CO202" s="363"/>
      <c r="CP202" s="363"/>
      <c r="CQ202" s="366"/>
      <c r="CR202" s="240"/>
      <c r="CS202" s="380" t="n">
        <f aca="false">AC202+AK202+AS202+BA202+BI202+BQ202+BY202+CG202+CO202</f>
        <v>0</v>
      </c>
      <c r="CT202" s="363"/>
      <c r="CU202" s="240" t="n">
        <f aca="false">CS202-CT202</f>
        <v>0</v>
      </c>
      <c r="CV202" s="366"/>
      <c r="CW202" s="363"/>
      <c r="CX202" s="364"/>
      <c r="CY202" s="363"/>
      <c r="CZ202" s="363"/>
      <c r="DA202" s="365"/>
      <c r="DB202" s="363"/>
      <c r="DC202" s="364"/>
      <c r="DD202" s="361"/>
      <c r="DE202" s="361"/>
      <c r="DF202" s="365"/>
      <c r="DG202" s="361"/>
      <c r="DH202" s="378"/>
      <c r="DI202" s="379"/>
      <c r="DJ202" s="363"/>
      <c r="DK202" s="364"/>
      <c r="DL202" s="363"/>
      <c r="DM202" s="363"/>
      <c r="DN202" s="365"/>
      <c r="DO202" s="363"/>
      <c r="DP202" s="363"/>
      <c r="DQ202" s="362"/>
      <c r="DR202" s="363"/>
      <c r="DS202" s="364"/>
      <c r="DT202" s="363"/>
      <c r="DU202" s="363"/>
      <c r="DV202" s="365"/>
      <c r="DW202" s="363"/>
      <c r="DX202" s="363"/>
      <c r="DY202" s="366"/>
      <c r="DZ202" s="363"/>
      <c r="EA202" s="364"/>
      <c r="EB202" s="363"/>
      <c r="EC202" s="363"/>
      <c r="ED202" s="365"/>
      <c r="EE202" s="363"/>
      <c r="EF202" s="363"/>
      <c r="EG202" s="366"/>
      <c r="EH202" s="363"/>
      <c r="EI202" s="364"/>
      <c r="EJ202" s="363"/>
      <c r="EK202" s="363"/>
      <c r="EL202" s="365"/>
      <c r="EM202" s="363"/>
      <c r="EN202" s="363"/>
      <c r="EO202" s="362"/>
      <c r="EQ202" s="364"/>
      <c r="ER202" s="363"/>
      <c r="ES202" s="363"/>
      <c r="ET202" s="365"/>
      <c r="EU202" s="363"/>
      <c r="EV202" s="363"/>
      <c r="EW202" s="362"/>
    </row>
    <row r="203" s="367" customFormat="true" ht="15.95" hidden="false" customHeight="true" outlineLevel="0" collapsed="false">
      <c r="A203" s="369" t="s">
        <v>773</v>
      </c>
      <c r="B203" s="370" t="n">
        <v>8109</v>
      </c>
      <c r="C203" s="351" t="n">
        <v>4745566963</v>
      </c>
      <c r="D203" s="352" t="n">
        <f aca="false">VLOOKUP(H203,$B$8:$C$218,2,FALSE())</f>
        <v>4746234286</v>
      </c>
      <c r="E203" s="353" t="n">
        <f aca="false">ROUND(D203/1000,0)</f>
        <v>4746234</v>
      </c>
      <c r="F203" s="192" t="n">
        <f aca="false">SUM(F204:F208)</f>
        <v>2536</v>
      </c>
      <c r="G203" s="354" t="s">
        <v>498</v>
      </c>
      <c r="H203" s="350" t="n">
        <v>81</v>
      </c>
      <c r="I203" s="192" t="n">
        <f aca="false">SUM(I204:I208)</f>
        <v>398</v>
      </c>
      <c r="J203" s="192" t="n">
        <f aca="false">SUM(J204:J208)</f>
        <v>0</v>
      </c>
      <c r="K203" s="192" t="n">
        <f aca="false">SUM(K204:K208)</f>
        <v>0</v>
      </c>
      <c r="L203" s="192" t="n">
        <f aca="false">SUM(L204:L208)</f>
        <v>0</v>
      </c>
      <c r="M203" s="192" t="n">
        <f aca="false">SUM(M204:M208)</f>
        <v>0</v>
      </c>
      <c r="N203" s="192" t="n">
        <f aca="false">SUM(N204:N208)</f>
        <v>0</v>
      </c>
      <c r="O203" s="192" t="n">
        <f aca="false">SUM(O204:O208)</f>
        <v>0</v>
      </c>
      <c r="P203" s="192" t="n">
        <f aca="false">SUM(P204:P208)</f>
        <v>0</v>
      </c>
      <c r="Q203" s="192" t="n">
        <f aca="false">SUM(Q204:Q208)</f>
        <v>0</v>
      </c>
      <c r="R203" s="192" t="n">
        <f aca="false">SUM(R204:R208)</f>
        <v>0</v>
      </c>
      <c r="S203" s="192" t="n">
        <f aca="false">SUM(S204:S208)</f>
        <v>0</v>
      </c>
      <c r="T203" s="192" t="n">
        <f aca="false">SUM(T204:T208)</f>
        <v>398</v>
      </c>
      <c r="U203" s="356" t="n">
        <f aca="false">SUM(U204:U208)</f>
        <v>0</v>
      </c>
      <c r="V203" s="357" t="n">
        <f aca="false">SUM(V204:V208)</f>
        <v>0</v>
      </c>
      <c r="W203" s="450"/>
      <c r="X203" s="359"/>
      <c r="Y203" s="360"/>
      <c r="Z203" s="361"/>
      <c r="AA203" s="361"/>
      <c r="AB203" s="362"/>
      <c r="AC203" s="361"/>
      <c r="AD203" s="378"/>
      <c r="AE203" s="379"/>
      <c r="AF203" s="363"/>
      <c r="AG203" s="364"/>
      <c r="AH203" s="363"/>
      <c r="AI203" s="363"/>
      <c r="AJ203" s="365"/>
      <c r="AK203" s="363"/>
      <c r="AL203" s="240"/>
      <c r="AM203" s="379"/>
      <c r="AN203" s="363"/>
      <c r="AO203" s="364"/>
      <c r="AP203" s="363"/>
      <c r="AQ203" s="363"/>
      <c r="AR203" s="365"/>
      <c r="AS203" s="363"/>
      <c r="AT203" s="363"/>
      <c r="AU203" s="366"/>
      <c r="AV203" s="363"/>
      <c r="AW203" s="364"/>
      <c r="AX203" s="363"/>
      <c r="AY203" s="363"/>
      <c r="AZ203" s="365"/>
      <c r="BA203" s="363"/>
      <c r="BB203" s="363"/>
      <c r="BC203" s="366"/>
      <c r="BD203" s="363"/>
      <c r="BE203" s="364"/>
      <c r="BF203" s="363"/>
      <c r="BG203" s="363"/>
      <c r="BH203" s="365"/>
      <c r="BI203" s="363"/>
      <c r="BJ203" s="363"/>
      <c r="BK203" s="362"/>
      <c r="BL203" s="363"/>
      <c r="BM203" s="364"/>
      <c r="BN203" s="363"/>
      <c r="BO203" s="363"/>
      <c r="BP203" s="363"/>
      <c r="BQ203" s="363"/>
      <c r="BR203" s="363"/>
      <c r="BS203" s="366"/>
      <c r="BT203" s="363"/>
      <c r="BU203" s="364"/>
      <c r="BV203" s="363"/>
      <c r="BW203" s="363"/>
      <c r="BX203" s="365"/>
      <c r="BY203" s="363"/>
      <c r="BZ203" s="363"/>
      <c r="CA203" s="362"/>
      <c r="CB203" s="363"/>
      <c r="CC203" s="364"/>
      <c r="CD203" s="363"/>
      <c r="CE203" s="363"/>
      <c r="CF203" s="365"/>
      <c r="CG203" s="363"/>
      <c r="CH203" s="363"/>
      <c r="CI203" s="366"/>
      <c r="CJ203" s="363"/>
      <c r="CK203" s="364"/>
      <c r="CL203" s="363"/>
      <c r="CM203" s="363"/>
      <c r="CN203" s="365"/>
      <c r="CO203" s="363"/>
      <c r="CP203" s="363"/>
      <c r="CQ203" s="366"/>
      <c r="CR203" s="240"/>
      <c r="CS203" s="380" t="n">
        <f aca="false">AC203+AK203+AS203+BA203+BI203+BQ203+BY203+CG203+CO203</f>
        <v>0</v>
      </c>
      <c r="CT203" s="363"/>
      <c r="CU203" s="240" t="n">
        <f aca="false">CS203-CT203</f>
        <v>0</v>
      </c>
      <c r="CV203" s="366"/>
      <c r="CW203" s="363"/>
      <c r="CX203" s="364"/>
      <c r="CY203" s="363"/>
      <c r="CZ203" s="363"/>
      <c r="DA203" s="365"/>
      <c r="DB203" s="363"/>
      <c r="DC203" s="364"/>
      <c r="DD203" s="361"/>
      <c r="DE203" s="361"/>
      <c r="DF203" s="365"/>
      <c r="DG203" s="361"/>
      <c r="DH203" s="378"/>
      <c r="DI203" s="379"/>
      <c r="DJ203" s="363"/>
      <c r="DK203" s="364"/>
      <c r="DL203" s="363"/>
      <c r="DM203" s="363"/>
      <c r="DN203" s="365"/>
      <c r="DO203" s="363"/>
      <c r="DP203" s="363"/>
      <c r="DQ203" s="362"/>
      <c r="DR203" s="363"/>
      <c r="DS203" s="364"/>
      <c r="DT203" s="363"/>
      <c r="DU203" s="363"/>
      <c r="DV203" s="365"/>
      <c r="DW203" s="363"/>
      <c r="DX203" s="363"/>
      <c r="DY203" s="366"/>
      <c r="DZ203" s="363"/>
      <c r="EA203" s="364"/>
      <c r="EB203" s="363"/>
      <c r="EC203" s="363"/>
      <c r="ED203" s="365"/>
      <c r="EE203" s="363"/>
      <c r="EF203" s="363"/>
      <c r="EG203" s="366"/>
      <c r="EH203" s="363"/>
      <c r="EI203" s="364"/>
      <c r="EJ203" s="363"/>
      <c r="EK203" s="363"/>
      <c r="EL203" s="365"/>
      <c r="EM203" s="363"/>
      <c r="EN203" s="363"/>
      <c r="EO203" s="362"/>
      <c r="EQ203" s="364"/>
      <c r="ER203" s="363"/>
      <c r="ES203" s="363"/>
      <c r="ET203" s="365"/>
      <c r="EU203" s="363"/>
      <c r="EV203" s="363"/>
      <c r="EW203" s="362"/>
    </row>
    <row r="204" s="367" customFormat="true" ht="15.95" hidden="false" customHeight="true" outlineLevel="0" collapsed="false">
      <c r="A204" s="386" t="s">
        <v>774</v>
      </c>
      <c r="B204" s="387" t="n">
        <v>82</v>
      </c>
      <c r="C204" s="351" t="n">
        <v>72007201286</v>
      </c>
      <c r="D204" s="371" t="n">
        <f aca="false">VLOOKUP(H204,$B$8:$C$218,2,FALSE())</f>
        <v>0</v>
      </c>
      <c r="E204" s="372" t="n">
        <f aca="false">ROUND(D204/1000,0)</f>
        <v>0</v>
      </c>
      <c r="F204" s="249" t="n">
        <v>0</v>
      </c>
      <c r="G204" s="465" t="s">
        <v>500</v>
      </c>
      <c r="H204" s="384" t="n">
        <v>8101</v>
      </c>
      <c r="I204" s="249"/>
      <c r="J204" s="249"/>
      <c r="K204" s="249"/>
      <c r="L204" s="249"/>
      <c r="M204" s="249"/>
      <c r="N204" s="249"/>
      <c r="O204" s="249"/>
      <c r="P204" s="249"/>
      <c r="Q204" s="249"/>
      <c r="R204" s="249"/>
      <c r="S204" s="249"/>
      <c r="T204" s="249"/>
      <c r="U204" s="466"/>
      <c r="V204" s="467"/>
      <c r="W204" s="450"/>
      <c r="X204" s="359"/>
      <c r="Y204" s="360"/>
      <c r="Z204" s="361"/>
      <c r="AA204" s="361"/>
      <c r="AB204" s="362"/>
      <c r="AC204" s="361"/>
      <c r="AD204" s="378"/>
      <c r="AE204" s="379"/>
      <c r="AF204" s="363"/>
      <c r="AG204" s="364"/>
      <c r="AH204" s="363"/>
      <c r="AI204" s="363"/>
      <c r="AJ204" s="365"/>
      <c r="AK204" s="363"/>
      <c r="AL204" s="240"/>
      <c r="AM204" s="379"/>
      <c r="AN204" s="363"/>
      <c r="AO204" s="364"/>
      <c r="AP204" s="363"/>
      <c r="AQ204" s="363"/>
      <c r="AR204" s="365"/>
      <c r="AS204" s="363"/>
      <c r="AT204" s="363"/>
      <c r="AU204" s="366"/>
      <c r="AV204" s="363"/>
      <c r="AW204" s="364"/>
      <c r="AX204" s="363"/>
      <c r="AY204" s="363"/>
      <c r="AZ204" s="365"/>
      <c r="BA204" s="363"/>
      <c r="BB204" s="363"/>
      <c r="BC204" s="366"/>
      <c r="BD204" s="363"/>
      <c r="BE204" s="364"/>
      <c r="BF204" s="363"/>
      <c r="BG204" s="363"/>
      <c r="BH204" s="365"/>
      <c r="BI204" s="363"/>
      <c r="BJ204" s="363"/>
      <c r="BK204" s="362"/>
      <c r="BL204" s="363"/>
      <c r="BM204" s="364"/>
      <c r="BN204" s="363"/>
      <c r="BO204" s="363"/>
      <c r="BP204" s="363"/>
      <c r="BQ204" s="363"/>
      <c r="BR204" s="363"/>
      <c r="BS204" s="366"/>
      <c r="BT204" s="363"/>
      <c r="BU204" s="364"/>
      <c r="BV204" s="363"/>
      <c r="BW204" s="363"/>
      <c r="BX204" s="365"/>
      <c r="BY204" s="363"/>
      <c r="BZ204" s="363"/>
      <c r="CA204" s="362"/>
      <c r="CB204" s="363"/>
      <c r="CC204" s="364"/>
      <c r="CD204" s="363"/>
      <c r="CE204" s="363"/>
      <c r="CF204" s="365"/>
      <c r="CG204" s="363"/>
      <c r="CH204" s="363"/>
      <c r="CI204" s="366"/>
      <c r="CJ204" s="363"/>
      <c r="CK204" s="364"/>
      <c r="CL204" s="363"/>
      <c r="CM204" s="363"/>
      <c r="CN204" s="365"/>
      <c r="CO204" s="363"/>
      <c r="CP204" s="363"/>
      <c r="CQ204" s="366"/>
      <c r="CR204" s="240"/>
      <c r="CS204" s="380" t="n">
        <f aca="false">AC204+AK204+AS204+BA204+BI204+BQ204+BY204+CG204+CO204</f>
        <v>0</v>
      </c>
      <c r="CT204" s="363"/>
      <c r="CU204" s="240" t="n">
        <f aca="false">CS204-CT204</f>
        <v>0</v>
      </c>
      <c r="CV204" s="366"/>
      <c r="CW204" s="363"/>
      <c r="CX204" s="364"/>
      <c r="CY204" s="363"/>
      <c r="CZ204" s="363"/>
      <c r="DA204" s="365"/>
      <c r="DB204" s="363"/>
      <c r="DC204" s="364"/>
      <c r="DD204" s="361"/>
      <c r="DE204" s="361"/>
      <c r="DF204" s="365"/>
      <c r="DG204" s="361"/>
      <c r="DH204" s="378"/>
      <c r="DI204" s="379"/>
      <c r="DJ204" s="363"/>
      <c r="DK204" s="364"/>
      <c r="DL204" s="363"/>
      <c r="DM204" s="363"/>
      <c r="DN204" s="365"/>
      <c r="DO204" s="363"/>
      <c r="DP204" s="363"/>
      <c r="DQ204" s="362"/>
      <c r="DR204" s="363"/>
      <c r="DS204" s="364"/>
      <c r="DT204" s="363"/>
      <c r="DU204" s="363"/>
      <c r="DV204" s="365"/>
      <c r="DW204" s="363"/>
      <c r="DX204" s="363"/>
      <c r="DY204" s="366"/>
      <c r="DZ204" s="363"/>
      <c r="EA204" s="364"/>
      <c r="EB204" s="363"/>
      <c r="EC204" s="363"/>
      <c r="ED204" s="365"/>
      <c r="EE204" s="363"/>
      <c r="EF204" s="363"/>
      <c r="EG204" s="366"/>
      <c r="EH204" s="363"/>
      <c r="EI204" s="364"/>
      <c r="EJ204" s="363"/>
      <c r="EK204" s="363"/>
      <c r="EL204" s="365"/>
      <c r="EM204" s="363"/>
      <c r="EN204" s="363"/>
      <c r="EO204" s="362"/>
      <c r="EQ204" s="364"/>
      <c r="ER204" s="363"/>
      <c r="ES204" s="363"/>
      <c r="ET204" s="365"/>
      <c r="EU204" s="363"/>
      <c r="EV204" s="363"/>
      <c r="EW204" s="362"/>
    </row>
    <row r="205" s="241" customFormat="true" ht="15.95" hidden="false" customHeight="true" outlineLevel="0" collapsed="false">
      <c r="A205" s="369" t="s">
        <v>775</v>
      </c>
      <c r="B205" s="370" t="n">
        <v>8201</v>
      </c>
      <c r="C205" s="351" t="n">
        <v>0</v>
      </c>
      <c r="D205" s="371" t="n">
        <f aca="false">VLOOKUP(H205,$B$8:$C$218,2,FALSE())</f>
        <v>667323</v>
      </c>
      <c r="E205" s="372" t="n">
        <f aca="false">ROUND(D205/1000,0)</f>
        <v>667</v>
      </c>
      <c r="F205" s="203" t="n">
        <v>2536</v>
      </c>
      <c r="G205" s="373" t="s">
        <v>502</v>
      </c>
      <c r="H205" s="370" t="n">
        <v>8106</v>
      </c>
      <c r="I205" s="203" t="n">
        <f aca="false">SUM(O205:U205)+J205+N205</f>
        <v>398</v>
      </c>
      <c r="J205" s="203"/>
      <c r="K205" s="203"/>
      <c r="L205" s="203"/>
      <c r="M205" s="203"/>
      <c r="N205" s="203"/>
      <c r="O205" s="203"/>
      <c r="P205" s="203"/>
      <c r="Q205" s="203"/>
      <c r="R205" s="203"/>
      <c r="S205" s="203"/>
      <c r="T205" s="203" t="n">
        <v>398</v>
      </c>
      <c r="U205" s="374"/>
      <c r="V205" s="375"/>
      <c r="W205" s="376"/>
      <c r="X205" s="293"/>
      <c r="Y205" s="377"/>
      <c r="Z205" s="378"/>
      <c r="AA205" s="378"/>
      <c r="AB205" s="379"/>
      <c r="AC205" s="378"/>
      <c r="AD205" s="378"/>
      <c r="AE205" s="379"/>
      <c r="AF205" s="240"/>
      <c r="AG205" s="380"/>
      <c r="AH205" s="240"/>
      <c r="AI205" s="240"/>
      <c r="AJ205" s="381"/>
      <c r="AK205" s="240"/>
      <c r="AL205" s="240"/>
      <c r="AM205" s="379"/>
      <c r="AN205" s="240"/>
      <c r="AO205" s="380"/>
      <c r="AP205" s="240"/>
      <c r="AQ205" s="240"/>
      <c r="AR205" s="381"/>
      <c r="AS205" s="240"/>
      <c r="AT205" s="240"/>
      <c r="AU205" s="382"/>
      <c r="AV205" s="240"/>
      <c r="AW205" s="380"/>
      <c r="AX205" s="240"/>
      <c r="AY205" s="240"/>
      <c r="AZ205" s="381"/>
      <c r="BA205" s="240"/>
      <c r="BB205" s="240"/>
      <c r="BC205" s="382"/>
      <c r="BD205" s="240"/>
      <c r="BE205" s="380"/>
      <c r="BF205" s="240"/>
      <c r="BG205" s="240"/>
      <c r="BH205" s="381"/>
      <c r="BI205" s="240"/>
      <c r="BJ205" s="240"/>
      <c r="BK205" s="379"/>
      <c r="BL205" s="240"/>
      <c r="BM205" s="380"/>
      <c r="BN205" s="240"/>
      <c r="BO205" s="240"/>
      <c r="BP205" s="240"/>
      <c r="BQ205" s="240"/>
      <c r="BR205" s="240"/>
      <c r="BS205" s="382"/>
      <c r="BT205" s="240"/>
      <c r="BU205" s="380"/>
      <c r="BV205" s="240"/>
      <c r="BW205" s="240"/>
      <c r="BX205" s="381"/>
      <c r="BY205" s="240"/>
      <c r="BZ205" s="240"/>
      <c r="CA205" s="379"/>
      <c r="CB205" s="240"/>
      <c r="CC205" s="380"/>
      <c r="CD205" s="240"/>
      <c r="CE205" s="240"/>
      <c r="CF205" s="381"/>
      <c r="CG205" s="240"/>
      <c r="CH205" s="240"/>
      <c r="CI205" s="382"/>
      <c r="CJ205" s="240"/>
      <c r="CK205" s="380"/>
      <c r="CL205" s="240"/>
      <c r="CM205" s="240"/>
      <c r="CN205" s="381"/>
      <c r="CO205" s="240"/>
      <c r="CP205" s="240"/>
      <c r="CQ205" s="382"/>
      <c r="CR205" s="240"/>
      <c r="CS205" s="380" t="n">
        <f aca="false">AC205+AK205+AS205+BA205+BI205+BQ205+BY205+CG205+CO205</f>
        <v>0</v>
      </c>
      <c r="CT205" s="240"/>
      <c r="CU205" s="240" t="n">
        <f aca="false">CS205-CT205</f>
        <v>0</v>
      </c>
      <c r="CV205" s="382"/>
      <c r="CW205" s="240"/>
      <c r="CX205" s="380"/>
      <c r="CY205" s="240"/>
      <c r="CZ205" s="240"/>
      <c r="DA205" s="381"/>
      <c r="DB205" s="240"/>
      <c r="DC205" s="380"/>
      <c r="DD205" s="378"/>
      <c r="DE205" s="378"/>
      <c r="DF205" s="381"/>
      <c r="DG205" s="378"/>
      <c r="DH205" s="378"/>
      <c r="DI205" s="379"/>
      <c r="DJ205" s="240"/>
      <c r="DK205" s="380"/>
      <c r="DL205" s="240"/>
      <c r="DM205" s="240"/>
      <c r="DN205" s="381"/>
      <c r="DO205" s="240"/>
      <c r="DP205" s="240"/>
      <c r="DQ205" s="379"/>
      <c r="DR205" s="240"/>
      <c r="DS205" s="380"/>
      <c r="DT205" s="240"/>
      <c r="DU205" s="240"/>
      <c r="DV205" s="381"/>
      <c r="DW205" s="240"/>
      <c r="DX205" s="240"/>
      <c r="DY205" s="382"/>
      <c r="DZ205" s="240"/>
      <c r="EA205" s="380"/>
      <c r="EB205" s="240"/>
      <c r="EC205" s="240"/>
      <c r="ED205" s="381"/>
      <c r="EE205" s="240"/>
      <c r="EF205" s="240"/>
      <c r="EG205" s="382"/>
      <c r="EH205" s="240"/>
      <c r="EI205" s="380"/>
      <c r="EJ205" s="240"/>
      <c r="EK205" s="240"/>
      <c r="EL205" s="381"/>
      <c r="EM205" s="240"/>
      <c r="EN205" s="240"/>
      <c r="EO205" s="379"/>
      <c r="EQ205" s="380"/>
      <c r="ER205" s="240"/>
      <c r="ES205" s="240"/>
      <c r="ET205" s="381"/>
      <c r="EU205" s="240"/>
      <c r="EV205" s="240"/>
      <c r="EW205" s="379"/>
    </row>
    <row r="206" s="367" customFormat="true" ht="15.95" hidden="false" customHeight="true" outlineLevel="0" collapsed="false">
      <c r="A206" s="369" t="s">
        <v>776</v>
      </c>
      <c r="B206" s="370" t="n">
        <v>8204</v>
      </c>
      <c r="C206" s="351" t="n">
        <v>72007201286</v>
      </c>
      <c r="D206" s="371"/>
      <c r="E206" s="372" t="n">
        <f aca="false">ROUND(D206/1000,0)</f>
        <v>0</v>
      </c>
      <c r="F206" s="203" t="n">
        <v>0</v>
      </c>
      <c r="G206" s="373" t="s">
        <v>504</v>
      </c>
      <c r="H206" s="370" t="n">
        <v>8107</v>
      </c>
      <c r="I206" s="459" t="n">
        <f aca="false">SUM(O206:U206)+J206+N206</f>
        <v>0</v>
      </c>
      <c r="J206" s="203"/>
      <c r="K206" s="203"/>
      <c r="L206" s="203"/>
      <c r="M206" s="203"/>
      <c r="N206" s="203"/>
      <c r="O206" s="203"/>
      <c r="P206" s="203"/>
      <c r="Q206" s="203"/>
      <c r="R206" s="203"/>
      <c r="S206" s="203"/>
      <c r="T206" s="203"/>
      <c r="U206" s="374"/>
      <c r="V206" s="375"/>
      <c r="W206" s="450"/>
      <c r="X206" s="359"/>
      <c r="Y206" s="360"/>
      <c r="Z206" s="361"/>
      <c r="AA206" s="361"/>
      <c r="AB206" s="362"/>
      <c r="AC206" s="361"/>
      <c r="AD206" s="378"/>
      <c r="AE206" s="379"/>
      <c r="AF206" s="363"/>
      <c r="AG206" s="364"/>
      <c r="AH206" s="363"/>
      <c r="AI206" s="363"/>
      <c r="AJ206" s="365"/>
      <c r="AK206" s="363"/>
      <c r="AL206" s="240"/>
      <c r="AM206" s="379"/>
      <c r="AN206" s="363"/>
      <c r="AO206" s="364"/>
      <c r="AP206" s="363"/>
      <c r="AQ206" s="363"/>
      <c r="AR206" s="365"/>
      <c r="AS206" s="363"/>
      <c r="AT206" s="363"/>
      <c r="AU206" s="366"/>
      <c r="AV206" s="363"/>
      <c r="AW206" s="364"/>
      <c r="AX206" s="363"/>
      <c r="AY206" s="363"/>
      <c r="AZ206" s="365"/>
      <c r="BA206" s="363"/>
      <c r="BB206" s="363"/>
      <c r="BC206" s="366"/>
      <c r="BD206" s="363"/>
      <c r="BE206" s="364"/>
      <c r="BF206" s="363"/>
      <c r="BG206" s="363"/>
      <c r="BH206" s="365"/>
      <c r="BI206" s="363"/>
      <c r="BJ206" s="363"/>
      <c r="BK206" s="362"/>
      <c r="BL206" s="363"/>
      <c r="BM206" s="364"/>
      <c r="BN206" s="363"/>
      <c r="BO206" s="363"/>
      <c r="BP206" s="363"/>
      <c r="BQ206" s="363"/>
      <c r="BR206" s="363"/>
      <c r="BS206" s="366"/>
      <c r="BT206" s="363"/>
      <c r="BU206" s="364"/>
      <c r="BV206" s="363"/>
      <c r="BW206" s="363"/>
      <c r="BX206" s="365"/>
      <c r="BY206" s="363"/>
      <c r="BZ206" s="363"/>
      <c r="CA206" s="362"/>
      <c r="CB206" s="363"/>
      <c r="CC206" s="364"/>
      <c r="CD206" s="363"/>
      <c r="CE206" s="363"/>
      <c r="CF206" s="365"/>
      <c r="CG206" s="363"/>
      <c r="CH206" s="363"/>
      <c r="CI206" s="366"/>
      <c r="CJ206" s="363"/>
      <c r="CK206" s="364"/>
      <c r="CL206" s="363"/>
      <c r="CM206" s="363"/>
      <c r="CN206" s="365"/>
      <c r="CO206" s="363"/>
      <c r="CP206" s="363"/>
      <c r="CQ206" s="366"/>
      <c r="CR206" s="240"/>
      <c r="CS206" s="380" t="n">
        <f aca="false">AC206+AK206+AS206+BA206+BI206+BQ206+BY206+CG206+CO206</f>
        <v>0</v>
      </c>
      <c r="CT206" s="363"/>
      <c r="CU206" s="240" t="n">
        <f aca="false">CS206-CT206</f>
        <v>0</v>
      </c>
      <c r="CV206" s="366"/>
      <c r="CW206" s="363"/>
      <c r="CX206" s="364"/>
      <c r="CY206" s="363"/>
      <c r="CZ206" s="363"/>
      <c r="DA206" s="365"/>
      <c r="DB206" s="363"/>
      <c r="DC206" s="364"/>
      <c r="DD206" s="361"/>
      <c r="DE206" s="361"/>
      <c r="DF206" s="365"/>
      <c r="DG206" s="361"/>
      <c r="DH206" s="378"/>
      <c r="DI206" s="379"/>
      <c r="DJ206" s="363"/>
      <c r="DK206" s="364"/>
      <c r="DL206" s="363"/>
      <c r="DM206" s="363"/>
      <c r="DN206" s="365"/>
      <c r="DO206" s="363"/>
      <c r="DP206" s="363"/>
      <c r="DQ206" s="362"/>
      <c r="DR206" s="363"/>
      <c r="DS206" s="364"/>
      <c r="DT206" s="363"/>
      <c r="DU206" s="363"/>
      <c r="DV206" s="365"/>
      <c r="DW206" s="363"/>
      <c r="DX206" s="363"/>
      <c r="DY206" s="366"/>
      <c r="DZ206" s="363"/>
      <c r="EA206" s="364"/>
      <c r="EB206" s="363"/>
      <c r="EC206" s="363"/>
      <c r="ED206" s="365"/>
      <c r="EE206" s="363"/>
      <c r="EF206" s="363"/>
      <c r="EG206" s="366"/>
      <c r="EH206" s="363"/>
      <c r="EI206" s="364"/>
      <c r="EJ206" s="363"/>
      <c r="EK206" s="363"/>
      <c r="EL206" s="365"/>
      <c r="EM206" s="363"/>
      <c r="EN206" s="363"/>
      <c r="EO206" s="362"/>
      <c r="EQ206" s="364"/>
      <c r="ER206" s="363"/>
      <c r="ES206" s="363"/>
      <c r="ET206" s="365"/>
      <c r="EU206" s="363"/>
      <c r="EV206" s="363"/>
      <c r="EW206" s="362"/>
    </row>
    <row r="207" s="241" customFormat="true" ht="15.95" hidden="false" customHeight="true" outlineLevel="0" collapsed="false">
      <c r="A207" s="386" t="s">
        <v>777</v>
      </c>
      <c r="B207" s="387" t="n">
        <v>83</v>
      </c>
      <c r="C207" s="351" t="n">
        <v>1811113230</v>
      </c>
      <c r="D207" s="371" t="n">
        <f aca="false">VLOOKUP(H207,$B$8:$C$218,2,FALSE())</f>
        <v>0</v>
      </c>
      <c r="E207" s="372" t="n">
        <f aca="false">ROUND(D207/1000,0)</f>
        <v>0</v>
      </c>
      <c r="F207" s="203" t="n">
        <v>0</v>
      </c>
      <c r="G207" s="373" t="s">
        <v>506</v>
      </c>
      <c r="H207" s="370" t="n">
        <v>8108</v>
      </c>
      <c r="I207" s="203" t="n">
        <f aca="false">SUM(O207:U207)+J207+N207</f>
        <v>0</v>
      </c>
      <c r="J207" s="203"/>
      <c r="K207" s="203"/>
      <c r="L207" s="203"/>
      <c r="M207" s="203"/>
      <c r="N207" s="203"/>
      <c r="O207" s="203"/>
      <c r="P207" s="203"/>
      <c r="Q207" s="203"/>
      <c r="R207" s="203"/>
      <c r="S207" s="203"/>
      <c r="T207" s="203"/>
      <c r="U207" s="374"/>
      <c r="V207" s="375"/>
      <c r="W207" s="376"/>
      <c r="X207" s="293"/>
      <c r="Y207" s="377"/>
      <c r="Z207" s="378"/>
      <c r="AA207" s="378"/>
      <c r="AB207" s="379"/>
      <c r="AC207" s="378"/>
      <c r="AD207" s="378"/>
      <c r="AE207" s="379"/>
      <c r="AF207" s="240"/>
      <c r="AG207" s="380"/>
      <c r="AH207" s="240"/>
      <c r="AI207" s="240"/>
      <c r="AJ207" s="381"/>
      <c r="AK207" s="240"/>
      <c r="AL207" s="240"/>
      <c r="AM207" s="379"/>
      <c r="AN207" s="240"/>
      <c r="AO207" s="380"/>
      <c r="AP207" s="240"/>
      <c r="AQ207" s="240"/>
      <c r="AR207" s="381"/>
      <c r="AS207" s="240"/>
      <c r="AT207" s="240"/>
      <c r="AU207" s="382"/>
      <c r="AV207" s="240"/>
      <c r="AW207" s="380"/>
      <c r="AX207" s="240"/>
      <c r="AY207" s="240"/>
      <c r="AZ207" s="381"/>
      <c r="BA207" s="240"/>
      <c r="BB207" s="240"/>
      <c r="BC207" s="382"/>
      <c r="BD207" s="240"/>
      <c r="BE207" s="380"/>
      <c r="BF207" s="240"/>
      <c r="BG207" s="240"/>
      <c r="BH207" s="381"/>
      <c r="BI207" s="240"/>
      <c r="BJ207" s="240"/>
      <c r="BK207" s="379"/>
      <c r="BL207" s="240"/>
      <c r="BM207" s="380"/>
      <c r="BN207" s="240"/>
      <c r="BO207" s="240"/>
      <c r="BP207" s="240"/>
      <c r="BQ207" s="240"/>
      <c r="BR207" s="240"/>
      <c r="BS207" s="382"/>
      <c r="BT207" s="240"/>
      <c r="BU207" s="380"/>
      <c r="BV207" s="240"/>
      <c r="BW207" s="240"/>
      <c r="BX207" s="381"/>
      <c r="BY207" s="240"/>
      <c r="BZ207" s="240"/>
      <c r="CA207" s="379"/>
      <c r="CB207" s="240"/>
      <c r="CC207" s="380"/>
      <c r="CD207" s="240"/>
      <c r="CE207" s="240"/>
      <c r="CF207" s="381"/>
      <c r="CG207" s="240"/>
      <c r="CH207" s="240"/>
      <c r="CI207" s="382"/>
      <c r="CJ207" s="240"/>
      <c r="CK207" s="380"/>
      <c r="CL207" s="240"/>
      <c r="CM207" s="240"/>
      <c r="CN207" s="381"/>
      <c r="CO207" s="240"/>
      <c r="CP207" s="240"/>
      <c r="CQ207" s="382"/>
      <c r="CR207" s="240"/>
      <c r="CS207" s="380" t="n">
        <f aca="false">AC207+AK207+AS207+BA207+BI207+BQ207+BY207+CG207+CO207</f>
        <v>0</v>
      </c>
      <c r="CT207" s="240"/>
      <c r="CU207" s="240" t="n">
        <f aca="false">CS207-CT207</f>
        <v>0</v>
      </c>
      <c r="CV207" s="382"/>
      <c r="CW207" s="240"/>
      <c r="CX207" s="380"/>
      <c r="CY207" s="240"/>
      <c r="CZ207" s="240"/>
      <c r="DA207" s="381"/>
      <c r="DB207" s="240"/>
      <c r="DC207" s="380"/>
      <c r="DD207" s="378"/>
      <c r="DE207" s="378"/>
      <c r="DF207" s="381"/>
      <c r="DG207" s="378"/>
      <c r="DH207" s="378"/>
      <c r="DI207" s="379"/>
      <c r="DJ207" s="240"/>
      <c r="DK207" s="380"/>
      <c r="DL207" s="240"/>
      <c r="DM207" s="240"/>
      <c r="DN207" s="381"/>
      <c r="DO207" s="240"/>
      <c r="DP207" s="240"/>
      <c r="DQ207" s="379"/>
      <c r="DR207" s="240"/>
      <c r="DS207" s="380"/>
      <c r="DT207" s="240"/>
      <c r="DU207" s="240"/>
      <c r="DV207" s="381"/>
      <c r="DW207" s="240"/>
      <c r="DX207" s="240"/>
      <c r="DY207" s="382"/>
      <c r="DZ207" s="240"/>
      <c r="EA207" s="380"/>
      <c r="EB207" s="240"/>
      <c r="EC207" s="240"/>
      <c r="ED207" s="381"/>
      <c r="EE207" s="240"/>
      <c r="EF207" s="240"/>
      <c r="EG207" s="382"/>
      <c r="EH207" s="240"/>
      <c r="EI207" s="380"/>
      <c r="EJ207" s="240"/>
      <c r="EK207" s="240"/>
      <c r="EL207" s="381"/>
      <c r="EM207" s="240"/>
      <c r="EN207" s="240"/>
      <c r="EO207" s="379"/>
      <c r="EQ207" s="380"/>
      <c r="ER207" s="240"/>
      <c r="ES207" s="240"/>
      <c r="ET207" s="381"/>
      <c r="EU207" s="240"/>
      <c r="EV207" s="240"/>
      <c r="EW207" s="379"/>
    </row>
    <row r="208" s="241" customFormat="true" ht="15.95" hidden="false" customHeight="true" outlineLevel="0" collapsed="false">
      <c r="A208" s="369" t="s">
        <v>778</v>
      </c>
      <c r="B208" s="370" t="n">
        <v>8301</v>
      </c>
      <c r="C208" s="351" t="n">
        <v>122479654</v>
      </c>
      <c r="D208" s="371" t="n">
        <f aca="false">VLOOKUP(H208,$B$8:$C$218,2,FALSE())</f>
        <v>4745566963</v>
      </c>
      <c r="E208" s="372" t="n">
        <f aca="false">ROUND(D208/1000,0)</f>
        <v>4745567</v>
      </c>
      <c r="F208" s="203" t="n">
        <v>0</v>
      </c>
      <c r="G208" s="373" t="s">
        <v>508</v>
      </c>
      <c r="H208" s="370" t="n">
        <v>8109</v>
      </c>
      <c r="I208" s="203" t="n">
        <f aca="false">SUM(O208:U208)+J208+N208</f>
        <v>0</v>
      </c>
      <c r="J208" s="203"/>
      <c r="K208" s="203"/>
      <c r="L208" s="203"/>
      <c r="M208" s="203"/>
      <c r="N208" s="203"/>
      <c r="O208" s="203"/>
      <c r="P208" s="203"/>
      <c r="Q208" s="203"/>
      <c r="R208" s="203"/>
      <c r="S208" s="203"/>
      <c r="T208" s="203"/>
      <c r="U208" s="374"/>
      <c r="V208" s="375"/>
      <c r="W208" s="376"/>
      <c r="X208" s="293"/>
      <c r="Y208" s="377"/>
      <c r="Z208" s="378"/>
      <c r="AA208" s="378"/>
      <c r="AB208" s="379"/>
      <c r="AC208" s="378"/>
      <c r="AD208" s="378"/>
      <c r="AE208" s="379"/>
      <c r="AF208" s="240"/>
      <c r="AG208" s="380"/>
      <c r="AH208" s="240"/>
      <c r="AI208" s="240"/>
      <c r="AJ208" s="381"/>
      <c r="AK208" s="240"/>
      <c r="AL208" s="240"/>
      <c r="AM208" s="379"/>
      <c r="AN208" s="240"/>
      <c r="AO208" s="380"/>
      <c r="AP208" s="240"/>
      <c r="AQ208" s="240"/>
      <c r="AR208" s="381"/>
      <c r="AS208" s="240"/>
      <c r="AT208" s="240"/>
      <c r="AU208" s="382"/>
      <c r="AV208" s="240"/>
      <c r="AW208" s="380"/>
      <c r="AX208" s="240"/>
      <c r="AY208" s="240"/>
      <c r="AZ208" s="381"/>
      <c r="BA208" s="240"/>
      <c r="BB208" s="240"/>
      <c r="BC208" s="382"/>
      <c r="BD208" s="240"/>
      <c r="BE208" s="380"/>
      <c r="BF208" s="240"/>
      <c r="BG208" s="240"/>
      <c r="BH208" s="381"/>
      <c r="BI208" s="240"/>
      <c r="BJ208" s="240"/>
      <c r="BK208" s="379"/>
      <c r="BL208" s="240"/>
      <c r="BM208" s="380"/>
      <c r="BN208" s="240"/>
      <c r="BO208" s="240"/>
      <c r="BP208" s="240"/>
      <c r="BQ208" s="240"/>
      <c r="BR208" s="240"/>
      <c r="BS208" s="382"/>
      <c r="BT208" s="240"/>
      <c r="BU208" s="380"/>
      <c r="BV208" s="240"/>
      <c r="BW208" s="240"/>
      <c r="BX208" s="381"/>
      <c r="BY208" s="240"/>
      <c r="BZ208" s="240"/>
      <c r="CA208" s="379"/>
      <c r="CB208" s="240"/>
      <c r="CC208" s="380"/>
      <c r="CD208" s="240"/>
      <c r="CE208" s="240"/>
      <c r="CF208" s="381"/>
      <c r="CG208" s="240"/>
      <c r="CH208" s="240"/>
      <c r="CI208" s="382"/>
      <c r="CJ208" s="240"/>
      <c r="CK208" s="380"/>
      <c r="CL208" s="240"/>
      <c r="CM208" s="240"/>
      <c r="CN208" s="381"/>
      <c r="CO208" s="240"/>
      <c r="CP208" s="240"/>
      <c r="CQ208" s="382"/>
      <c r="CR208" s="240"/>
      <c r="CS208" s="380" t="n">
        <f aca="false">AC208+AK208+AS208+BA208+BI208+BQ208+BY208+CG208+CO208</f>
        <v>0</v>
      </c>
      <c r="CT208" s="240"/>
      <c r="CU208" s="240" t="n">
        <f aca="false">CS208-CT208</f>
        <v>0</v>
      </c>
      <c r="CV208" s="382"/>
      <c r="CW208" s="240"/>
      <c r="CX208" s="380"/>
      <c r="CY208" s="240"/>
      <c r="CZ208" s="240"/>
      <c r="DA208" s="381"/>
      <c r="DB208" s="240"/>
      <c r="DC208" s="380"/>
      <c r="DD208" s="378"/>
      <c r="DE208" s="378"/>
      <c r="DF208" s="381"/>
      <c r="DG208" s="378"/>
      <c r="DH208" s="378"/>
      <c r="DI208" s="379"/>
      <c r="DJ208" s="240"/>
      <c r="DK208" s="380"/>
      <c r="DL208" s="240"/>
      <c r="DM208" s="240"/>
      <c r="DN208" s="381"/>
      <c r="DO208" s="240"/>
      <c r="DP208" s="240"/>
      <c r="DQ208" s="379"/>
      <c r="DR208" s="240"/>
      <c r="DS208" s="380"/>
      <c r="DT208" s="240"/>
      <c r="DU208" s="240"/>
      <c r="DV208" s="381"/>
      <c r="DW208" s="240"/>
      <c r="DX208" s="240"/>
      <c r="DY208" s="382"/>
      <c r="DZ208" s="240"/>
      <c r="EA208" s="380"/>
      <c r="EB208" s="240"/>
      <c r="EC208" s="240"/>
      <c r="ED208" s="381"/>
      <c r="EE208" s="240"/>
      <c r="EF208" s="240"/>
      <c r="EG208" s="382"/>
      <c r="EH208" s="240"/>
      <c r="EI208" s="380"/>
      <c r="EJ208" s="240"/>
      <c r="EK208" s="240"/>
      <c r="EL208" s="381"/>
      <c r="EM208" s="240"/>
      <c r="EN208" s="240"/>
      <c r="EO208" s="379"/>
      <c r="EQ208" s="380"/>
      <c r="ER208" s="240"/>
      <c r="ES208" s="240"/>
      <c r="ET208" s="381"/>
      <c r="EU208" s="240"/>
      <c r="EV208" s="240"/>
      <c r="EW208" s="379"/>
    </row>
    <row r="209" s="367" customFormat="true" ht="15.95" hidden="false" customHeight="true" outlineLevel="0" collapsed="false">
      <c r="A209" s="369" t="s">
        <v>779</v>
      </c>
      <c r="B209" s="370" t="n">
        <v>8302</v>
      </c>
      <c r="C209" s="351" t="n">
        <v>-51044870</v>
      </c>
      <c r="D209" s="352" t="n">
        <f aca="false">VLOOKUP(H209,$B$8:$C$218,2,FALSE())</f>
        <v>72007201286</v>
      </c>
      <c r="E209" s="353" t="n">
        <f aca="false">ROUND(D209/1000,0)</f>
        <v>72007201</v>
      </c>
      <c r="F209" s="192" t="n">
        <f aca="false">SUM(F210:F211)</f>
        <v>49475259</v>
      </c>
      <c r="G209" s="354" t="s">
        <v>510</v>
      </c>
      <c r="H209" s="387" t="n">
        <v>82</v>
      </c>
      <c r="I209" s="192" t="n">
        <f aca="false">SUM(I210:I211)</f>
        <v>43059641</v>
      </c>
      <c r="J209" s="192" t="n">
        <f aca="false">SUM(J210:J211)</f>
        <v>43059641</v>
      </c>
      <c r="K209" s="192" t="n">
        <f aca="false">SUM(K210:K211)</f>
        <v>0</v>
      </c>
      <c r="L209" s="192" t="n">
        <f aca="false">SUM(L210:L211)</f>
        <v>0</v>
      </c>
      <c r="M209" s="192" t="n">
        <f aca="false">SUM(M210:M211)</f>
        <v>0</v>
      </c>
      <c r="N209" s="192" t="n">
        <f aca="false">SUM(N210:N211)</f>
        <v>0</v>
      </c>
      <c r="O209" s="192" t="n">
        <f aca="false">SUM(O210:O211)</f>
        <v>0</v>
      </c>
      <c r="P209" s="192" t="n">
        <f aca="false">SUM(P210:P211)</f>
        <v>0</v>
      </c>
      <c r="Q209" s="192" t="n">
        <f aca="false">SUM(Q210:Q211)</f>
        <v>0</v>
      </c>
      <c r="R209" s="192" t="n">
        <f aca="false">SUM(R210:R211)</f>
        <v>0</v>
      </c>
      <c r="S209" s="192" t="n">
        <f aca="false">SUM(S210:S211)</f>
        <v>0</v>
      </c>
      <c r="T209" s="192" t="n">
        <f aca="false">SUM(T210:T211)</f>
        <v>0</v>
      </c>
      <c r="U209" s="356" t="n">
        <f aca="false">SUM(U210:U211)</f>
        <v>0</v>
      </c>
      <c r="V209" s="357" t="n">
        <f aca="false">SUM(V210:V211)</f>
        <v>0</v>
      </c>
      <c r="W209" s="450"/>
      <c r="X209" s="359"/>
      <c r="Y209" s="360"/>
      <c r="Z209" s="361"/>
      <c r="AA209" s="361"/>
      <c r="AB209" s="362"/>
      <c r="AC209" s="361"/>
      <c r="AD209" s="378"/>
      <c r="AE209" s="379"/>
      <c r="AF209" s="363"/>
      <c r="AG209" s="364"/>
      <c r="AH209" s="363"/>
      <c r="AI209" s="363"/>
      <c r="AJ209" s="365"/>
      <c r="AK209" s="363"/>
      <c r="AL209" s="240"/>
      <c r="AM209" s="379"/>
      <c r="AN209" s="363"/>
      <c r="AO209" s="364"/>
      <c r="AP209" s="363"/>
      <c r="AQ209" s="363"/>
      <c r="AR209" s="365"/>
      <c r="AS209" s="363"/>
      <c r="AT209" s="363"/>
      <c r="AU209" s="366"/>
      <c r="AV209" s="363"/>
      <c r="AW209" s="364"/>
      <c r="AX209" s="363"/>
      <c r="AY209" s="363"/>
      <c r="AZ209" s="365"/>
      <c r="BA209" s="363"/>
      <c r="BB209" s="363"/>
      <c r="BC209" s="366"/>
      <c r="BD209" s="363"/>
      <c r="BE209" s="364"/>
      <c r="BF209" s="363"/>
      <c r="BG209" s="363"/>
      <c r="BH209" s="365"/>
      <c r="BI209" s="363"/>
      <c r="BJ209" s="363"/>
      <c r="BK209" s="362"/>
      <c r="BL209" s="363"/>
      <c r="BM209" s="364"/>
      <c r="BN209" s="363"/>
      <c r="BO209" s="363"/>
      <c r="BP209" s="363"/>
      <c r="BQ209" s="363"/>
      <c r="BR209" s="363"/>
      <c r="BS209" s="366"/>
      <c r="BT209" s="363"/>
      <c r="BU209" s="364"/>
      <c r="BV209" s="363"/>
      <c r="BW209" s="363"/>
      <c r="BX209" s="365"/>
      <c r="BY209" s="363"/>
      <c r="BZ209" s="363"/>
      <c r="CA209" s="362"/>
      <c r="CB209" s="363"/>
      <c r="CC209" s="364"/>
      <c r="CD209" s="363"/>
      <c r="CE209" s="363"/>
      <c r="CF209" s="365"/>
      <c r="CG209" s="363"/>
      <c r="CH209" s="363"/>
      <c r="CI209" s="366"/>
      <c r="CJ209" s="363"/>
      <c r="CK209" s="364"/>
      <c r="CL209" s="363"/>
      <c r="CM209" s="363"/>
      <c r="CN209" s="365"/>
      <c r="CO209" s="363"/>
      <c r="CP209" s="363"/>
      <c r="CQ209" s="366"/>
      <c r="CR209" s="240"/>
      <c r="CS209" s="380" t="n">
        <f aca="false">AC209+AK209+AS209+BA209+BI209+BQ209+BY209+CG209+CO209</f>
        <v>0</v>
      </c>
      <c r="CT209" s="363"/>
      <c r="CU209" s="240" t="n">
        <f aca="false">CS209-CT209</f>
        <v>0</v>
      </c>
      <c r="CV209" s="366"/>
      <c r="CW209" s="363"/>
      <c r="CX209" s="364"/>
      <c r="CY209" s="363"/>
      <c r="CZ209" s="363"/>
      <c r="DA209" s="365"/>
      <c r="DB209" s="363"/>
      <c r="DC209" s="364"/>
      <c r="DD209" s="361"/>
      <c r="DE209" s="361"/>
      <c r="DF209" s="365"/>
      <c r="DG209" s="361"/>
      <c r="DH209" s="378"/>
      <c r="DI209" s="379"/>
      <c r="DJ209" s="363"/>
      <c r="DK209" s="364"/>
      <c r="DL209" s="363"/>
      <c r="DM209" s="363"/>
      <c r="DN209" s="365"/>
      <c r="DO209" s="363"/>
      <c r="DP209" s="363"/>
      <c r="DQ209" s="362"/>
      <c r="DR209" s="363"/>
      <c r="DS209" s="364"/>
      <c r="DT209" s="363"/>
      <c r="DU209" s="363"/>
      <c r="DV209" s="365"/>
      <c r="DW209" s="363"/>
      <c r="DX209" s="363"/>
      <c r="DY209" s="366"/>
      <c r="DZ209" s="363"/>
      <c r="EA209" s="364"/>
      <c r="EB209" s="363"/>
      <c r="EC209" s="363"/>
      <c r="ED209" s="365"/>
      <c r="EE209" s="363"/>
      <c r="EF209" s="363"/>
      <c r="EG209" s="366"/>
      <c r="EH209" s="363"/>
      <c r="EI209" s="364"/>
      <c r="EJ209" s="363"/>
      <c r="EK209" s="363"/>
      <c r="EL209" s="365"/>
      <c r="EM209" s="363"/>
      <c r="EN209" s="363"/>
      <c r="EO209" s="362"/>
      <c r="EQ209" s="364"/>
      <c r="ER209" s="363"/>
      <c r="ES209" s="363"/>
      <c r="ET209" s="365"/>
      <c r="EU209" s="363"/>
      <c r="EV209" s="363"/>
      <c r="EW209" s="362"/>
    </row>
    <row r="210" s="241" customFormat="true" ht="15.95" hidden="false" customHeight="true" outlineLevel="0" collapsed="false">
      <c r="A210" s="369" t="s">
        <v>780</v>
      </c>
      <c r="B210" s="370" t="n">
        <v>8303</v>
      </c>
      <c r="C210" s="351" t="n">
        <v>0</v>
      </c>
      <c r="D210" s="371" t="n">
        <f aca="false">VLOOKUP(H210,$B$8:$C$218,2,FALSE())</f>
        <v>0</v>
      </c>
      <c r="E210" s="372" t="n">
        <f aca="false">ROUND(D210/1000,0)</f>
        <v>0</v>
      </c>
      <c r="F210" s="203" t="n">
        <v>0</v>
      </c>
      <c r="G210" s="373" t="s">
        <v>512</v>
      </c>
      <c r="H210" s="370" t="n">
        <v>8201</v>
      </c>
      <c r="I210" s="203" t="n">
        <f aca="false">SUM(O210:U210)+J210+N210</f>
        <v>0</v>
      </c>
      <c r="J210" s="203"/>
      <c r="K210" s="203"/>
      <c r="L210" s="203"/>
      <c r="M210" s="203"/>
      <c r="N210" s="203"/>
      <c r="O210" s="203"/>
      <c r="P210" s="203"/>
      <c r="Q210" s="203"/>
      <c r="R210" s="203"/>
      <c r="S210" s="203"/>
      <c r="T210" s="203"/>
      <c r="U210" s="374"/>
      <c r="V210" s="375"/>
      <c r="W210" s="376"/>
      <c r="X210" s="293"/>
      <c r="Y210" s="377"/>
      <c r="Z210" s="378"/>
      <c r="AA210" s="378"/>
      <c r="AB210" s="379"/>
      <c r="AC210" s="378"/>
      <c r="AD210" s="378"/>
      <c r="AE210" s="379"/>
      <c r="AF210" s="240"/>
      <c r="AG210" s="380"/>
      <c r="AH210" s="240"/>
      <c r="AI210" s="240"/>
      <c r="AJ210" s="381"/>
      <c r="AK210" s="240"/>
      <c r="AL210" s="240"/>
      <c r="AM210" s="379"/>
      <c r="AN210" s="240"/>
      <c r="AO210" s="380"/>
      <c r="AP210" s="240"/>
      <c r="AQ210" s="240"/>
      <c r="AR210" s="381"/>
      <c r="AS210" s="240"/>
      <c r="AT210" s="240"/>
      <c r="AU210" s="382"/>
      <c r="AV210" s="240"/>
      <c r="AW210" s="380"/>
      <c r="AX210" s="240"/>
      <c r="AY210" s="240"/>
      <c r="AZ210" s="381"/>
      <c r="BA210" s="240"/>
      <c r="BB210" s="240"/>
      <c r="BC210" s="382"/>
      <c r="BD210" s="240"/>
      <c r="BE210" s="380"/>
      <c r="BF210" s="240"/>
      <c r="BG210" s="240"/>
      <c r="BH210" s="381"/>
      <c r="BI210" s="240"/>
      <c r="BJ210" s="240"/>
      <c r="BK210" s="379"/>
      <c r="BL210" s="240"/>
      <c r="BM210" s="380"/>
      <c r="BN210" s="240"/>
      <c r="BO210" s="240"/>
      <c r="BP210" s="240"/>
      <c r="BQ210" s="240"/>
      <c r="BR210" s="240"/>
      <c r="BS210" s="382"/>
      <c r="BT210" s="240"/>
      <c r="BU210" s="380"/>
      <c r="BV210" s="240"/>
      <c r="BW210" s="240"/>
      <c r="BX210" s="381"/>
      <c r="BY210" s="240"/>
      <c r="BZ210" s="240"/>
      <c r="CA210" s="379"/>
      <c r="CB210" s="240"/>
      <c r="CC210" s="380"/>
      <c r="CD210" s="240"/>
      <c r="CE210" s="240"/>
      <c r="CF210" s="381"/>
      <c r="CG210" s="240"/>
      <c r="CH210" s="240"/>
      <c r="CI210" s="382"/>
      <c r="CJ210" s="240"/>
      <c r="CK210" s="380"/>
      <c r="CL210" s="240"/>
      <c r="CM210" s="240"/>
      <c r="CN210" s="381"/>
      <c r="CO210" s="240"/>
      <c r="CP210" s="240"/>
      <c r="CQ210" s="382"/>
      <c r="CR210" s="240"/>
      <c r="CS210" s="380" t="n">
        <f aca="false">AC210+AK210+AS210+BA210+BI210+BQ210+BY210+CG210+CO210</f>
        <v>0</v>
      </c>
      <c r="CT210" s="240"/>
      <c r="CU210" s="240" t="n">
        <f aca="false">CS210-CT210</f>
        <v>0</v>
      </c>
      <c r="CV210" s="382"/>
      <c r="CW210" s="240"/>
      <c r="CX210" s="380"/>
      <c r="CY210" s="240"/>
      <c r="CZ210" s="240"/>
      <c r="DA210" s="381"/>
      <c r="DB210" s="240"/>
      <c r="DC210" s="380"/>
      <c r="DD210" s="378"/>
      <c r="DE210" s="378"/>
      <c r="DF210" s="381"/>
      <c r="DG210" s="378"/>
      <c r="DH210" s="378"/>
      <c r="DI210" s="379"/>
      <c r="DJ210" s="240"/>
      <c r="DK210" s="380"/>
      <c r="DL210" s="240"/>
      <c r="DM210" s="240"/>
      <c r="DN210" s="381"/>
      <c r="DO210" s="240"/>
      <c r="DP210" s="240"/>
      <c r="DQ210" s="379"/>
      <c r="DR210" s="240"/>
      <c r="DS210" s="380"/>
      <c r="DT210" s="240"/>
      <c r="DU210" s="240"/>
      <c r="DV210" s="381"/>
      <c r="DW210" s="240"/>
      <c r="DX210" s="240"/>
      <c r="DY210" s="382"/>
      <c r="DZ210" s="240"/>
      <c r="EA210" s="380"/>
      <c r="EB210" s="240"/>
      <c r="EC210" s="240"/>
      <c r="ED210" s="381"/>
      <c r="EE210" s="240"/>
      <c r="EF210" s="240"/>
      <c r="EG210" s="382"/>
      <c r="EH210" s="240"/>
      <c r="EI210" s="380"/>
      <c r="EJ210" s="240"/>
      <c r="EK210" s="240"/>
      <c r="EL210" s="381"/>
      <c r="EM210" s="240"/>
      <c r="EN210" s="240"/>
      <c r="EO210" s="379"/>
      <c r="EQ210" s="380"/>
      <c r="ER210" s="240"/>
      <c r="ES210" s="240"/>
      <c r="ET210" s="381"/>
      <c r="EU210" s="240"/>
      <c r="EV210" s="240"/>
      <c r="EW210" s="379"/>
    </row>
    <row r="211" s="241" customFormat="true" ht="15.95" hidden="false" customHeight="true" outlineLevel="0" collapsed="false">
      <c r="A211" s="369" t="s">
        <v>781</v>
      </c>
      <c r="B211" s="370" t="n">
        <v>8304</v>
      </c>
      <c r="C211" s="351" t="n">
        <v>0</v>
      </c>
      <c r="D211" s="371" t="n">
        <f aca="false">VLOOKUP(H211,$B$8:$C$218,2,FALSE())</f>
        <v>72007201286</v>
      </c>
      <c r="E211" s="372" t="n">
        <f aca="false">ROUND(D211/1000,0)</f>
        <v>72007201</v>
      </c>
      <c r="F211" s="203" t="n">
        <v>49475259</v>
      </c>
      <c r="G211" s="373" t="s">
        <v>514</v>
      </c>
      <c r="H211" s="370" t="n">
        <v>8204</v>
      </c>
      <c r="I211" s="203" t="n">
        <f aca="false">SUM(O211:U211)+J211+N211</f>
        <v>43059641</v>
      </c>
      <c r="J211" s="203" t="n">
        <f aca="false">42664641+395000</f>
        <v>43059641</v>
      </c>
      <c r="K211" s="203"/>
      <c r="L211" s="203"/>
      <c r="M211" s="203"/>
      <c r="N211" s="203"/>
      <c r="O211" s="203"/>
      <c r="P211" s="203"/>
      <c r="Q211" s="203"/>
      <c r="R211" s="203"/>
      <c r="S211" s="203"/>
      <c r="T211" s="203"/>
      <c r="U211" s="374"/>
      <c r="V211" s="375"/>
      <c r="W211" s="376"/>
      <c r="X211" s="293"/>
      <c r="Y211" s="377"/>
      <c r="Z211" s="378"/>
      <c r="AA211" s="378"/>
      <c r="AB211" s="379"/>
      <c r="AC211" s="378"/>
      <c r="AD211" s="378"/>
      <c r="AE211" s="379"/>
      <c r="AF211" s="240"/>
      <c r="AG211" s="380"/>
      <c r="AH211" s="240"/>
      <c r="AI211" s="240"/>
      <c r="AJ211" s="381"/>
      <c r="AK211" s="240"/>
      <c r="AL211" s="240"/>
      <c r="AM211" s="379"/>
      <c r="AN211" s="240"/>
      <c r="AO211" s="380"/>
      <c r="AP211" s="240"/>
      <c r="AQ211" s="240"/>
      <c r="AR211" s="381"/>
      <c r="AS211" s="240"/>
      <c r="AT211" s="240"/>
      <c r="AU211" s="382"/>
      <c r="AV211" s="240"/>
      <c r="AW211" s="380"/>
      <c r="AX211" s="240"/>
      <c r="AY211" s="240"/>
      <c r="AZ211" s="381"/>
      <c r="BA211" s="240"/>
      <c r="BB211" s="240"/>
      <c r="BC211" s="382"/>
      <c r="BD211" s="240"/>
      <c r="BE211" s="380"/>
      <c r="BF211" s="240"/>
      <c r="BG211" s="240"/>
      <c r="BH211" s="381"/>
      <c r="BI211" s="240"/>
      <c r="BJ211" s="240"/>
      <c r="BK211" s="379"/>
      <c r="BL211" s="240"/>
      <c r="BM211" s="380"/>
      <c r="BN211" s="240"/>
      <c r="BO211" s="240"/>
      <c r="BP211" s="240"/>
      <c r="BQ211" s="240"/>
      <c r="BR211" s="240"/>
      <c r="BS211" s="382"/>
      <c r="BT211" s="240"/>
      <c r="BU211" s="380"/>
      <c r="BV211" s="240"/>
      <c r="BW211" s="240"/>
      <c r="BX211" s="381"/>
      <c r="BY211" s="240"/>
      <c r="BZ211" s="240"/>
      <c r="CA211" s="379"/>
      <c r="CB211" s="240"/>
      <c r="CC211" s="380"/>
      <c r="CD211" s="240"/>
      <c r="CE211" s="240"/>
      <c r="CF211" s="381"/>
      <c r="CG211" s="240"/>
      <c r="CH211" s="240"/>
      <c r="CI211" s="382"/>
      <c r="CJ211" s="240"/>
      <c r="CK211" s="380"/>
      <c r="CL211" s="240"/>
      <c r="CM211" s="240"/>
      <c r="CN211" s="381"/>
      <c r="CO211" s="240"/>
      <c r="CP211" s="240"/>
      <c r="CQ211" s="382"/>
      <c r="CR211" s="240"/>
      <c r="CS211" s="380" t="n">
        <f aca="false">AC211+AK211+AS211+BA211+BI211+BQ211+BY211+CG211+CO211</f>
        <v>0</v>
      </c>
      <c r="CT211" s="240"/>
      <c r="CU211" s="240" t="n">
        <f aca="false">CS211-CT211</f>
        <v>0</v>
      </c>
      <c r="CV211" s="382"/>
      <c r="CW211" s="240"/>
      <c r="CX211" s="380"/>
      <c r="CY211" s="240"/>
      <c r="CZ211" s="240"/>
      <c r="DA211" s="381"/>
      <c r="DB211" s="240"/>
      <c r="DC211" s="380"/>
      <c r="DD211" s="378"/>
      <c r="DE211" s="378"/>
      <c r="DF211" s="381"/>
      <c r="DG211" s="378"/>
      <c r="DH211" s="378"/>
      <c r="DI211" s="379"/>
      <c r="DJ211" s="240"/>
      <c r="DK211" s="380"/>
      <c r="DL211" s="240"/>
      <c r="DM211" s="240"/>
      <c r="DN211" s="381"/>
      <c r="DO211" s="240"/>
      <c r="DP211" s="240"/>
      <c r="DQ211" s="379"/>
      <c r="DR211" s="240"/>
      <c r="DS211" s="380"/>
      <c r="DT211" s="240"/>
      <c r="DU211" s="240"/>
      <c r="DV211" s="381"/>
      <c r="DW211" s="240"/>
      <c r="DX211" s="240"/>
      <c r="DY211" s="382"/>
      <c r="DZ211" s="240"/>
      <c r="EA211" s="380"/>
      <c r="EB211" s="240"/>
      <c r="EC211" s="240"/>
      <c r="ED211" s="381"/>
      <c r="EE211" s="240"/>
      <c r="EF211" s="240"/>
      <c r="EG211" s="382"/>
      <c r="EH211" s="240"/>
      <c r="EI211" s="380"/>
      <c r="EJ211" s="240"/>
      <c r="EK211" s="240"/>
      <c r="EL211" s="381"/>
      <c r="EM211" s="240"/>
      <c r="EN211" s="240"/>
      <c r="EO211" s="379"/>
      <c r="EQ211" s="380"/>
      <c r="ER211" s="240"/>
      <c r="ES211" s="240"/>
      <c r="ET211" s="381"/>
      <c r="EU211" s="240"/>
      <c r="EV211" s="240"/>
      <c r="EW211" s="379"/>
    </row>
    <row r="212" s="367" customFormat="true" ht="15.95" hidden="false" customHeight="true" outlineLevel="0" collapsed="false">
      <c r="A212" s="369" t="s">
        <v>782</v>
      </c>
      <c r="B212" s="370" t="n">
        <v>8305</v>
      </c>
      <c r="C212" s="351" t="n">
        <v>0</v>
      </c>
      <c r="D212" s="352" t="n">
        <f aca="false">各項費用彙計表N_104審定!J219</f>
        <v>1882109241</v>
      </c>
      <c r="E212" s="353" t="n">
        <f aca="false">ROUND(D212/1000,0)</f>
        <v>1882109</v>
      </c>
      <c r="F212" s="192" t="n">
        <f aca="false">SUM(F213:F220)</f>
        <v>705740</v>
      </c>
      <c r="G212" s="354" t="s">
        <v>516</v>
      </c>
      <c r="H212" s="387" t="n">
        <v>83</v>
      </c>
      <c r="I212" s="192" t="n">
        <f aca="false">SUM(I213:I220)</f>
        <v>494182</v>
      </c>
      <c r="J212" s="192" t="n">
        <f aca="false">SUM(J213:J220)</f>
        <v>494182</v>
      </c>
      <c r="K212" s="203" t="n">
        <f aca="false">[16]母公司七!H213+[16]臺銀!H213+[16]人壽!H213+[16]證券!H213+[16]投信1!H213</f>
        <v>0</v>
      </c>
      <c r="L212" s="203" t="n">
        <f aca="false">[16]母公司七!I213+[16]臺銀!I213+[16]人壽!I213+[16]證券!I213+[16]投信1!I213</f>
        <v>0</v>
      </c>
      <c r="M212" s="203" t="n">
        <f aca="false">[16]母公司七!J213+[16]臺銀!J213+[16]人壽!J213+[16]證券!J213+[16]投信1!J213</f>
        <v>0</v>
      </c>
      <c r="N212" s="203" t="n">
        <f aca="false">[16]母公司七!K213+[16]臺銀!K213+[16]人壽!K213+[16]證券!K213+[16]投信1!K213</f>
        <v>0</v>
      </c>
      <c r="O212" s="203" t="n">
        <f aca="false">[16]母公司七!L213+[16]臺銀!L213+[16]人壽!L213+[16]證券!L213+[16]投信1!L213</f>
        <v>0</v>
      </c>
      <c r="P212" s="203" t="n">
        <f aca="false">SUM(P213:P220)</f>
        <v>0</v>
      </c>
      <c r="Q212" s="203" t="n">
        <f aca="false">[16]母公司七!N213+[16]臺銀!N213+[16]人壽!N213+[16]證券!N213+[16]投信1!N213</f>
        <v>0</v>
      </c>
      <c r="R212" s="203" t="n">
        <f aca="false">[16]母公司七!O213+[16]臺銀!O213+[16]人壽!O213+[16]證券!O213+[16]投信1!O213</f>
        <v>0</v>
      </c>
      <c r="S212" s="203" t="n">
        <f aca="false">[16]母公司七!P213+[16]臺銀!P213+[16]人壽!P213+[16]證券!P213+[16]投信1!P213</f>
        <v>0</v>
      </c>
      <c r="T212" s="203" t="n">
        <f aca="false">[16]母公司七!Q213+[16]臺銀!Q213+[16]人壽!Q213+[16]證券!Q213+[16]投信1!Q213</f>
        <v>0</v>
      </c>
      <c r="U212" s="374"/>
      <c r="V212" s="375"/>
      <c r="W212" s="450"/>
      <c r="X212" s="359"/>
      <c r="Y212" s="360"/>
      <c r="Z212" s="361"/>
      <c r="AA212" s="361"/>
      <c r="AB212" s="362"/>
      <c r="AC212" s="361"/>
      <c r="AD212" s="378"/>
      <c r="AE212" s="379"/>
      <c r="AF212" s="363"/>
      <c r="AG212" s="364"/>
      <c r="AH212" s="363"/>
      <c r="AI212" s="363"/>
      <c r="AJ212" s="365"/>
      <c r="AK212" s="363"/>
      <c r="AL212" s="240"/>
      <c r="AM212" s="379"/>
      <c r="AN212" s="363"/>
      <c r="AO212" s="364"/>
      <c r="AP212" s="363"/>
      <c r="AQ212" s="363"/>
      <c r="AR212" s="365"/>
      <c r="AS212" s="363"/>
      <c r="AT212" s="363"/>
      <c r="AU212" s="366"/>
      <c r="AV212" s="363"/>
      <c r="AW212" s="364"/>
      <c r="AX212" s="363"/>
      <c r="AY212" s="363"/>
      <c r="AZ212" s="365"/>
      <c r="BA212" s="363"/>
      <c r="BB212" s="363"/>
      <c r="BC212" s="366"/>
      <c r="BD212" s="363"/>
      <c r="BE212" s="364"/>
      <c r="BF212" s="363"/>
      <c r="BG212" s="363"/>
      <c r="BH212" s="365"/>
      <c r="BI212" s="363"/>
      <c r="BJ212" s="363"/>
      <c r="BK212" s="362"/>
      <c r="BL212" s="363"/>
      <c r="BM212" s="364"/>
      <c r="BN212" s="363"/>
      <c r="BO212" s="363"/>
      <c r="BP212" s="363"/>
      <c r="BQ212" s="363"/>
      <c r="BR212" s="363"/>
      <c r="BS212" s="366"/>
      <c r="BT212" s="363"/>
      <c r="BU212" s="364"/>
      <c r="BV212" s="363"/>
      <c r="BW212" s="363"/>
      <c r="BX212" s="365"/>
      <c r="BY212" s="363"/>
      <c r="BZ212" s="363"/>
      <c r="CA212" s="362"/>
      <c r="CB212" s="363"/>
      <c r="CC212" s="364"/>
      <c r="CD212" s="363"/>
      <c r="CE212" s="363"/>
      <c r="CF212" s="365"/>
      <c r="CG212" s="363"/>
      <c r="CH212" s="363"/>
      <c r="CI212" s="366"/>
      <c r="CJ212" s="363"/>
      <c r="CK212" s="364"/>
      <c r="CL212" s="363"/>
      <c r="CM212" s="363"/>
      <c r="CN212" s="365"/>
      <c r="CO212" s="363"/>
      <c r="CP212" s="363"/>
      <c r="CQ212" s="366"/>
      <c r="CR212" s="240"/>
      <c r="CS212" s="380" t="n">
        <f aca="false">AC212+AK212+AS212+BA212+BI212+BQ212+BY212+CG212+CO212</f>
        <v>0</v>
      </c>
      <c r="CT212" s="363"/>
      <c r="CU212" s="240" t="n">
        <f aca="false">CS212-CT212</f>
        <v>0</v>
      </c>
      <c r="CV212" s="366"/>
      <c r="CW212" s="363"/>
      <c r="CX212" s="364"/>
      <c r="CY212" s="363"/>
      <c r="CZ212" s="363"/>
      <c r="DA212" s="365"/>
      <c r="DB212" s="363"/>
      <c r="DC212" s="364"/>
      <c r="DD212" s="361"/>
      <c r="DE212" s="361"/>
      <c r="DF212" s="365"/>
      <c r="DG212" s="361"/>
      <c r="DH212" s="378"/>
      <c r="DI212" s="379"/>
      <c r="DJ212" s="363"/>
      <c r="DK212" s="364"/>
      <c r="DL212" s="363"/>
      <c r="DM212" s="363"/>
      <c r="DN212" s="365"/>
      <c r="DO212" s="363"/>
      <c r="DP212" s="363"/>
      <c r="DQ212" s="362"/>
      <c r="DR212" s="363"/>
      <c r="DS212" s="364"/>
      <c r="DT212" s="363"/>
      <c r="DU212" s="363"/>
      <c r="DV212" s="365"/>
      <c r="DW212" s="363"/>
      <c r="DX212" s="363"/>
      <c r="DY212" s="366"/>
      <c r="DZ212" s="363"/>
      <c r="EA212" s="364"/>
      <c r="EB212" s="363"/>
      <c r="EC212" s="363"/>
      <c r="ED212" s="365"/>
      <c r="EE212" s="363"/>
      <c r="EF212" s="363"/>
      <c r="EG212" s="366"/>
      <c r="EH212" s="363"/>
      <c r="EI212" s="364"/>
      <c r="EJ212" s="363"/>
      <c r="EK212" s="363"/>
      <c r="EL212" s="365"/>
      <c r="EM212" s="363"/>
      <c r="EN212" s="363"/>
      <c r="EO212" s="362"/>
      <c r="EQ212" s="364"/>
      <c r="ER212" s="363"/>
      <c r="ES212" s="363"/>
      <c r="ET212" s="365"/>
      <c r="EU212" s="363"/>
      <c r="EV212" s="363"/>
      <c r="EW212" s="362"/>
    </row>
    <row r="213" s="241" customFormat="true" ht="15.95" hidden="false" customHeight="true" outlineLevel="0" collapsed="false">
      <c r="A213" s="369" t="s">
        <v>783</v>
      </c>
      <c r="B213" s="370" t="n">
        <v>8306</v>
      </c>
      <c r="C213" s="351" t="n">
        <v>3453412</v>
      </c>
      <c r="D213" s="371" t="n">
        <f aca="false">VLOOKUP(H213,$B$8:$C$218,2,FALSE())</f>
        <v>122479654</v>
      </c>
      <c r="E213" s="372" t="n">
        <f aca="false">ROUND(D213/1000,0)</f>
        <v>122480</v>
      </c>
      <c r="F213" s="203" t="n">
        <v>35400</v>
      </c>
      <c r="G213" s="373" t="s">
        <v>518</v>
      </c>
      <c r="H213" s="370" t="n">
        <v>8301</v>
      </c>
      <c r="I213" s="203" t="n">
        <f aca="false">SUM(O213:U213)+J213+N213</f>
        <v>2040</v>
      </c>
      <c r="J213" s="203" t="n">
        <v>2040</v>
      </c>
      <c r="K213" s="203"/>
      <c r="L213" s="203"/>
      <c r="M213" s="203"/>
      <c r="N213" s="203"/>
      <c r="O213" s="203"/>
      <c r="P213" s="203"/>
      <c r="Q213" s="203"/>
      <c r="R213" s="203"/>
      <c r="S213" s="203"/>
      <c r="T213" s="203"/>
      <c r="U213" s="374"/>
      <c r="V213" s="375"/>
      <c r="W213" s="376"/>
      <c r="X213" s="293"/>
      <c r="Y213" s="377"/>
      <c r="Z213" s="378"/>
      <c r="AA213" s="378"/>
      <c r="AB213" s="379"/>
      <c r="AC213" s="378"/>
      <c r="AD213" s="378"/>
      <c r="AE213" s="379"/>
      <c r="AF213" s="240"/>
      <c r="AG213" s="380"/>
      <c r="AH213" s="240"/>
      <c r="AI213" s="240"/>
      <c r="AJ213" s="381"/>
      <c r="AK213" s="240"/>
      <c r="AL213" s="240"/>
      <c r="AM213" s="379"/>
      <c r="AN213" s="240"/>
      <c r="AO213" s="380"/>
      <c r="AP213" s="240"/>
      <c r="AQ213" s="240"/>
      <c r="AR213" s="381"/>
      <c r="AS213" s="240"/>
      <c r="AT213" s="240"/>
      <c r="AU213" s="382"/>
      <c r="AV213" s="240"/>
      <c r="AW213" s="380"/>
      <c r="AX213" s="240"/>
      <c r="AY213" s="240"/>
      <c r="AZ213" s="381"/>
      <c r="BA213" s="240"/>
      <c r="BB213" s="240"/>
      <c r="BC213" s="382"/>
      <c r="BD213" s="240"/>
      <c r="BE213" s="380"/>
      <c r="BF213" s="240"/>
      <c r="BG213" s="240"/>
      <c r="BH213" s="381"/>
      <c r="BI213" s="240"/>
      <c r="BJ213" s="240"/>
      <c r="BK213" s="379"/>
      <c r="BL213" s="240"/>
      <c r="BM213" s="380"/>
      <c r="BN213" s="240"/>
      <c r="BO213" s="240"/>
      <c r="BP213" s="240"/>
      <c r="BQ213" s="240"/>
      <c r="BR213" s="240"/>
      <c r="BS213" s="382"/>
      <c r="BT213" s="240"/>
      <c r="BU213" s="380"/>
      <c r="BV213" s="240"/>
      <c r="BW213" s="240"/>
      <c r="BX213" s="381"/>
      <c r="BY213" s="240"/>
      <c r="BZ213" s="240"/>
      <c r="CA213" s="379"/>
      <c r="CB213" s="240"/>
      <c r="CC213" s="380"/>
      <c r="CD213" s="240"/>
      <c r="CE213" s="240"/>
      <c r="CF213" s="381"/>
      <c r="CG213" s="240"/>
      <c r="CH213" s="240"/>
      <c r="CI213" s="382"/>
      <c r="CJ213" s="240"/>
      <c r="CK213" s="380"/>
      <c r="CL213" s="240"/>
      <c r="CM213" s="240"/>
      <c r="CN213" s="381"/>
      <c r="CO213" s="240"/>
      <c r="CP213" s="240"/>
      <c r="CQ213" s="382"/>
      <c r="CR213" s="240"/>
      <c r="CS213" s="380" t="n">
        <f aca="false">AC213+AK213+AS213+BA213+BI213+BQ213+BY213+CG213+CO213</f>
        <v>0</v>
      </c>
      <c r="CT213" s="240"/>
      <c r="CU213" s="240" t="n">
        <f aca="false">CS213-CT213</f>
        <v>0</v>
      </c>
      <c r="CV213" s="382"/>
      <c r="CW213" s="240"/>
      <c r="CX213" s="380"/>
      <c r="CY213" s="240"/>
      <c r="CZ213" s="240"/>
      <c r="DA213" s="381"/>
      <c r="DB213" s="240"/>
      <c r="DC213" s="380"/>
      <c r="DD213" s="378"/>
      <c r="DE213" s="378"/>
      <c r="DF213" s="381"/>
      <c r="DG213" s="378"/>
      <c r="DH213" s="378"/>
      <c r="DI213" s="379"/>
      <c r="DJ213" s="240"/>
      <c r="DK213" s="380"/>
      <c r="DL213" s="240"/>
      <c r="DM213" s="240"/>
      <c r="DN213" s="381"/>
      <c r="DO213" s="240"/>
      <c r="DP213" s="240"/>
      <c r="DQ213" s="379"/>
      <c r="DR213" s="240"/>
      <c r="DS213" s="380"/>
      <c r="DT213" s="240"/>
      <c r="DU213" s="240"/>
      <c r="DV213" s="381"/>
      <c r="DW213" s="240"/>
      <c r="DX213" s="240"/>
      <c r="DY213" s="382"/>
      <c r="DZ213" s="240"/>
      <c r="EA213" s="380"/>
      <c r="EB213" s="240"/>
      <c r="EC213" s="240"/>
      <c r="ED213" s="381"/>
      <c r="EE213" s="240"/>
      <c r="EF213" s="240"/>
      <c r="EG213" s="382"/>
      <c r="EH213" s="240"/>
      <c r="EI213" s="380"/>
      <c r="EJ213" s="240"/>
      <c r="EK213" s="240"/>
      <c r="EL213" s="381"/>
      <c r="EM213" s="240"/>
      <c r="EN213" s="240"/>
      <c r="EO213" s="379"/>
      <c r="EQ213" s="380"/>
      <c r="ER213" s="240"/>
      <c r="ES213" s="240"/>
      <c r="ET213" s="381"/>
      <c r="EU213" s="240"/>
      <c r="EV213" s="240"/>
      <c r="EW213" s="379"/>
    </row>
    <row r="214" s="241" customFormat="true" ht="15.95" hidden="false" customHeight="true" outlineLevel="0" collapsed="false">
      <c r="A214" s="369" t="s">
        <v>784</v>
      </c>
      <c r="B214" s="370" t="n">
        <v>8307</v>
      </c>
      <c r="C214" s="351" t="n">
        <v>0</v>
      </c>
      <c r="D214" s="371" t="n">
        <f aca="false">各項費用彙計表N_104審定!J221</f>
        <v>19951141</v>
      </c>
      <c r="E214" s="372" t="n">
        <f aca="false">ROUND(D214/1000,0)</f>
        <v>19951</v>
      </c>
      <c r="F214" s="203" t="n">
        <v>31418</v>
      </c>
      <c r="G214" s="373" t="s">
        <v>520</v>
      </c>
      <c r="H214" s="370" t="n">
        <v>8302</v>
      </c>
      <c r="I214" s="203" t="n">
        <f aca="false">SUM(O214:U214)+J214+N214</f>
        <v>105000</v>
      </c>
      <c r="J214" s="203" t="n">
        <v>105000</v>
      </c>
      <c r="K214" s="203"/>
      <c r="L214" s="203"/>
      <c r="M214" s="203"/>
      <c r="N214" s="203"/>
      <c r="O214" s="203"/>
      <c r="P214" s="203"/>
      <c r="Q214" s="203"/>
      <c r="R214" s="203"/>
      <c r="S214" s="203"/>
      <c r="T214" s="203"/>
      <c r="U214" s="374"/>
      <c r="V214" s="375"/>
      <c r="W214" s="376"/>
      <c r="X214" s="293"/>
      <c r="Y214" s="377"/>
      <c r="Z214" s="378"/>
      <c r="AA214" s="378"/>
      <c r="AB214" s="379"/>
      <c r="AC214" s="378"/>
      <c r="AD214" s="378"/>
      <c r="AE214" s="379"/>
      <c r="AF214" s="240"/>
      <c r="AG214" s="380"/>
      <c r="AH214" s="240"/>
      <c r="AI214" s="240"/>
      <c r="AJ214" s="381"/>
      <c r="AK214" s="240"/>
      <c r="AL214" s="240"/>
      <c r="AM214" s="379"/>
      <c r="AN214" s="240"/>
      <c r="AO214" s="380"/>
      <c r="AP214" s="240"/>
      <c r="AQ214" s="240"/>
      <c r="AR214" s="381"/>
      <c r="AS214" s="240"/>
      <c r="AT214" s="240"/>
      <c r="AU214" s="382"/>
      <c r="AV214" s="240"/>
      <c r="AW214" s="380"/>
      <c r="AX214" s="240"/>
      <c r="AY214" s="240"/>
      <c r="AZ214" s="381"/>
      <c r="BA214" s="240"/>
      <c r="BB214" s="240"/>
      <c r="BC214" s="382"/>
      <c r="BD214" s="240"/>
      <c r="BE214" s="380"/>
      <c r="BF214" s="240"/>
      <c r="BG214" s="240"/>
      <c r="BH214" s="381"/>
      <c r="BI214" s="240"/>
      <c r="BJ214" s="240"/>
      <c r="BK214" s="379"/>
      <c r="BL214" s="240"/>
      <c r="BM214" s="380"/>
      <c r="BN214" s="240"/>
      <c r="BO214" s="240"/>
      <c r="BP214" s="240"/>
      <c r="BQ214" s="240"/>
      <c r="BR214" s="240"/>
      <c r="BS214" s="382"/>
      <c r="BT214" s="240"/>
      <c r="BU214" s="380"/>
      <c r="BV214" s="240"/>
      <c r="BW214" s="240"/>
      <c r="BX214" s="381"/>
      <c r="BY214" s="240"/>
      <c r="BZ214" s="240"/>
      <c r="CA214" s="379"/>
      <c r="CB214" s="240"/>
      <c r="CC214" s="380"/>
      <c r="CD214" s="240"/>
      <c r="CE214" s="240"/>
      <c r="CF214" s="381"/>
      <c r="CG214" s="240"/>
      <c r="CH214" s="240"/>
      <c r="CI214" s="382"/>
      <c r="CJ214" s="240"/>
      <c r="CK214" s="380"/>
      <c r="CL214" s="240"/>
      <c r="CM214" s="240"/>
      <c r="CN214" s="381"/>
      <c r="CO214" s="240"/>
      <c r="CP214" s="240"/>
      <c r="CQ214" s="382"/>
      <c r="CR214" s="240"/>
      <c r="CS214" s="380" t="n">
        <f aca="false">AC214+AK214+AS214+BA214+BI214+BQ214+BY214+CG214+CO214</f>
        <v>0</v>
      </c>
      <c r="CT214" s="240"/>
      <c r="CU214" s="240" t="n">
        <f aca="false">CS214-CT214</f>
        <v>0</v>
      </c>
      <c r="CV214" s="382"/>
      <c r="CW214" s="240"/>
      <c r="CX214" s="380"/>
      <c r="CY214" s="240"/>
      <c r="CZ214" s="240"/>
      <c r="DA214" s="381"/>
      <c r="DB214" s="240"/>
      <c r="DC214" s="380"/>
      <c r="DD214" s="378"/>
      <c r="DE214" s="378"/>
      <c r="DF214" s="381"/>
      <c r="DG214" s="378"/>
      <c r="DH214" s="378"/>
      <c r="DI214" s="379"/>
      <c r="DJ214" s="240"/>
      <c r="DK214" s="380"/>
      <c r="DL214" s="240"/>
      <c r="DM214" s="240"/>
      <c r="DN214" s="381"/>
      <c r="DO214" s="240"/>
      <c r="DP214" s="240"/>
      <c r="DQ214" s="379"/>
      <c r="DR214" s="240"/>
      <c r="DS214" s="380"/>
      <c r="DT214" s="240"/>
      <c r="DU214" s="240"/>
      <c r="DV214" s="381"/>
      <c r="DW214" s="240"/>
      <c r="DX214" s="240"/>
      <c r="DY214" s="382"/>
      <c r="DZ214" s="240"/>
      <c r="EA214" s="380"/>
      <c r="EB214" s="240"/>
      <c r="EC214" s="240"/>
      <c r="ED214" s="381"/>
      <c r="EE214" s="240"/>
      <c r="EF214" s="240"/>
      <c r="EG214" s="382"/>
      <c r="EH214" s="240"/>
      <c r="EI214" s="380"/>
      <c r="EJ214" s="240"/>
      <c r="EK214" s="240"/>
      <c r="EL214" s="381"/>
      <c r="EM214" s="240"/>
      <c r="EN214" s="240"/>
      <c r="EO214" s="379"/>
      <c r="EQ214" s="380"/>
      <c r="ER214" s="240"/>
      <c r="ES214" s="240"/>
      <c r="ET214" s="381"/>
      <c r="EU214" s="240"/>
      <c r="EV214" s="240"/>
      <c r="EW214" s="379"/>
    </row>
    <row r="215" s="241" customFormat="true" ht="15.95" hidden="false" customHeight="true" outlineLevel="0" collapsed="false">
      <c r="A215" s="369" t="s">
        <v>785</v>
      </c>
      <c r="B215" s="370" t="n">
        <v>8398</v>
      </c>
      <c r="C215" s="351" t="n">
        <v>1736225034</v>
      </c>
      <c r="D215" s="371" t="n">
        <f aca="false">VLOOKUP(H215,$B$8:$C$218,2,FALSE())</f>
        <v>0</v>
      </c>
      <c r="E215" s="372" t="n">
        <f aca="false">ROUND(D215/1000,0)</f>
        <v>0</v>
      </c>
      <c r="F215" s="203" t="n">
        <v>0</v>
      </c>
      <c r="G215" s="373" t="s">
        <v>522</v>
      </c>
      <c r="H215" s="370" t="n">
        <v>8303</v>
      </c>
      <c r="I215" s="203" t="n">
        <f aca="false">SUM(O215:U215)+J215+N215</f>
        <v>1457</v>
      </c>
      <c r="J215" s="203" t="n">
        <v>1457</v>
      </c>
      <c r="K215" s="203"/>
      <c r="L215" s="203"/>
      <c r="M215" s="203"/>
      <c r="N215" s="203"/>
      <c r="O215" s="203"/>
      <c r="P215" s="203"/>
      <c r="Q215" s="203"/>
      <c r="R215" s="203"/>
      <c r="S215" s="203"/>
      <c r="T215" s="203"/>
      <c r="U215" s="374"/>
      <c r="V215" s="375"/>
      <c r="W215" s="376"/>
      <c r="X215" s="293"/>
      <c r="Y215" s="377"/>
      <c r="Z215" s="378"/>
      <c r="AA215" s="378"/>
      <c r="AB215" s="379"/>
      <c r="AC215" s="378"/>
      <c r="AD215" s="378"/>
      <c r="AE215" s="379"/>
      <c r="AF215" s="240"/>
      <c r="AG215" s="380"/>
      <c r="AH215" s="240"/>
      <c r="AI215" s="240"/>
      <c r="AJ215" s="381"/>
      <c r="AK215" s="240"/>
      <c r="AL215" s="240"/>
      <c r="AM215" s="379"/>
      <c r="AN215" s="240"/>
      <c r="AO215" s="380"/>
      <c r="AP215" s="240"/>
      <c r="AQ215" s="240"/>
      <c r="AR215" s="381"/>
      <c r="AS215" s="240"/>
      <c r="AT215" s="240"/>
      <c r="AU215" s="382"/>
      <c r="AV215" s="240"/>
      <c r="AW215" s="380"/>
      <c r="AX215" s="240"/>
      <c r="AY215" s="240"/>
      <c r="AZ215" s="381"/>
      <c r="BA215" s="240"/>
      <c r="BB215" s="240"/>
      <c r="BC215" s="382"/>
      <c r="BD215" s="240"/>
      <c r="BE215" s="380"/>
      <c r="BF215" s="240"/>
      <c r="BG215" s="240"/>
      <c r="BH215" s="381"/>
      <c r="BI215" s="240"/>
      <c r="BJ215" s="240"/>
      <c r="BK215" s="379"/>
      <c r="BL215" s="240"/>
      <c r="BM215" s="380"/>
      <c r="BN215" s="240"/>
      <c r="BO215" s="240"/>
      <c r="BP215" s="240"/>
      <c r="BQ215" s="240"/>
      <c r="BR215" s="240"/>
      <c r="BS215" s="382"/>
      <c r="BT215" s="240"/>
      <c r="BU215" s="380"/>
      <c r="BV215" s="240"/>
      <c r="BW215" s="240"/>
      <c r="BX215" s="381"/>
      <c r="BY215" s="240"/>
      <c r="BZ215" s="240"/>
      <c r="CA215" s="379"/>
      <c r="CB215" s="240"/>
      <c r="CC215" s="380"/>
      <c r="CD215" s="240"/>
      <c r="CE215" s="240"/>
      <c r="CF215" s="381"/>
      <c r="CG215" s="240"/>
      <c r="CH215" s="240"/>
      <c r="CI215" s="382"/>
      <c r="CJ215" s="240"/>
      <c r="CK215" s="380"/>
      <c r="CL215" s="240"/>
      <c r="CM215" s="240"/>
      <c r="CN215" s="381"/>
      <c r="CO215" s="240"/>
      <c r="CP215" s="240"/>
      <c r="CQ215" s="382"/>
      <c r="CR215" s="240"/>
      <c r="CS215" s="380" t="n">
        <f aca="false">AC215+AK215+AS215+BA215+BI215+BQ215+BY215+CG215+CO215</f>
        <v>0</v>
      </c>
      <c r="CT215" s="240"/>
      <c r="CU215" s="240" t="n">
        <f aca="false">CS215-CT215</f>
        <v>0</v>
      </c>
      <c r="CV215" s="382"/>
      <c r="CW215" s="240"/>
      <c r="CX215" s="380"/>
      <c r="CY215" s="240"/>
      <c r="CZ215" s="240"/>
      <c r="DA215" s="381"/>
      <c r="DB215" s="240"/>
      <c r="DC215" s="380"/>
      <c r="DD215" s="378"/>
      <c r="DE215" s="378"/>
      <c r="DF215" s="381"/>
      <c r="DG215" s="378"/>
      <c r="DH215" s="378"/>
      <c r="DI215" s="379"/>
      <c r="DJ215" s="240"/>
      <c r="DK215" s="380"/>
      <c r="DL215" s="240"/>
      <c r="DM215" s="240"/>
      <c r="DN215" s="381"/>
      <c r="DO215" s="240"/>
      <c r="DP215" s="240"/>
      <c r="DQ215" s="379"/>
      <c r="DR215" s="240"/>
      <c r="DS215" s="380"/>
      <c r="DT215" s="240"/>
      <c r="DU215" s="240"/>
      <c r="DV215" s="381"/>
      <c r="DW215" s="240"/>
      <c r="DX215" s="240"/>
      <c r="DY215" s="382"/>
      <c r="DZ215" s="240"/>
      <c r="EA215" s="380"/>
      <c r="EB215" s="240"/>
      <c r="EC215" s="240"/>
      <c r="ED215" s="381"/>
      <c r="EE215" s="240"/>
      <c r="EF215" s="240"/>
      <c r="EG215" s="382"/>
      <c r="EH215" s="240"/>
      <c r="EI215" s="380"/>
      <c r="EJ215" s="240"/>
      <c r="EK215" s="240"/>
      <c r="EL215" s="381"/>
      <c r="EM215" s="240"/>
      <c r="EN215" s="240"/>
      <c r="EO215" s="379"/>
      <c r="EQ215" s="380"/>
      <c r="ER215" s="240"/>
      <c r="ES215" s="240"/>
      <c r="ET215" s="381"/>
      <c r="EU215" s="240"/>
      <c r="EV215" s="240"/>
      <c r="EW215" s="379"/>
    </row>
    <row r="216" s="241" customFormat="true" ht="15.95" hidden="false" customHeight="true" outlineLevel="0" collapsed="false">
      <c r="A216" s="349" t="s">
        <v>786</v>
      </c>
      <c r="B216" s="350" t="n">
        <v>9</v>
      </c>
      <c r="C216" s="351" t="n">
        <v>9782357</v>
      </c>
      <c r="D216" s="371" t="n">
        <f aca="false">VLOOKUP(H216,$B$8:$C$218,2,FALSE())</f>
        <v>0</v>
      </c>
      <c r="E216" s="372" t="n">
        <f aca="false">ROUND(D216/1000,0)</f>
        <v>0</v>
      </c>
      <c r="F216" s="203" t="n">
        <v>0</v>
      </c>
      <c r="G216" s="373" t="s">
        <v>524</v>
      </c>
      <c r="H216" s="370" t="n">
        <v>8304</v>
      </c>
      <c r="I216" s="203" t="n">
        <f aca="false">SUM(O216:U216)+J216+N216</f>
        <v>0</v>
      </c>
      <c r="J216" s="203"/>
      <c r="K216" s="203"/>
      <c r="L216" s="203"/>
      <c r="M216" s="203"/>
      <c r="N216" s="203"/>
      <c r="O216" s="203"/>
      <c r="P216" s="203"/>
      <c r="Q216" s="203"/>
      <c r="R216" s="203"/>
      <c r="S216" s="203"/>
      <c r="T216" s="203"/>
      <c r="U216" s="374"/>
      <c r="V216" s="375"/>
      <c r="W216" s="376"/>
      <c r="X216" s="293"/>
      <c r="Y216" s="377"/>
      <c r="Z216" s="378"/>
      <c r="AA216" s="378"/>
      <c r="AB216" s="379"/>
      <c r="AC216" s="378"/>
      <c r="AD216" s="378"/>
      <c r="AE216" s="379"/>
      <c r="AF216" s="240"/>
      <c r="AG216" s="380"/>
      <c r="AH216" s="240"/>
      <c r="AI216" s="240"/>
      <c r="AJ216" s="381"/>
      <c r="AK216" s="240"/>
      <c r="AL216" s="240"/>
      <c r="AM216" s="379"/>
      <c r="AN216" s="240"/>
      <c r="AO216" s="380"/>
      <c r="AP216" s="240"/>
      <c r="AQ216" s="240"/>
      <c r="AR216" s="381"/>
      <c r="AS216" s="240"/>
      <c r="AT216" s="240"/>
      <c r="AU216" s="382"/>
      <c r="AV216" s="240"/>
      <c r="AW216" s="380"/>
      <c r="AX216" s="240"/>
      <c r="AY216" s="240"/>
      <c r="AZ216" s="381"/>
      <c r="BA216" s="240"/>
      <c r="BB216" s="240"/>
      <c r="BC216" s="382"/>
      <c r="BD216" s="240"/>
      <c r="BE216" s="380"/>
      <c r="BF216" s="240"/>
      <c r="BG216" s="240"/>
      <c r="BH216" s="381"/>
      <c r="BI216" s="240"/>
      <c r="BJ216" s="240"/>
      <c r="BK216" s="379"/>
      <c r="BL216" s="240"/>
      <c r="BM216" s="380"/>
      <c r="BN216" s="240"/>
      <c r="BO216" s="240"/>
      <c r="BP216" s="240"/>
      <c r="BQ216" s="240"/>
      <c r="BR216" s="240"/>
      <c r="BS216" s="382"/>
      <c r="BT216" s="240"/>
      <c r="BU216" s="380"/>
      <c r="BV216" s="240"/>
      <c r="BW216" s="240"/>
      <c r="BX216" s="381"/>
      <c r="BY216" s="240"/>
      <c r="BZ216" s="240"/>
      <c r="CA216" s="379"/>
      <c r="CB216" s="240"/>
      <c r="CC216" s="380"/>
      <c r="CD216" s="240"/>
      <c r="CE216" s="240"/>
      <c r="CF216" s="381"/>
      <c r="CG216" s="240"/>
      <c r="CH216" s="240"/>
      <c r="CI216" s="382"/>
      <c r="CJ216" s="240"/>
      <c r="CK216" s="380"/>
      <c r="CL216" s="240"/>
      <c r="CM216" s="240"/>
      <c r="CN216" s="381"/>
      <c r="CO216" s="240"/>
      <c r="CP216" s="240"/>
      <c r="CQ216" s="382"/>
      <c r="CR216" s="240"/>
      <c r="CS216" s="380" t="n">
        <f aca="false">AC216+AK216+AS216+BA216+BI216+BQ216+BY216+CG216+CO216</f>
        <v>0</v>
      </c>
      <c r="CT216" s="240"/>
      <c r="CU216" s="240" t="n">
        <f aca="false">CS216-CT216</f>
        <v>0</v>
      </c>
      <c r="CV216" s="382"/>
      <c r="CW216" s="240"/>
      <c r="CX216" s="380"/>
      <c r="CY216" s="240"/>
      <c r="CZ216" s="240"/>
      <c r="DA216" s="381"/>
      <c r="DB216" s="240"/>
      <c r="DC216" s="380"/>
      <c r="DD216" s="378"/>
      <c r="DE216" s="378"/>
      <c r="DF216" s="381"/>
      <c r="DG216" s="378"/>
      <c r="DH216" s="378"/>
      <c r="DI216" s="379"/>
      <c r="DJ216" s="240"/>
      <c r="DK216" s="380"/>
      <c r="DL216" s="240"/>
      <c r="DM216" s="240"/>
      <c r="DN216" s="381"/>
      <c r="DO216" s="240"/>
      <c r="DP216" s="240"/>
      <c r="DQ216" s="379"/>
      <c r="DR216" s="240"/>
      <c r="DS216" s="380"/>
      <c r="DT216" s="240"/>
      <c r="DU216" s="240"/>
      <c r="DV216" s="381"/>
      <c r="DW216" s="240"/>
      <c r="DX216" s="240"/>
      <c r="DY216" s="382"/>
      <c r="DZ216" s="240"/>
      <c r="EA216" s="380"/>
      <c r="EB216" s="240"/>
      <c r="EC216" s="240"/>
      <c r="ED216" s="381"/>
      <c r="EE216" s="240"/>
      <c r="EF216" s="240"/>
      <c r="EG216" s="382"/>
      <c r="EH216" s="240"/>
      <c r="EI216" s="380"/>
      <c r="EJ216" s="240"/>
      <c r="EK216" s="240"/>
      <c r="EL216" s="381"/>
      <c r="EM216" s="240"/>
      <c r="EN216" s="240"/>
      <c r="EO216" s="379"/>
      <c r="EQ216" s="380"/>
      <c r="ER216" s="240"/>
      <c r="ES216" s="240"/>
      <c r="ET216" s="381"/>
      <c r="EU216" s="240"/>
      <c r="EV216" s="240"/>
      <c r="EW216" s="379"/>
    </row>
    <row r="217" s="241" customFormat="true" ht="15.95" hidden="false" customHeight="true" outlineLevel="0" collapsed="false">
      <c r="A217" s="368" t="s">
        <v>787</v>
      </c>
      <c r="B217" s="350" t="n">
        <v>91</v>
      </c>
      <c r="C217" s="351" t="n">
        <v>9782357</v>
      </c>
      <c r="D217" s="371" t="n">
        <f aca="false">VLOOKUP(H217,$B$8:$C$218,2,FALSE())</f>
        <v>0</v>
      </c>
      <c r="E217" s="372" t="n">
        <f aca="false">ROUND(D217/1000,0)</f>
        <v>0</v>
      </c>
      <c r="F217" s="203" t="n">
        <v>0</v>
      </c>
      <c r="G217" s="373" t="s">
        <v>526</v>
      </c>
      <c r="H217" s="370" t="n">
        <v>8305</v>
      </c>
      <c r="I217" s="203" t="n">
        <f aca="false">SUM(O217:U217)+J217+N217</f>
        <v>0</v>
      </c>
      <c r="J217" s="203"/>
      <c r="K217" s="203"/>
      <c r="L217" s="203"/>
      <c r="M217" s="203"/>
      <c r="N217" s="203"/>
      <c r="O217" s="203"/>
      <c r="P217" s="203"/>
      <c r="Q217" s="203"/>
      <c r="R217" s="203"/>
      <c r="S217" s="203"/>
      <c r="T217" s="203"/>
      <c r="U217" s="374"/>
      <c r="V217" s="375"/>
      <c r="W217" s="376"/>
      <c r="X217" s="293"/>
      <c r="Y217" s="377"/>
      <c r="Z217" s="378"/>
      <c r="AA217" s="378"/>
      <c r="AB217" s="379"/>
      <c r="AC217" s="378"/>
      <c r="AD217" s="378"/>
      <c r="AE217" s="379"/>
      <c r="AF217" s="240"/>
      <c r="AG217" s="380"/>
      <c r="AH217" s="240"/>
      <c r="AI217" s="240"/>
      <c r="AJ217" s="381"/>
      <c r="AK217" s="240"/>
      <c r="AL217" s="240"/>
      <c r="AM217" s="379"/>
      <c r="AN217" s="240"/>
      <c r="AO217" s="380"/>
      <c r="AP217" s="240"/>
      <c r="AQ217" s="240"/>
      <c r="AR217" s="381"/>
      <c r="AS217" s="240"/>
      <c r="AT217" s="240"/>
      <c r="AU217" s="382"/>
      <c r="AV217" s="240"/>
      <c r="AW217" s="380"/>
      <c r="AX217" s="240"/>
      <c r="AY217" s="240"/>
      <c r="AZ217" s="381"/>
      <c r="BA217" s="240"/>
      <c r="BB217" s="240"/>
      <c r="BC217" s="382"/>
      <c r="BD217" s="240"/>
      <c r="BE217" s="380"/>
      <c r="BF217" s="240"/>
      <c r="BG217" s="240"/>
      <c r="BH217" s="381"/>
      <c r="BI217" s="240"/>
      <c r="BJ217" s="240"/>
      <c r="BK217" s="379"/>
      <c r="BL217" s="240"/>
      <c r="BM217" s="380"/>
      <c r="BN217" s="240"/>
      <c r="BO217" s="240"/>
      <c r="BP217" s="240"/>
      <c r="BQ217" s="240"/>
      <c r="BR217" s="240"/>
      <c r="BS217" s="382"/>
      <c r="BT217" s="240"/>
      <c r="BU217" s="380"/>
      <c r="BV217" s="240"/>
      <c r="BW217" s="240"/>
      <c r="BX217" s="381"/>
      <c r="BY217" s="240"/>
      <c r="BZ217" s="240"/>
      <c r="CA217" s="379"/>
      <c r="CB217" s="240"/>
      <c r="CC217" s="380"/>
      <c r="CD217" s="240"/>
      <c r="CE217" s="240"/>
      <c r="CF217" s="381"/>
      <c r="CG217" s="240"/>
      <c r="CH217" s="240"/>
      <c r="CI217" s="382"/>
      <c r="CJ217" s="240"/>
      <c r="CK217" s="380"/>
      <c r="CL217" s="240"/>
      <c r="CM217" s="240"/>
      <c r="CN217" s="381"/>
      <c r="CO217" s="240"/>
      <c r="CP217" s="240"/>
      <c r="CQ217" s="382"/>
      <c r="CR217" s="240"/>
      <c r="CS217" s="380" t="n">
        <f aca="false">AC217+AK217+AS217+BA217+BI217+BQ217+BY217+CG217+CO217</f>
        <v>0</v>
      </c>
      <c r="CT217" s="240"/>
      <c r="CU217" s="240" t="n">
        <f aca="false">CS217-CT217</f>
        <v>0</v>
      </c>
      <c r="CV217" s="382"/>
      <c r="CW217" s="240"/>
      <c r="CX217" s="380"/>
      <c r="CY217" s="240"/>
      <c r="CZ217" s="240"/>
      <c r="DA217" s="381"/>
      <c r="DB217" s="240"/>
      <c r="DC217" s="380"/>
      <c r="DD217" s="378"/>
      <c r="DE217" s="378"/>
      <c r="DF217" s="381"/>
      <c r="DG217" s="378"/>
      <c r="DH217" s="378"/>
      <c r="DI217" s="379"/>
      <c r="DJ217" s="240"/>
      <c r="DK217" s="380"/>
      <c r="DL217" s="240"/>
      <c r="DM217" s="240"/>
      <c r="DN217" s="381"/>
      <c r="DO217" s="240"/>
      <c r="DP217" s="240"/>
      <c r="DQ217" s="379"/>
      <c r="DR217" s="240"/>
      <c r="DS217" s="380"/>
      <c r="DT217" s="240"/>
      <c r="DU217" s="240"/>
      <c r="DV217" s="381"/>
      <c r="DW217" s="240"/>
      <c r="DX217" s="240"/>
      <c r="DY217" s="382"/>
      <c r="DZ217" s="240"/>
      <c r="EA217" s="380"/>
      <c r="EB217" s="240"/>
      <c r="EC217" s="240"/>
      <c r="ED217" s="381"/>
      <c r="EE217" s="240"/>
      <c r="EF217" s="240"/>
      <c r="EG217" s="382"/>
      <c r="EH217" s="240"/>
      <c r="EI217" s="380"/>
      <c r="EJ217" s="240"/>
      <c r="EK217" s="240"/>
      <c r="EL217" s="381"/>
      <c r="EM217" s="240"/>
      <c r="EN217" s="240"/>
      <c r="EO217" s="379"/>
      <c r="EQ217" s="380"/>
      <c r="ER217" s="240"/>
      <c r="ES217" s="240"/>
      <c r="ET217" s="381"/>
      <c r="EU217" s="240"/>
      <c r="EV217" s="240"/>
      <c r="EW217" s="379"/>
    </row>
    <row r="218" s="241" customFormat="true" ht="15.95" hidden="false" customHeight="true" outlineLevel="0" collapsed="false">
      <c r="A218" s="468" t="s">
        <v>786</v>
      </c>
      <c r="B218" s="384" t="n">
        <v>9198</v>
      </c>
      <c r="C218" s="351" t="n">
        <v>9782357</v>
      </c>
      <c r="D218" s="371" t="n">
        <f aca="false">VLOOKUP(H218,$B$8:$C$218,2,FALSE())</f>
        <v>3453412</v>
      </c>
      <c r="E218" s="372" t="n">
        <f aca="false">ROUND(D218/1000,0)</f>
        <v>3453</v>
      </c>
      <c r="F218" s="203" t="n">
        <v>47993</v>
      </c>
      <c r="G218" s="373" t="s">
        <v>528</v>
      </c>
      <c r="H218" s="370" t="n">
        <v>8306</v>
      </c>
      <c r="I218" s="203" t="n">
        <f aca="false">SUM(O218:U218)+J218+N218</f>
        <v>3962</v>
      </c>
      <c r="J218" s="203" t="n">
        <v>3962</v>
      </c>
      <c r="K218" s="203"/>
      <c r="L218" s="203"/>
      <c r="M218" s="203"/>
      <c r="N218" s="203"/>
      <c r="O218" s="203"/>
      <c r="P218" s="203"/>
      <c r="Q218" s="203"/>
      <c r="R218" s="203"/>
      <c r="S218" s="203"/>
      <c r="T218" s="203"/>
      <c r="U218" s="374"/>
      <c r="V218" s="375"/>
      <c r="W218" s="376"/>
      <c r="X218" s="293"/>
      <c r="Y218" s="377"/>
      <c r="Z218" s="378"/>
      <c r="AA218" s="378"/>
      <c r="AB218" s="379"/>
      <c r="AC218" s="378"/>
      <c r="AD218" s="378"/>
      <c r="AE218" s="379"/>
      <c r="AF218" s="240"/>
      <c r="AG218" s="380"/>
      <c r="AH218" s="240"/>
      <c r="AI218" s="240"/>
      <c r="AJ218" s="381"/>
      <c r="AK218" s="240"/>
      <c r="AL218" s="240"/>
      <c r="AM218" s="379"/>
      <c r="AN218" s="240"/>
      <c r="AO218" s="380"/>
      <c r="AP218" s="240"/>
      <c r="AQ218" s="240"/>
      <c r="AR218" s="381"/>
      <c r="AS218" s="240"/>
      <c r="AT218" s="240"/>
      <c r="AU218" s="382"/>
      <c r="AV218" s="240"/>
      <c r="AW218" s="380"/>
      <c r="AX218" s="240"/>
      <c r="AY218" s="240"/>
      <c r="AZ218" s="381"/>
      <c r="BA218" s="240"/>
      <c r="BB218" s="240"/>
      <c r="BC218" s="382"/>
      <c r="BD218" s="240"/>
      <c r="BE218" s="380"/>
      <c r="BF218" s="240"/>
      <c r="BG218" s="240"/>
      <c r="BH218" s="381"/>
      <c r="BI218" s="240"/>
      <c r="BJ218" s="240"/>
      <c r="BK218" s="379"/>
      <c r="BL218" s="240"/>
      <c r="BM218" s="380"/>
      <c r="BN218" s="240"/>
      <c r="BO218" s="240"/>
      <c r="BP218" s="240"/>
      <c r="BQ218" s="240"/>
      <c r="BR218" s="240"/>
      <c r="BS218" s="382"/>
      <c r="BT218" s="240"/>
      <c r="BU218" s="380"/>
      <c r="BV218" s="240"/>
      <c r="BW218" s="240"/>
      <c r="BX218" s="381"/>
      <c r="BY218" s="240"/>
      <c r="BZ218" s="240"/>
      <c r="CA218" s="379"/>
      <c r="CB218" s="240"/>
      <c r="CC218" s="380"/>
      <c r="CD218" s="240"/>
      <c r="CE218" s="240"/>
      <c r="CF218" s="381"/>
      <c r="CG218" s="240"/>
      <c r="CH218" s="240"/>
      <c r="CI218" s="382"/>
      <c r="CJ218" s="240"/>
      <c r="CK218" s="380"/>
      <c r="CL218" s="240"/>
      <c r="CM218" s="240"/>
      <c r="CN218" s="381"/>
      <c r="CO218" s="240"/>
      <c r="CP218" s="240"/>
      <c r="CQ218" s="382"/>
      <c r="CR218" s="240"/>
      <c r="CS218" s="380" t="n">
        <f aca="false">AC218+AK218+AS218+BA218+BI218+BQ218+BY218+CG218+CO218</f>
        <v>0</v>
      </c>
      <c r="CT218" s="240"/>
      <c r="CU218" s="240" t="n">
        <f aca="false">CS218-CT218</f>
        <v>0</v>
      </c>
      <c r="CV218" s="382"/>
      <c r="CW218" s="240"/>
      <c r="CX218" s="380"/>
      <c r="CY218" s="240"/>
      <c r="CZ218" s="240"/>
      <c r="DA218" s="381"/>
      <c r="DB218" s="240"/>
      <c r="DC218" s="380"/>
      <c r="DD218" s="378"/>
      <c r="DE218" s="378"/>
      <c r="DF218" s="381"/>
      <c r="DG218" s="378"/>
      <c r="DH218" s="378"/>
      <c r="DI218" s="379"/>
      <c r="DJ218" s="240"/>
      <c r="DK218" s="380"/>
      <c r="DL218" s="240"/>
      <c r="DM218" s="240"/>
      <c r="DN218" s="381"/>
      <c r="DO218" s="240"/>
      <c r="DP218" s="240"/>
      <c r="DQ218" s="379"/>
      <c r="DR218" s="240"/>
      <c r="DS218" s="380"/>
      <c r="DT218" s="240"/>
      <c r="DU218" s="240"/>
      <c r="DV218" s="381"/>
      <c r="DW218" s="240"/>
      <c r="DX218" s="240"/>
      <c r="DY218" s="382"/>
      <c r="DZ218" s="240"/>
      <c r="EA218" s="380"/>
      <c r="EB218" s="240"/>
      <c r="EC218" s="240"/>
      <c r="ED218" s="381"/>
      <c r="EE218" s="240"/>
      <c r="EF218" s="240"/>
      <c r="EG218" s="382"/>
      <c r="EH218" s="240"/>
      <c r="EI218" s="380"/>
      <c r="EJ218" s="240"/>
      <c r="EK218" s="240"/>
      <c r="EL218" s="381"/>
      <c r="EM218" s="240"/>
      <c r="EN218" s="240"/>
      <c r="EO218" s="379"/>
      <c r="EQ218" s="380"/>
      <c r="ER218" s="240"/>
      <c r="ES218" s="240"/>
      <c r="ET218" s="381"/>
      <c r="EU218" s="240"/>
      <c r="EV218" s="240"/>
      <c r="EW218" s="379"/>
    </row>
    <row r="219" s="241" customFormat="true" ht="15.95" hidden="false" customHeight="true" outlineLevel="0" collapsed="false">
      <c r="A219" s="469" t="s">
        <v>12</v>
      </c>
      <c r="B219" s="469"/>
      <c r="C219" s="470" t="n">
        <v>82355512981</v>
      </c>
      <c r="D219" s="371" t="n">
        <f aca="false">VLOOKUP(H219,$B$8:$C$218,2,FALSE())</f>
        <v>0</v>
      </c>
      <c r="E219" s="372" t="n">
        <f aca="false">ROUND(D219/1000,0)</f>
        <v>0</v>
      </c>
      <c r="F219" s="203"/>
      <c r="G219" s="373" t="s">
        <v>530</v>
      </c>
      <c r="H219" s="370" t="n">
        <v>8307</v>
      </c>
      <c r="I219" s="203"/>
      <c r="J219" s="203"/>
      <c r="K219" s="203"/>
      <c r="L219" s="203"/>
      <c r="M219" s="203"/>
      <c r="N219" s="203"/>
      <c r="O219" s="203"/>
      <c r="P219" s="203"/>
      <c r="Q219" s="203"/>
      <c r="R219" s="203"/>
      <c r="S219" s="203"/>
      <c r="T219" s="203"/>
      <c r="U219" s="374"/>
      <c r="V219" s="375"/>
      <c r="W219" s="376"/>
      <c r="X219" s="293"/>
      <c r="Y219" s="377"/>
      <c r="Z219" s="378"/>
      <c r="AA219" s="378"/>
      <c r="AB219" s="379"/>
      <c r="AC219" s="378"/>
      <c r="AD219" s="378"/>
      <c r="AE219" s="379"/>
      <c r="AF219" s="240"/>
      <c r="AG219" s="380"/>
      <c r="AH219" s="240"/>
      <c r="AI219" s="240"/>
      <c r="AJ219" s="381"/>
      <c r="AK219" s="240"/>
      <c r="AL219" s="240"/>
      <c r="AM219" s="379"/>
      <c r="AN219" s="240"/>
      <c r="AO219" s="380"/>
      <c r="AP219" s="240"/>
      <c r="AQ219" s="240"/>
      <c r="AR219" s="381"/>
      <c r="AS219" s="240"/>
      <c r="AT219" s="240"/>
      <c r="AU219" s="382"/>
      <c r="AV219" s="240"/>
      <c r="AW219" s="380"/>
      <c r="AX219" s="240"/>
      <c r="AY219" s="240"/>
      <c r="AZ219" s="381"/>
      <c r="BA219" s="240"/>
      <c r="BB219" s="240"/>
      <c r="BC219" s="382"/>
      <c r="BD219" s="240"/>
      <c r="BE219" s="380"/>
      <c r="BF219" s="240"/>
      <c r="BG219" s="240"/>
      <c r="BH219" s="381"/>
      <c r="BI219" s="240"/>
      <c r="BJ219" s="240"/>
      <c r="BK219" s="379"/>
      <c r="BL219" s="240"/>
      <c r="BM219" s="380"/>
      <c r="BN219" s="240"/>
      <c r="BO219" s="240"/>
      <c r="BP219" s="240"/>
      <c r="BQ219" s="240"/>
      <c r="BR219" s="240"/>
      <c r="BS219" s="382"/>
      <c r="BT219" s="240"/>
      <c r="BU219" s="380"/>
      <c r="BV219" s="240"/>
      <c r="BW219" s="240"/>
      <c r="BX219" s="381"/>
      <c r="BY219" s="240"/>
      <c r="BZ219" s="240"/>
      <c r="CA219" s="379"/>
      <c r="CB219" s="240"/>
      <c r="CC219" s="380"/>
      <c r="CD219" s="240"/>
      <c r="CE219" s="240"/>
      <c r="CF219" s="381"/>
      <c r="CG219" s="240"/>
      <c r="CH219" s="240"/>
      <c r="CI219" s="382"/>
      <c r="CJ219" s="240"/>
      <c r="CK219" s="380"/>
      <c r="CL219" s="240"/>
      <c r="CM219" s="240"/>
      <c r="CN219" s="381"/>
      <c r="CO219" s="240"/>
      <c r="CP219" s="240"/>
      <c r="CQ219" s="382"/>
      <c r="CR219" s="240"/>
      <c r="CS219" s="380" t="n">
        <f aca="false">AC219+AK219+AS219+BA219+BI219+BQ219+BY219+CG219+CO219</f>
        <v>0</v>
      </c>
      <c r="CT219" s="240"/>
      <c r="CU219" s="240" t="n">
        <f aca="false">CS219-CT219</f>
        <v>0</v>
      </c>
      <c r="CV219" s="382"/>
      <c r="CW219" s="240"/>
      <c r="CX219" s="380"/>
      <c r="CY219" s="240"/>
      <c r="CZ219" s="240"/>
      <c r="DA219" s="381"/>
      <c r="DB219" s="240"/>
      <c r="DC219" s="380"/>
      <c r="DD219" s="378"/>
      <c r="DE219" s="378"/>
      <c r="DF219" s="381"/>
      <c r="DG219" s="378"/>
      <c r="DH219" s="378"/>
      <c r="DI219" s="379"/>
      <c r="DJ219" s="240"/>
      <c r="DK219" s="380"/>
      <c r="DL219" s="240"/>
      <c r="DM219" s="240"/>
      <c r="DN219" s="381"/>
      <c r="DO219" s="240"/>
      <c r="DP219" s="240"/>
      <c r="DQ219" s="379"/>
      <c r="DR219" s="240"/>
      <c r="DS219" s="380"/>
      <c r="DT219" s="240"/>
      <c r="DU219" s="240"/>
      <c r="DV219" s="381"/>
      <c r="DW219" s="240"/>
      <c r="DX219" s="240"/>
      <c r="DY219" s="382"/>
      <c r="DZ219" s="240"/>
      <c r="EA219" s="380"/>
      <c r="EB219" s="240"/>
      <c r="EC219" s="240"/>
      <c r="ED219" s="381"/>
      <c r="EE219" s="240"/>
      <c r="EF219" s="240"/>
      <c r="EG219" s="382"/>
      <c r="EH219" s="240"/>
      <c r="EI219" s="380"/>
      <c r="EJ219" s="240"/>
      <c r="EK219" s="240"/>
      <c r="EL219" s="381"/>
      <c r="EM219" s="240"/>
      <c r="EN219" s="240"/>
      <c r="EO219" s="379"/>
      <c r="EQ219" s="380"/>
      <c r="ER219" s="240"/>
      <c r="ES219" s="240"/>
      <c r="ET219" s="381"/>
      <c r="EU219" s="240"/>
      <c r="EV219" s="240"/>
      <c r="EW219" s="379"/>
    </row>
    <row r="220" s="409" customFormat="true" ht="15.6" hidden="false" customHeight="true" outlineLevel="0" collapsed="false">
      <c r="C220" s="471"/>
      <c r="D220" s="371" t="n">
        <f aca="false">VLOOKUP(H220,$B$8:$C$218,2,FALSE())</f>
        <v>1736225034</v>
      </c>
      <c r="E220" s="396" t="n">
        <f aca="false">ROUND(D220/1000,0)</f>
        <v>1736225</v>
      </c>
      <c r="F220" s="397" t="n">
        <v>590929</v>
      </c>
      <c r="G220" s="398" t="s">
        <v>532</v>
      </c>
      <c r="H220" s="440" t="n">
        <v>8398</v>
      </c>
      <c r="I220" s="397" t="n">
        <f aca="false">SUM(O220:U220)+J220+N220</f>
        <v>381723</v>
      </c>
      <c r="J220" s="397" t="n">
        <f aca="false">66809+7185+307729</f>
        <v>381723</v>
      </c>
      <c r="K220" s="397"/>
      <c r="L220" s="397"/>
      <c r="M220" s="397"/>
      <c r="N220" s="397"/>
      <c r="O220" s="397"/>
      <c r="P220" s="397"/>
      <c r="Q220" s="397"/>
      <c r="R220" s="397"/>
      <c r="S220" s="397"/>
      <c r="T220" s="397"/>
      <c r="U220" s="400"/>
      <c r="V220" s="401"/>
      <c r="W220" s="402"/>
      <c r="X220" s="403"/>
      <c r="Y220" s="377"/>
      <c r="Z220" s="378"/>
      <c r="AA220" s="378"/>
      <c r="AB220" s="379"/>
      <c r="AC220" s="404"/>
      <c r="AD220" s="404"/>
      <c r="AE220" s="405"/>
      <c r="AF220" s="406"/>
      <c r="AG220" s="380"/>
      <c r="AH220" s="240"/>
      <c r="AI220" s="240"/>
      <c r="AJ220" s="381"/>
      <c r="AK220" s="240"/>
      <c r="AL220" s="240"/>
      <c r="AM220" s="379"/>
      <c r="AN220" s="406"/>
      <c r="AO220" s="380"/>
      <c r="AP220" s="240"/>
      <c r="AQ220" s="240"/>
      <c r="AR220" s="381"/>
      <c r="AS220" s="240"/>
      <c r="AT220" s="240"/>
      <c r="AU220" s="382"/>
      <c r="AV220" s="406"/>
      <c r="AW220" s="380"/>
      <c r="AX220" s="240"/>
      <c r="AY220" s="240"/>
      <c r="AZ220" s="381"/>
      <c r="BA220" s="240"/>
      <c r="BB220" s="240"/>
      <c r="BC220" s="382"/>
      <c r="BD220" s="406"/>
      <c r="BE220" s="380"/>
      <c r="BF220" s="240"/>
      <c r="BG220" s="240"/>
      <c r="BH220" s="381"/>
      <c r="BI220" s="240"/>
      <c r="BJ220" s="240"/>
      <c r="BK220" s="379"/>
      <c r="BL220" s="406"/>
      <c r="BM220" s="380"/>
      <c r="BN220" s="240"/>
      <c r="BO220" s="240"/>
      <c r="BP220" s="240"/>
      <c r="BQ220" s="240"/>
      <c r="BR220" s="240"/>
      <c r="BS220" s="382"/>
      <c r="BT220" s="406"/>
      <c r="BU220" s="380"/>
      <c r="BV220" s="240"/>
      <c r="BW220" s="240"/>
      <c r="BX220" s="381"/>
      <c r="BY220" s="240"/>
      <c r="BZ220" s="240"/>
      <c r="CA220" s="379"/>
      <c r="CB220" s="406"/>
      <c r="CC220" s="380"/>
      <c r="CD220" s="240"/>
      <c r="CE220" s="240"/>
      <c r="CF220" s="381"/>
      <c r="CG220" s="240"/>
      <c r="CH220" s="240"/>
      <c r="CI220" s="382"/>
      <c r="CJ220" s="406"/>
      <c r="CK220" s="380"/>
      <c r="CL220" s="240"/>
      <c r="CM220" s="240"/>
      <c r="CN220" s="381"/>
      <c r="CO220" s="240"/>
      <c r="CP220" s="240"/>
      <c r="CQ220" s="382"/>
      <c r="CR220" s="240"/>
      <c r="CS220" s="407" t="n">
        <f aca="false">AC220+AK220+AS220+BA220+BI220+BQ220+BY220+CG220+CO220</f>
        <v>0</v>
      </c>
      <c r="CT220" s="406"/>
      <c r="CU220" s="406" t="n">
        <f aca="false">CS220-CT220</f>
        <v>0</v>
      </c>
      <c r="CV220" s="408"/>
      <c r="CW220" s="406"/>
      <c r="CX220" s="380"/>
      <c r="CY220" s="240"/>
      <c r="CZ220" s="240"/>
      <c r="DA220" s="381"/>
      <c r="DB220" s="406"/>
      <c r="DC220" s="380"/>
      <c r="DD220" s="378"/>
      <c r="DE220" s="378"/>
      <c r="DF220" s="381"/>
      <c r="DG220" s="378"/>
      <c r="DH220" s="378"/>
      <c r="DI220" s="379"/>
      <c r="DJ220" s="406"/>
      <c r="DK220" s="380"/>
      <c r="DL220" s="240"/>
      <c r="DM220" s="240"/>
      <c r="DN220" s="381"/>
      <c r="DO220" s="240"/>
      <c r="DP220" s="240"/>
      <c r="DQ220" s="379"/>
      <c r="DR220" s="406"/>
      <c r="DS220" s="380"/>
      <c r="DT220" s="240"/>
      <c r="DU220" s="240"/>
      <c r="DV220" s="381"/>
      <c r="DW220" s="240"/>
      <c r="DX220" s="240"/>
      <c r="DY220" s="382"/>
      <c r="DZ220" s="406"/>
      <c r="EA220" s="380"/>
      <c r="EB220" s="240"/>
      <c r="EC220" s="240"/>
      <c r="ED220" s="381"/>
      <c r="EE220" s="240"/>
      <c r="EF220" s="240"/>
      <c r="EG220" s="382"/>
      <c r="EH220" s="406"/>
      <c r="EI220" s="380"/>
      <c r="EJ220" s="240"/>
      <c r="EK220" s="240"/>
      <c r="EL220" s="381"/>
      <c r="EM220" s="240"/>
      <c r="EN220" s="240"/>
      <c r="EO220" s="379"/>
      <c r="EQ220" s="380"/>
      <c r="ER220" s="240"/>
      <c r="ES220" s="240"/>
      <c r="ET220" s="381"/>
      <c r="EU220" s="240"/>
      <c r="EV220" s="240"/>
      <c r="EW220" s="379"/>
    </row>
    <row r="221" s="367" customFormat="true" ht="15.95" hidden="false" customHeight="true" outlineLevel="0" collapsed="false">
      <c r="C221" s="472"/>
      <c r="D221" s="352" t="n">
        <f aca="false">各項費用彙計表N_104審定!J228</f>
        <v>9781860</v>
      </c>
      <c r="E221" s="410" t="n">
        <f aca="false">ROUND(D221/1000,0)</f>
        <v>9782</v>
      </c>
      <c r="F221" s="411" t="n">
        <f aca="false">SUM(F222)</f>
        <v>0</v>
      </c>
      <c r="G221" s="412" t="s">
        <v>534</v>
      </c>
      <c r="H221" s="413" t="n">
        <v>9</v>
      </c>
      <c r="I221" s="411" t="n">
        <f aca="false">SUM(I222)</f>
        <v>0</v>
      </c>
      <c r="J221" s="411" t="n">
        <f aca="false">SUM(J222)</f>
        <v>0</v>
      </c>
      <c r="K221" s="411" t="n">
        <f aca="false">SUM(K222)</f>
        <v>0</v>
      </c>
      <c r="L221" s="411" t="n">
        <f aca="false">SUM(L222)</f>
        <v>0</v>
      </c>
      <c r="M221" s="411" t="n">
        <f aca="false">SUM(M222)</f>
        <v>0</v>
      </c>
      <c r="N221" s="411" t="n">
        <f aca="false">SUM(N222)</f>
        <v>0</v>
      </c>
      <c r="O221" s="411" t="n">
        <f aca="false">SUM(O222)</f>
        <v>0</v>
      </c>
      <c r="P221" s="411" t="n">
        <f aca="false">SUM(P222)</f>
        <v>0</v>
      </c>
      <c r="Q221" s="411" t="n">
        <f aca="false">SUM(Q222)</f>
        <v>0</v>
      </c>
      <c r="R221" s="411" t="n">
        <f aca="false">SUM(R222)</f>
        <v>0</v>
      </c>
      <c r="S221" s="411" t="n">
        <f aca="false">SUM(S222)</f>
        <v>0</v>
      </c>
      <c r="T221" s="411" t="n">
        <f aca="false">SUM(T222)</f>
        <v>0</v>
      </c>
      <c r="U221" s="415" t="n">
        <f aca="false">SUM(U222)</f>
        <v>0</v>
      </c>
      <c r="V221" s="416" t="n">
        <f aca="false">SUM(V222)</f>
        <v>0</v>
      </c>
      <c r="W221" s="417" t="n">
        <f aca="false">SUM(W222)</f>
        <v>0</v>
      </c>
      <c r="X221" s="359"/>
      <c r="Y221" s="360"/>
      <c r="Z221" s="361"/>
      <c r="AA221" s="361"/>
      <c r="AB221" s="362"/>
      <c r="AC221" s="361"/>
      <c r="AD221" s="378"/>
      <c r="AE221" s="379"/>
      <c r="AF221" s="363"/>
      <c r="AG221" s="364"/>
      <c r="AH221" s="363"/>
      <c r="AI221" s="363"/>
      <c r="AJ221" s="365"/>
      <c r="AK221" s="363"/>
      <c r="AL221" s="240"/>
      <c r="AM221" s="379"/>
      <c r="AN221" s="363"/>
      <c r="AO221" s="364"/>
      <c r="AP221" s="363"/>
      <c r="AQ221" s="363"/>
      <c r="AR221" s="365"/>
      <c r="AS221" s="363"/>
      <c r="AT221" s="363"/>
      <c r="AU221" s="366"/>
      <c r="AV221" s="363"/>
      <c r="AW221" s="364"/>
      <c r="AX221" s="363"/>
      <c r="AY221" s="363"/>
      <c r="AZ221" s="365"/>
      <c r="BA221" s="363"/>
      <c r="BB221" s="363"/>
      <c r="BC221" s="366"/>
      <c r="BD221" s="363"/>
      <c r="BE221" s="364"/>
      <c r="BF221" s="363"/>
      <c r="BG221" s="363"/>
      <c r="BH221" s="365"/>
      <c r="BI221" s="363"/>
      <c r="BJ221" s="363"/>
      <c r="BK221" s="362"/>
      <c r="BL221" s="363"/>
      <c r="BM221" s="364"/>
      <c r="BN221" s="363"/>
      <c r="BO221" s="363"/>
      <c r="BP221" s="363"/>
      <c r="BQ221" s="363"/>
      <c r="BR221" s="363"/>
      <c r="BS221" s="366"/>
      <c r="BT221" s="363"/>
      <c r="BU221" s="364"/>
      <c r="BV221" s="363"/>
      <c r="BW221" s="363"/>
      <c r="BX221" s="365"/>
      <c r="BY221" s="363"/>
      <c r="BZ221" s="363"/>
      <c r="CA221" s="362"/>
      <c r="CB221" s="363"/>
      <c r="CC221" s="364"/>
      <c r="CD221" s="363"/>
      <c r="CE221" s="363"/>
      <c r="CF221" s="365"/>
      <c r="CG221" s="363"/>
      <c r="CH221" s="363"/>
      <c r="CI221" s="366"/>
      <c r="CJ221" s="363"/>
      <c r="CK221" s="364"/>
      <c r="CL221" s="363"/>
      <c r="CM221" s="363"/>
      <c r="CN221" s="365"/>
      <c r="CO221" s="363"/>
      <c r="CP221" s="363"/>
      <c r="CQ221" s="366"/>
      <c r="CR221" s="240"/>
      <c r="CS221" s="380" t="n">
        <f aca="false">AC221+AK221+AS221+BA221+BI221+BQ221+BY221+CG221+CO221</f>
        <v>0</v>
      </c>
      <c r="CT221" s="363"/>
      <c r="CU221" s="240" t="n">
        <f aca="false">CS221-CT221</f>
        <v>0</v>
      </c>
      <c r="CV221" s="366"/>
      <c r="CW221" s="363"/>
      <c r="CX221" s="364"/>
      <c r="CY221" s="363"/>
      <c r="CZ221" s="363"/>
      <c r="DA221" s="365"/>
      <c r="DB221" s="363"/>
      <c r="DC221" s="364"/>
      <c r="DD221" s="361"/>
      <c r="DE221" s="361"/>
      <c r="DF221" s="365"/>
      <c r="DG221" s="361"/>
      <c r="DH221" s="378"/>
      <c r="DI221" s="379"/>
      <c r="DJ221" s="363"/>
      <c r="DK221" s="364"/>
      <c r="DL221" s="363"/>
      <c r="DM221" s="363"/>
      <c r="DN221" s="365"/>
      <c r="DO221" s="363"/>
      <c r="DP221" s="363"/>
      <c r="DQ221" s="362"/>
      <c r="DR221" s="363"/>
      <c r="DS221" s="364"/>
      <c r="DT221" s="363"/>
      <c r="DU221" s="363"/>
      <c r="DV221" s="365"/>
      <c r="DW221" s="363"/>
      <c r="DX221" s="363"/>
      <c r="DY221" s="366"/>
      <c r="DZ221" s="363"/>
      <c r="EA221" s="364"/>
      <c r="EB221" s="363"/>
      <c r="EC221" s="363"/>
      <c r="ED221" s="365"/>
      <c r="EE221" s="363"/>
      <c r="EF221" s="363"/>
      <c r="EG221" s="366"/>
      <c r="EH221" s="363"/>
      <c r="EI221" s="364"/>
      <c r="EJ221" s="363"/>
      <c r="EK221" s="363"/>
      <c r="EL221" s="365"/>
      <c r="EM221" s="363"/>
      <c r="EN221" s="363"/>
      <c r="EO221" s="362"/>
      <c r="EQ221" s="364"/>
      <c r="ER221" s="363"/>
      <c r="ES221" s="363"/>
      <c r="ET221" s="365"/>
      <c r="EU221" s="363"/>
      <c r="EV221" s="363"/>
      <c r="EW221" s="362"/>
    </row>
    <row r="222" s="367" customFormat="true" ht="15.95" hidden="false" customHeight="true" outlineLevel="0" collapsed="false">
      <c r="C222" s="472"/>
      <c r="D222" s="352" t="n">
        <f aca="false">各項費用彙計表N_104審定!J229</f>
        <v>9781860</v>
      </c>
      <c r="E222" s="353" t="n">
        <f aca="false">ROUND(D222/1000,0)</f>
        <v>9782</v>
      </c>
      <c r="F222" s="192" t="n">
        <f aca="false">SUM(F223:F234)</f>
        <v>0</v>
      </c>
      <c r="G222" s="354" t="s">
        <v>536</v>
      </c>
      <c r="H222" s="350" t="n">
        <v>91</v>
      </c>
      <c r="I222" s="192" t="n">
        <f aca="false">SUM(I223:I234)</f>
        <v>0</v>
      </c>
      <c r="J222" s="192" t="n">
        <f aca="false">SUM(J223:J234)</f>
        <v>0</v>
      </c>
      <c r="K222" s="192" t="n">
        <f aca="false">SUM(K223:K234)</f>
        <v>0</v>
      </c>
      <c r="L222" s="192" t="n">
        <f aca="false">SUM(L223:L234)</f>
        <v>0</v>
      </c>
      <c r="M222" s="192" t="n">
        <f aca="false">SUM(M223:M234)</f>
        <v>0</v>
      </c>
      <c r="N222" s="192" t="n">
        <f aca="false">SUM(N223:N234)</f>
        <v>0</v>
      </c>
      <c r="O222" s="192" t="n">
        <f aca="false">SUM(O223:O234)</f>
        <v>0</v>
      </c>
      <c r="P222" s="192" t="n">
        <f aca="false">SUM(P223:P234)</f>
        <v>0</v>
      </c>
      <c r="Q222" s="192" t="n">
        <f aca="false">SUM(Q223:Q234)</f>
        <v>0</v>
      </c>
      <c r="R222" s="192" t="n">
        <f aca="false">SUM(R223:R234)</f>
        <v>0</v>
      </c>
      <c r="S222" s="192" t="n">
        <f aca="false">SUM(S223:S234)</f>
        <v>0</v>
      </c>
      <c r="T222" s="192" t="n">
        <f aca="false">SUM(T223:T234)</f>
        <v>0</v>
      </c>
      <c r="U222" s="356" t="n">
        <f aca="false">SUM(U223:U234)</f>
        <v>0</v>
      </c>
      <c r="V222" s="357" t="n">
        <f aca="false">SUM(V223:V234)</f>
        <v>0</v>
      </c>
      <c r="W222" s="358" t="n">
        <f aca="false">SUM(W223:W234)</f>
        <v>0</v>
      </c>
      <c r="X222" s="359"/>
      <c r="Y222" s="360"/>
      <c r="Z222" s="361"/>
      <c r="AA222" s="361"/>
      <c r="AB222" s="362"/>
      <c r="AC222" s="361"/>
      <c r="AD222" s="378"/>
      <c r="AE222" s="379"/>
      <c r="AF222" s="363"/>
      <c r="AG222" s="364"/>
      <c r="AH222" s="363"/>
      <c r="AI222" s="363"/>
      <c r="AJ222" s="365"/>
      <c r="AK222" s="363"/>
      <c r="AL222" s="240"/>
      <c r="AM222" s="379"/>
      <c r="AN222" s="363"/>
      <c r="AO222" s="364"/>
      <c r="AP222" s="363"/>
      <c r="AQ222" s="363"/>
      <c r="AR222" s="365"/>
      <c r="AS222" s="363"/>
      <c r="AT222" s="363"/>
      <c r="AU222" s="366"/>
      <c r="AV222" s="363"/>
      <c r="AW222" s="364"/>
      <c r="AX222" s="363"/>
      <c r="AY222" s="363"/>
      <c r="AZ222" s="365"/>
      <c r="BA222" s="363"/>
      <c r="BB222" s="363"/>
      <c r="BC222" s="366"/>
      <c r="BD222" s="363"/>
      <c r="BE222" s="364"/>
      <c r="BF222" s="363"/>
      <c r="BG222" s="363"/>
      <c r="BH222" s="365"/>
      <c r="BI222" s="363"/>
      <c r="BJ222" s="363"/>
      <c r="BK222" s="362"/>
      <c r="BL222" s="363"/>
      <c r="BM222" s="364"/>
      <c r="BN222" s="363"/>
      <c r="BO222" s="363"/>
      <c r="BP222" s="363"/>
      <c r="BQ222" s="363"/>
      <c r="BR222" s="363"/>
      <c r="BS222" s="366"/>
      <c r="BT222" s="363"/>
      <c r="BU222" s="364"/>
      <c r="BV222" s="363"/>
      <c r="BW222" s="363"/>
      <c r="BX222" s="365"/>
      <c r="BY222" s="363"/>
      <c r="BZ222" s="363"/>
      <c r="CA222" s="362"/>
      <c r="CB222" s="363"/>
      <c r="CC222" s="364"/>
      <c r="CD222" s="363"/>
      <c r="CE222" s="363"/>
      <c r="CF222" s="365"/>
      <c r="CG222" s="363"/>
      <c r="CH222" s="363"/>
      <c r="CI222" s="366"/>
      <c r="CJ222" s="363"/>
      <c r="CK222" s="364"/>
      <c r="CL222" s="363"/>
      <c r="CM222" s="363"/>
      <c r="CN222" s="365"/>
      <c r="CO222" s="363"/>
      <c r="CP222" s="363"/>
      <c r="CQ222" s="366"/>
      <c r="CR222" s="240"/>
      <c r="CS222" s="380" t="n">
        <f aca="false">AC222+AK222+AS222+BA222+BI222+BQ222+BY222+CG222+CO222</f>
        <v>0</v>
      </c>
      <c r="CT222" s="363"/>
      <c r="CU222" s="240" t="n">
        <f aca="false">CS222-CT222</f>
        <v>0</v>
      </c>
      <c r="CV222" s="366"/>
      <c r="CW222" s="363"/>
      <c r="CX222" s="364"/>
      <c r="CY222" s="363"/>
      <c r="CZ222" s="363"/>
      <c r="DA222" s="365"/>
      <c r="DB222" s="363"/>
      <c r="DC222" s="364"/>
      <c r="DD222" s="361"/>
      <c r="DE222" s="361"/>
      <c r="DF222" s="365"/>
      <c r="DG222" s="361"/>
      <c r="DH222" s="378"/>
      <c r="DI222" s="379"/>
      <c r="DJ222" s="363"/>
      <c r="DK222" s="364"/>
      <c r="DL222" s="363"/>
      <c r="DM222" s="363"/>
      <c r="DN222" s="365"/>
      <c r="DO222" s="363"/>
      <c r="DP222" s="363"/>
      <c r="DQ222" s="362"/>
      <c r="DR222" s="363"/>
      <c r="DS222" s="364"/>
      <c r="DT222" s="363"/>
      <c r="DU222" s="363"/>
      <c r="DV222" s="365"/>
      <c r="DW222" s="363"/>
      <c r="DX222" s="363"/>
      <c r="DY222" s="366"/>
      <c r="DZ222" s="363"/>
      <c r="EA222" s="364"/>
      <c r="EB222" s="363"/>
      <c r="EC222" s="363"/>
      <c r="ED222" s="365"/>
      <c r="EE222" s="363"/>
      <c r="EF222" s="363"/>
      <c r="EG222" s="366"/>
      <c r="EH222" s="363"/>
      <c r="EI222" s="364"/>
      <c r="EJ222" s="363"/>
      <c r="EK222" s="363"/>
      <c r="EL222" s="365"/>
      <c r="EM222" s="363"/>
      <c r="EN222" s="363"/>
      <c r="EO222" s="362"/>
      <c r="EQ222" s="364"/>
      <c r="ER222" s="363"/>
      <c r="ES222" s="363"/>
      <c r="ET222" s="365"/>
      <c r="EU222" s="363"/>
      <c r="EV222" s="363"/>
      <c r="EW222" s="362"/>
    </row>
    <row r="223" s="241" customFormat="true" ht="15.95" hidden="true" customHeight="true" outlineLevel="0" collapsed="false">
      <c r="C223" s="473"/>
      <c r="D223" s="352" t="e">
        <f aca="false">VLOOKUP(H223,$B$8:$C$218,2,FALSE())</f>
        <v>#N/A</v>
      </c>
      <c r="E223" s="353" t="e">
        <f aca="false">ROUND(D223/1000,0)</f>
        <v>#N/A</v>
      </c>
      <c r="F223" s="203" t="n">
        <v>0</v>
      </c>
      <c r="G223" s="373" t="s">
        <v>538</v>
      </c>
      <c r="H223" s="442"/>
      <c r="I223" s="203" t="n">
        <f aca="false">SUM(O223:U223)+J223+N223</f>
        <v>0</v>
      </c>
      <c r="J223" s="203"/>
      <c r="K223" s="203"/>
      <c r="L223" s="203"/>
      <c r="M223" s="203"/>
      <c r="N223" s="203"/>
      <c r="O223" s="203" t="n">
        <f aca="false">V223+W223</f>
        <v>0</v>
      </c>
      <c r="P223" s="203"/>
      <c r="Q223" s="203"/>
      <c r="R223" s="203"/>
      <c r="S223" s="203"/>
      <c r="T223" s="203"/>
      <c r="U223" s="374"/>
      <c r="V223" s="375"/>
      <c r="W223" s="376"/>
      <c r="X223" s="293"/>
      <c r="Y223" s="377"/>
      <c r="Z223" s="378"/>
      <c r="AA223" s="378"/>
      <c r="AB223" s="379"/>
      <c r="AC223" s="378"/>
      <c r="AD223" s="378"/>
      <c r="AE223" s="379"/>
      <c r="AF223" s="240"/>
      <c r="AG223" s="380"/>
      <c r="AH223" s="240"/>
      <c r="AI223" s="240"/>
      <c r="AJ223" s="381"/>
      <c r="AK223" s="240"/>
      <c r="AL223" s="240"/>
      <c r="AM223" s="379"/>
      <c r="AN223" s="240"/>
      <c r="AO223" s="380"/>
      <c r="AP223" s="240"/>
      <c r="AQ223" s="240"/>
      <c r="AR223" s="381"/>
      <c r="AS223" s="240"/>
      <c r="AT223" s="240"/>
      <c r="AU223" s="382"/>
      <c r="AV223" s="240"/>
      <c r="AW223" s="380"/>
      <c r="AX223" s="240"/>
      <c r="AY223" s="240"/>
      <c r="AZ223" s="381"/>
      <c r="BA223" s="240"/>
      <c r="BB223" s="240"/>
      <c r="BC223" s="382"/>
      <c r="BD223" s="240"/>
      <c r="BE223" s="380"/>
      <c r="BF223" s="240"/>
      <c r="BG223" s="240"/>
      <c r="BH223" s="381"/>
      <c r="BI223" s="240"/>
      <c r="BJ223" s="240"/>
      <c r="BK223" s="379"/>
      <c r="BL223" s="240"/>
      <c r="BM223" s="380"/>
      <c r="BN223" s="240"/>
      <c r="BO223" s="240"/>
      <c r="BP223" s="240"/>
      <c r="BQ223" s="240"/>
      <c r="BR223" s="240"/>
      <c r="BS223" s="382"/>
      <c r="BT223" s="240"/>
      <c r="BU223" s="380"/>
      <c r="BV223" s="240"/>
      <c r="BW223" s="240"/>
      <c r="BX223" s="381"/>
      <c r="BY223" s="240"/>
      <c r="BZ223" s="240"/>
      <c r="CA223" s="379"/>
      <c r="CB223" s="240"/>
      <c r="CC223" s="380"/>
      <c r="CD223" s="240"/>
      <c r="CE223" s="240"/>
      <c r="CF223" s="381"/>
      <c r="CG223" s="240"/>
      <c r="CH223" s="240"/>
      <c r="CI223" s="382"/>
      <c r="CJ223" s="240"/>
      <c r="CK223" s="380"/>
      <c r="CL223" s="240"/>
      <c r="CM223" s="240"/>
      <c r="CN223" s="381"/>
      <c r="CO223" s="240"/>
      <c r="CP223" s="240"/>
      <c r="CQ223" s="382"/>
      <c r="CR223" s="240"/>
      <c r="CS223" s="380" t="n">
        <f aca="false">AC223+AK223+AS223+BA223+BI223+BQ223+BY223+CG223+CO223</f>
        <v>0</v>
      </c>
      <c r="CT223" s="240"/>
      <c r="CU223" s="240" t="n">
        <f aca="false">CS223-CT223</f>
        <v>0</v>
      </c>
      <c r="CV223" s="382"/>
      <c r="CW223" s="240"/>
      <c r="CX223" s="380"/>
      <c r="CY223" s="240"/>
      <c r="CZ223" s="240"/>
      <c r="DA223" s="381"/>
      <c r="DB223" s="240"/>
      <c r="DC223" s="380"/>
      <c r="DD223" s="378"/>
      <c r="DE223" s="378"/>
      <c r="DF223" s="381"/>
      <c r="DG223" s="378"/>
      <c r="DH223" s="378"/>
      <c r="DI223" s="379"/>
      <c r="DJ223" s="240"/>
      <c r="DK223" s="380"/>
      <c r="DL223" s="240"/>
      <c r="DM223" s="240"/>
      <c r="DN223" s="381"/>
      <c r="DO223" s="240"/>
      <c r="DP223" s="240"/>
      <c r="DQ223" s="379"/>
      <c r="DR223" s="240"/>
      <c r="DS223" s="380"/>
      <c r="DT223" s="240"/>
      <c r="DU223" s="240"/>
      <c r="DV223" s="381"/>
      <c r="DW223" s="240"/>
      <c r="DX223" s="240"/>
      <c r="DY223" s="382"/>
      <c r="DZ223" s="240"/>
      <c r="EA223" s="380"/>
      <c r="EB223" s="240"/>
      <c r="EC223" s="240"/>
      <c r="ED223" s="381"/>
      <c r="EE223" s="240"/>
      <c r="EF223" s="240"/>
      <c r="EG223" s="382"/>
      <c r="EH223" s="240"/>
      <c r="EI223" s="380"/>
      <c r="EJ223" s="240"/>
      <c r="EK223" s="240"/>
      <c r="EL223" s="381"/>
      <c r="EM223" s="240"/>
      <c r="EN223" s="240"/>
      <c r="EO223" s="379"/>
      <c r="EQ223" s="380"/>
      <c r="ER223" s="240"/>
      <c r="ES223" s="240"/>
      <c r="ET223" s="381"/>
      <c r="EU223" s="240"/>
      <c r="EV223" s="240"/>
      <c r="EW223" s="379"/>
    </row>
    <row r="224" s="241" customFormat="true" ht="15.95" hidden="true" customHeight="true" outlineLevel="0" collapsed="false">
      <c r="C224" s="473"/>
      <c r="D224" s="352" t="e">
        <f aca="false">VLOOKUP(H224,$B$8:$C$218,2,FALSE())</f>
        <v>#N/A</v>
      </c>
      <c r="E224" s="353" t="e">
        <f aca="false">ROUND(D224/1000,0)</f>
        <v>#N/A</v>
      </c>
      <c r="F224" s="203" t="n">
        <v>0</v>
      </c>
      <c r="G224" s="373" t="s">
        <v>540</v>
      </c>
      <c r="H224" s="442"/>
      <c r="I224" s="203" t="n">
        <f aca="false">SUM(O224:U224)+J224+N224</f>
        <v>0</v>
      </c>
      <c r="J224" s="203"/>
      <c r="K224" s="203"/>
      <c r="L224" s="203"/>
      <c r="M224" s="203"/>
      <c r="N224" s="203"/>
      <c r="O224" s="203" t="n">
        <f aca="false">V224+W224</f>
        <v>0</v>
      </c>
      <c r="P224" s="203"/>
      <c r="Q224" s="203"/>
      <c r="R224" s="203"/>
      <c r="S224" s="203"/>
      <c r="T224" s="203"/>
      <c r="U224" s="374"/>
      <c r="V224" s="375"/>
      <c r="W224" s="376"/>
      <c r="X224" s="293"/>
      <c r="Y224" s="377"/>
      <c r="Z224" s="378"/>
      <c r="AA224" s="378"/>
      <c r="AB224" s="379"/>
      <c r="AC224" s="378"/>
      <c r="AD224" s="378"/>
      <c r="AE224" s="379"/>
      <c r="AF224" s="240"/>
      <c r="AG224" s="380"/>
      <c r="AH224" s="240"/>
      <c r="AI224" s="240"/>
      <c r="AJ224" s="381"/>
      <c r="AK224" s="240"/>
      <c r="AL224" s="240"/>
      <c r="AM224" s="379"/>
      <c r="AN224" s="240"/>
      <c r="AO224" s="380"/>
      <c r="AP224" s="240"/>
      <c r="AQ224" s="240"/>
      <c r="AR224" s="381"/>
      <c r="AS224" s="240"/>
      <c r="AT224" s="240"/>
      <c r="AU224" s="382"/>
      <c r="AV224" s="240"/>
      <c r="AW224" s="380"/>
      <c r="AX224" s="240"/>
      <c r="AY224" s="240"/>
      <c r="AZ224" s="381"/>
      <c r="BA224" s="240"/>
      <c r="BB224" s="240"/>
      <c r="BC224" s="382"/>
      <c r="BD224" s="240"/>
      <c r="BE224" s="380"/>
      <c r="BF224" s="240"/>
      <c r="BG224" s="240"/>
      <c r="BH224" s="381"/>
      <c r="BI224" s="240"/>
      <c r="BJ224" s="240"/>
      <c r="BK224" s="379"/>
      <c r="BL224" s="240"/>
      <c r="BM224" s="380"/>
      <c r="BN224" s="240"/>
      <c r="BO224" s="240"/>
      <c r="BP224" s="240"/>
      <c r="BQ224" s="240"/>
      <c r="BR224" s="240"/>
      <c r="BS224" s="382"/>
      <c r="BT224" s="240"/>
      <c r="BU224" s="380"/>
      <c r="BV224" s="240"/>
      <c r="BW224" s="240"/>
      <c r="BX224" s="381"/>
      <c r="BY224" s="240"/>
      <c r="BZ224" s="240"/>
      <c r="CA224" s="379"/>
      <c r="CB224" s="240"/>
      <c r="CC224" s="380"/>
      <c r="CD224" s="240"/>
      <c r="CE224" s="240"/>
      <c r="CF224" s="381"/>
      <c r="CG224" s="240"/>
      <c r="CH224" s="240"/>
      <c r="CI224" s="382"/>
      <c r="CJ224" s="240"/>
      <c r="CK224" s="380"/>
      <c r="CL224" s="240"/>
      <c r="CM224" s="240"/>
      <c r="CN224" s="381"/>
      <c r="CO224" s="240"/>
      <c r="CP224" s="240"/>
      <c r="CQ224" s="382"/>
      <c r="CR224" s="240"/>
      <c r="CS224" s="380" t="n">
        <f aca="false">AC224+AK224+AS224+BA224+BI224+BQ224+BY224+CG224+CO224</f>
        <v>0</v>
      </c>
      <c r="CT224" s="240"/>
      <c r="CU224" s="240" t="n">
        <f aca="false">CS224-CT224</f>
        <v>0</v>
      </c>
      <c r="CV224" s="382"/>
      <c r="CW224" s="240"/>
      <c r="CX224" s="380"/>
      <c r="CY224" s="240"/>
      <c r="CZ224" s="240"/>
      <c r="DA224" s="381"/>
      <c r="DB224" s="240"/>
      <c r="DC224" s="380"/>
      <c r="DD224" s="378"/>
      <c r="DE224" s="378"/>
      <c r="DF224" s="381"/>
      <c r="DG224" s="378"/>
      <c r="DH224" s="378"/>
      <c r="DI224" s="379"/>
      <c r="DJ224" s="240"/>
      <c r="DK224" s="380"/>
      <c r="DL224" s="240"/>
      <c r="DM224" s="240"/>
      <c r="DN224" s="381"/>
      <c r="DO224" s="240"/>
      <c r="DP224" s="240"/>
      <c r="DQ224" s="379"/>
      <c r="DR224" s="240"/>
      <c r="DS224" s="380"/>
      <c r="DT224" s="240"/>
      <c r="DU224" s="240"/>
      <c r="DV224" s="381"/>
      <c r="DW224" s="240"/>
      <c r="DX224" s="240"/>
      <c r="DY224" s="382"/>
      <c r="DZ224" s="240"/>
      <c r="EA224" s="380"/>
      <c r="EB224" s="240"/>
      <c r="EC224" s="240"/>
      <c r="ED224" s="381"/>
      <c r="EE224" s="240"/>
      <c r="EF224" s="240"/>
      <c r="EG224" s="382"/>
      <c r="EH224" s="240"/>
      <c r="EI224" s="380"/>
      <c r="EJ224" s="240"/>
      <c r="EK224" s="240"/>
      <c r="EL224" s="381"/>
      <c r="EM224" s="240"/>
      <c r="EN224" s="240"/>
      <c r="EO224" s="379"/>
      <c r="EQ224" s="380"/>
      <c r="ER224" s="240"/>
      <c r="ES224" s="240"/>
      <c r="ET224" s="381"/>
      <c r="EU224" s="240"/>
      <c r="EV224" s="240"/>
      <c r="EW224" s="379"/>
    </row>
    <row r="225" s="241" customFormat="true" ht="15.95" hidden="true" customHeight="true" outlineLevel="0" collapsed="false">
      <c r="C225" s="473"/>
      <c r="D225" s="352" t="e">
        <f aca="false">VLOOKUP(H225,$B$8:$C$218,2,FALSE())</f>
        <v>#N/A</v>
      </c>
      <c r="E225" s="353" t="e">
        <f aca="false">ROUND(D225/1000,0)</f>
        <v>#N/A</v>
      </c>
      <c r="F225" s="203" t="n">
        <v>0</v>
      </c>
      <c r="G225" s="373" t="s">
        <v>541</v>
      </c>
      <c r="H225" s="442"/>
      <c r="I225" s="203" t="n">
        <f aca="false">SUM(O225:U225)+J225+N225</f>
        <v>0</v>
      </c>
      <c r="J225" s="203"/>
      <c r="K225" s="203"/>
      <c r="L225" s="203"/>
      <c r="M225" s="203"/>
      <c r="N225" s="203"/>
      <c r="O225" s="203" t="n">
        <f aca="false">V225+W225</f>
        <v>0</v>
      </c>
      <c r="P225" s="203"/>
      <c r="Q225" s="203"/>
      <c r="R225" s="203"/>
      <c r="S225" s="203"/>
      <c r="T225" s="203"/>
      <c r="U225" s="374"/>
      <c r="V225" s="375"/>
      <c r="W225" s="376"/>
      <c r="X225" s="293"/>
      <c r="Y225" s="377"/>
      <c r="Z225" s="378"/>
      <c r="AA225" s="378"/>
      <c r="AB225" s="379"/>
      <c r="AC225" s="378"/>
      <c r="AD225" s="378"/>
      <c r="AE225" s="379"/>
      <c r="AF225" s="240"/>
      <c r="AG225" s="380"/>
      <c r="AH225" s="240"/>
      <c r="AI225" s="240"/>
      <c r="AJ225" s="381"/>
      <c r="AK225" s="240"/>
      <c r="AL225" s="240"/>
      <c r="AM225" s="379"/>
      <c r="AN225" s="240"/>
      <c r="AO225" s="380"/>
      <c r="AP225" s="240"/>
      <c r="AQ225" s="240"/>
      <c r="AR225" s="381"/>
      <c r="AS225" s="240"/>
      <c r="AT225" s="240"/>
      <c r="AU225" s="382"/>
      <c r="AV225" s="240"/>
      <c r="AW225" s="380"/>
      <c r="AX225" s="240"/>
      <c r="AY225" s="240"/>
      <c r="AZ225" s="381"/>
      <c r="BA225" s="240"/>
      <c r="BB225" s="240"/>
      <c r="BC225" s="382"/>
      <c r="BD225" s="240"/>
      <c r="BE225" s="380"/>
      <c r="BF225" s="240"/>
      <c r="BG225" s="240"/>
      <c r="BH225" s="381"/>
      <c r="BI225" s="240"/>
      <c r="BJ225" s="240"/>
      <c r="BK225" s="379"/>
      <c r="BL225" s="240"/>
      <c r="BM225" s="380"/>
      <c r="BN225" s="240"/>
      <c r="BO225" s="240"/>
      <c r="BP225" s="240"/>
      <c r="BQ225" s="240"/>
      <c r="BR225" s="240"/>
      <c r="BS225" s="382"/>
      <c r="BT225" s="240"/>
      <c r="BU225" s="380"/>
      <c r="BV225" s="240"/>
      <c r="BW225" s="240"/>
      <c r="BX225" s="381"/>
      <c r="BY225" s="240"/>
      <c r="BZ225" s="240"/>
      <c r="CA225" s="379"/>
      <c r="CB225" s="240"/>
      <c r="CC225" s="380"/>
      <c r="CD225" s="240"/>
      <c r="CE225" s="240"/>
      <c r="CF225" s="381"/>
      <c r="CG225" s="240"/>
      <c r="CH225" s="240"/>
      <c r="CI225" s="382"/>
      <c r="CJ225" s="240"/>
      <c r="CK225" s="380"/>
      <c r="CL225" s="240"/>
      <c r="CM225" s="240"/>
      <c r="CN225" s="381"/>
      <c r="CO225" s="240"/>
      <c r="CP225" s="240"/>
      <c r="CQ225" s="382"/>
      <c r="CR225" s="240"/>
      <c r="CS225" s="380" t="n">
        <f aca="false">AC225+AK225+AS225+BA225+BI225+BQ225+BY225+CG225+CO225</f>
        <v>0</v>
      </c>
      <c r="CT225" s="240"/>
      <c r="CU225" s="240" t="n">
        <f aca="false">CS225-CT225</f>
        <v>0</v>
      </c>
      <c r="CV225" s="382"/>
      <c r="CW225" s="240"/>
      <c r="CX225" s="380"/>
      <c r="CY225" s="240"/>
      <c r="CZ225" s="240"/>
      <c r="DA225" s="381"/>
      <c r="DB225" s="240"/>
      <c r="DC225" s="380"/>
      <c r="DD225" s="378"/>
      <c r="DE225" s="378"/>
      <c r="DF225" s="381"/>
      <c r="DG225" s="378"/>
      <c r="DH225" s="378"/>
      <c r="DI225" s="379"/>
      <c r="DJ225" s="240"/>
      <c r="DK225" s="380"/>
      <c r="DL225" s="240"/>
      <c r="DM225" s="240"/>
      <c r="DN225" s="381"/>
      <c r="DO225" s="240"/>
      <c r="DP225" s="240"/>
      <c r="DQ225" s="379"/>
      <c r="DR225" s="240"/>
      <c r="DS225" s="380"/>
      <c r="DT225" s="240"/>
      <c r="DU225" s="240"/>
      <c r="DV225" s="381"/>
      <c r="DW225" s="240"/>
      <c r="DX225" s="240"/>
      <c r="DY225" s="382"/>
      <c r="DZ225" s="240"/>
      <c r="EA225" s="380"/>
      <c r="EB225" s="240"/>
      <c r="EC225" s="240"/>
      <c r="ED225" s="381"/>
      <c r="EE225" s="240"/>
      <c r="EF225" s="240"/>
      <c r="EG225" s="382"/>
      <c r="EH225" s="240"/>
      <c r="EI225" s="380"/>
      <c r="EJ225" s="240"/>
      <c r="EK225" s="240"/>
      <c r="EL225" s="381"/>
      <c r="EM225" s="240"/>
      <c r="EN225" s="240"/>
      <c r="EO225" s="379"/>
      <c r="EQ225" s="380"/>
      <c r="ER225" s="240"/>
      <c r="ES225" s="240"/>
      <c r="ET225" s="381"/>
      <c r="EU225" s="240"/>
      <c r="EV225" s="240"/>
      <c r="EW225" s="379"/>
    </row>
    <row r="226" s="241" customFormat="true" ht="15.95" hidden="true" customHeight="true" outlineLevel="0" collapsed="false">
      <c r="C226" s="473"/>
      <c r="D226" s="352" t="e">
        <f aca="false">VLOOKUP(H226,$B$8:$C$218,2,FALSE())</f>
        <v>#N/A</v>
      </c>
      <c r="E226" s="353" t="e">
        <f aca="false">ROUND(D226/1000,0)</f>
        <v>#N/A</v>
      </c>
      <c r="F226" s="203" t="n">
        <v>0</v>
      </c>
      <c r="G226" s="373" t="s">
        <v>542</v>
      </c>
      <c r="H226" s="442"/>
      <c r="I226" s="203" t="n">
        <f aca="false">SUM(O226:U226)+J226+N226</f>
        <v>0</v>
      </c>
      <c r="J226" s="203"/>
      <c r="K226" s="203"/>
      <c r="L226" s="203"/>
      <c r="M226" s="203"/>
      <c r="N226" s="203"/>
      <c r="O226" s="203" t="n">
        <f aca="false">V226+W226</f>
        <v>0</v>
      </c>
      <c r="P226" s="203"/>
      <c r="Q226" s="203"/>
      <c r="R226" s="203"/>
      <c r="S226" s="203"/>
      <c r="T226" s="203"/>
      <c r="U226" s="374"/>
      <c r="V226" s="375"/>
      <c r="W226" s="376"/>
      <c r="X226" s="293"/>
      <c r="Y226" s="377"/>
      <c r="Z226" s="378"/>
      <c r="AA226" s="378"/>
      <c r="AB226" s="379"/>
      <c r="AC226" s="378"/>
      <c r="AD226" s="378"/>
      <c r="AE226" s="379"/>
      <c r="AF226" s="240"/>
      <c r="AG226" s="380"/>
      <c r="AH226" s="240"/>
      <c r="AI226" s="240"/>
      <c r="AJ226" s="381"/>
      <c r="AK226" s="240"/>
      <c r="AL226" s="240"/>
      <c r="AM226" s="379"/>
      <c r="AN226" s="240"/>
      <c r="AO226" s="380"/>
      <c r="AP226" s="240"/>
      <c r="AQ226" s="240"/>
      <c r="AR226" s="381"/>
      <c r="AS226" s="240"/>
      <c r="AT226" s="240"/>
      <c r="AU226" s="382"/>
      <c r="AV226" s="240"/>
      <c r="AW226" s="380"/>
      <c r="AX226" s="240"/>
      <c r="AY226" s="240"/>
      <c r="AZ226" s="381"/>
      <c r="BA226" s="240"/>
      <c r="BB226" s="240"/>
      <c r="BC226" s="382"/>
      <c r="BD226" s="240"/>
      <c r="BE226" s="380"/>
      <c r="BF226" s="240"/>
      <c r="BG226" s="240"/>
      <c r="BH226" s="381"/>
      <c r="BI226" s="240"/>
      <c r="BJ226" s="240"/>
      <c r="BK226" s="379"/>
      <c r="BL226" s="240"/>
      <c r="BM226" s="380"/>
      <c r="BN226" s="240"/>
      <c r="BO226" s="240"/>
      <c r="BP226" s="240"/>
      <c r="BQ226" s="240"/>
      <c r="BR226" s="240"/>
      <c r="BS226" s="382"/>
      <c r="BT226" s="240"/>
      <c r="BU226" s="380"/>
      <c r="BV226" s="240"/>
      <c r="BW226" s="240"/>
      <c r="BX226" s="381"/>
      <c r="BY226" s="240"/>
      <c r="BZ226" s="240"/>
      <c r="CA226" s="379"/>
      <c r="CB226" s="240"/>
      <c r="CC226" s="380"/>
      <c r="CD226" s="240"/>
      <c r="CE226" s="240"/>
      <c r="CF226" s="381"/>
      <c r="CG226" s="240"/>
      <c r="CH226" s="240"/>
      <c r="CI226" s="382"/>
      <c r="CJ226" s="240"/>
      <c r="CK226" s="380"/>
      <c r="CL226" s="240"/>
      <c r="CM226" s="240"/>
      <c r="CN226" s="381"/>
      <c r="CO226" s="240"/>
      <c r="CP226" s="240"/>
      <c r="CQ226" s="382"/>
      <c r="CR226" s="240"/>
      <c r="CS226" s="380" t="n">
        <f aca="false">AC226+AK226+AS226+BA226+BI226+BQ226+BY226+CG226+CO226</f>
        <v>0</v>
      </c>
      <c r="CT226" s="240"/>
      <c r="CU226" s="240" t="n">
        <f aca="false">CS226-CT226</f>
        <v>0</v>
      </c>
      <c r="CV226" s="382"/>
      <c r="CW226" s="240"/>
      <c r="CX226" s="380"/>
      <c r="CY226" s="240"/>
      <c r="CZ226" s="240"/>
      <c r="DA226" s="381"/>
      <c r="DB226" s="240"/>
      <c r="DC226" s="380"/>
      <c r="DD226" s="378"/>
      <c r="DE226" s="378"/>
      <c r="DF226" s="381"/>
      <c r="DG226" s="378"/>
      <c r="DH226" s="378"/>
      <c r="DI226" s="379"/>
      <c r="DJ226" s="240"/>
      <c r="DK226" s="380"/>
      <c r="DL226" s="240"/>
      <c r="DM226" s="240"/>
      <c r="DN226" s="381"/>
      <c r="DO226" s="240"/>
      <c r="DP226" s="240"/>
      <c r="DQ226" s="379"/>
      <c r="DR226" s="240"/>
      <c r="DS226" s="380"/>
      <c r="DT226" s="240"/>
      <c r="DU226" s="240"/>
      <c r="DV226" s="381"/>
      <c r="DW226" s="240"/>
      <c r="DX226" s="240"/>
      <c r="DY226" s="382"/>
      <c r="DZ226" s="240"/>
      <c r="EA226" s="380"/>
      <c r="EB226" s="240"/>
      <c r="EC226" s="240"/>
      <c r="ED226" s="381"/>
      <c r="EE226" s="240"/>
      <c r="EF226" s="240"/>
      <c r="EG226" s="382"/>
      <c r="EH226" s="240"/>
      <c r="EI226" s="380"/>
      <c r="EJ226" s="240"/>
      <c r="EK226" s="240"/>
      <c r="EL226" s="381"/>
      <c r="EM226" s="240"/>
      <c r="EN226" s="240"/>
      <c r="EO226" s="379"/>
      <c r="EQ226" s="380"/>
      <c r="ER226" s="240"/>
      <c r="ES226" s="240"/>
      <c r="ET226" s="381"/>
      <c r="EU226" s="240"/>
      <c r="EV226" s="240"/>
      <c r="EW226" s="379"/>
    </row>
    <row r="227" s="241" customFormat="true" ht="15.95" hidden="true" customHeight="true" outlineLevel="0" collapsed="false">
      <c r="C227" s="473"/>
      <c r="D227" s="352" t="e">
        <f aca="false">VLOOKUP(H227,$B$8:$C$218,2,FALSE())</f>
        <v>#N/A</v>
      </c>
      <c r="E227" s="353" t="e">
        <f aca="false">ROUND(D227/1000,0)</f>
        <v>#N/A</v>
      </c>
      <c r="F227" s="203" t="n">
        <v>0</v>
      </c>
      <c r="G227" s="373" t="s">
        <v>543</v>
      </c>
      <c r="H227" s="442"/>
      <c r="I227" s="203" t="n">
        <f aca="false">SUM(O227:U227)+J227+N227</f>
        <v>0</v>
      </c>
      <c r="J227" s="203"/>
      <c r="K227" s="203"/>
      <c r="L227" s="203"/>
      <c r="M227" s="203"/>
      <c r="N227" s="203"/>
      <c r="O227" s="203" t="n">
        <f aca="false">V227+W227</f>
        <v>0</v>
      </c>
      <c r="P227" s="203"/>
      <c r="Q227" s="203"/>
      <c r="R227" s="203"/>
      <c r="S227" s="203"/>
      <c r="T227" s="203"/>
      <c r="U227" s="374"/>
      <c r="V227" s="375"/>
      <c r="W227" s="376"/>
      <c r="X227" s="293"/>
      <c r="Y227" s="377"/>
      <c r="Z227" s="378"/>
      <c r="AA227" s="378"/>
      <c r="AB227" s="379"/>
      <c r="AC227" s="378"/>
      <c r="AD227" s="378"/>
      <c r="AE227" s="379"/>
      <c r="AF227" s="240"/>
      <c r="AG227" s="380"/>
      <c r="AH227" s="240"/>
      <c r="AI227" s="240"/>
      <c r="AJ227" s="381"/>
      <c r="AK227" s="240"/>
      <c r="AL227" s="240"/>
      <c r="AM227" s="379"/>
      <c r="AN227" s="240"/>
      <c r="AO227" s="380"/>
      <c r="AP227" s="240"/>
      <c r="AQ227" s="240"/>
      <c r="AR227" s="381"/>
      <c r="AS227" s="240"/>
      <c r="AT227" s="240"/>
      <c r="AU227" s="382"/>
      <c r="AV227" s="240"/>
      <c r="AW227" s="380"/>
      <c r="AX227" s="240"/>
      <c r="AY227" s="240"/>
      <c r="AZ227" s="381"/>
      <c r="BA227" s="240"/>
      <c r="BB227" s="240"/>
      <c r="BC227" s="382"/>
      <c r="BD227" s="240"/>
      <c r="BE227" s="380"/>
      <c r="BF227" s="240"/>
      <c r="BG227" s="240"/>
      <c r="BH227" s="381"/>
      <c r="BI227" s="240"/>
      <c r="BJ227" s="240"/>
      <c r="BK227" s="379"/>
      <c r="BL227" s="240"/>
      <c r="BM227" s="380"/>
      <c r="BN227" s="240"/>
      <c r="BO227" s="240"/>
      <c r="BP227" s="240"/>
      <c r="BQ227" s="240"/>
      <c r="BR227" s="240"/>
      <c r="BS227" s="382"/>
      <c r="BT227" s="240"/>
      <c r="BU227" s="380"/>
      <c r="BV227" s="240"/>
      <c r="BW227" s="240"/>
      <c r="BX227" s="381"/>
      <c r="BY227" s="240"/>
      <c r="BZ227" s="240"/>
      <c r="CA227" s="379"/>
      <c r="CB227" s="240"/>
      <c r="CC227" s="380"/>
      <c r="CD227" s="240"/>
      <c r="CE227" s="240"/>
      <c r="CF227" s="381"/>
      <c r="CG227" s="240"/>
      <c r="CH227" s="240"/>
      <c r="CI227" s="382"/>
      <c r="CJ227" s="240"/>
      <c r="CK227" s="380"/>
      <c r="CL227" s="240"/>
      <c r="CM227" s="240"/>
      <c r="CN227" s="381"/>
      <c r="CO227" s="240"/>
      <c r="CP227" s="240"/>
      <c r="CQ227" s="382"/>
      <c r="CR227" s="240"/>
      <c r="CS227" s="380" t="n">
        <f aca="false">AC227+AK227+AS227+BA227+BI227+BQ227+BY227+CG227+CO227</f>
        <v>0</v>
      </c>
      <c r="CT227" s="240"/>
      <c r="CU227" s="240" t="n">
        <f aca="false">CS227-CT227</f>
        <v>0</v>
      </c>
      <c r="CV227" s="382"/>
      <c r="CW227" s="240"/>
      <c r="CX227" s="380"/>
      <c r="CY227" s="240"/>
      <c r="CZ227" s="240"/>
      <c r="DA227" s="381"/>
      <c r="DB227" s="240"/>
      <c r="DC227" s="380"/>
      <c r="DD227" s="378"/>
      <c r="DE227" s="378"/>
      <c r="DF227" s="381"/>
      <c r="DG227" s="378"/>
      <c r="DH227" s="378"/>
      <c r="DI227" s="379"/>
      <c r="DJ227" s="240"/>
      <c r="DK227" s="380"/>
      <c r="DL227" s="240"/>
      <c r="DM227" s="240"/>
      <c r="DN227" s="381"/>
      <c r="DO227" s="240"/>
      <c r="DP227" s="240"/>
      <c r="DQ227" s="379"/>
      <c r="DR227" s="240"/>
      <c r="DS227" s="380"/>
      <c r="DT227" s="240"/>
      <c r="DU227" s="240"/>
      <c r="DV227" s="381"/>
      <c r="DW227" s="240"/>
      <c r="DX227" s="240"/>
      <c r="DY227" s="382"/>
      <c r="DZ227" s="240"/>
      <c r="EA227" s="380"/>
      <c r="EB227" s="240"/>
      <c r="EC227" s="240"/>
      <c r="ED227" s="381"/>
      <c r="EE227" s="240"/>
      <c r="EF227" s="240"/>
      <c r="EG227" s="382"/>
      <c r="EH227" s="240"/>
      <c r="EI227" s="380"/>
      <c r="EJ227" s="240"/>
      <c r="EK227" s="240"/>
      <c r="EL227" s="381"/>
      <c r="EM227" s="240"/>
      <c r="EN227" s="240"/>
      <c r="EO227" s="379"/>
      <c r="EQ227" s="380"/>
      <c r="ER227" s="240"/>
      <c r="ES227" s="240"/>
      <c r="ET227" s="381"/>
      <c r="EU227" s="240"/>
      <c r="EV227" s="240"/>
      <c r="EW227" s="379"/>
    </row>
    <row r="228" s="241" customFormat="true" ht="15.95" hidden="true" customHeight="true" outlineLevel="0" collapsed="false">
      <c r="C228" s="473"/>
      <c r="D228" s="352" t="e">
        <f aca="false">VLOOKUP(H228,$B$8:$C$218,2,FALSE())</f>
        <v>#N/A</v>
      </c>
      <c r="E228" s="353" t="e">
        <f aca="false">ROUND(D228/1000,0)</f>
        <v>#N/A</v>
      </c>
      <c r="F228" s="203" t="n">
        <v>0</v>
      </c>
      <c r="G228" s="424" t="s">
        <v>544</v>
      </c>
      <c r="H228" s="442"/>
      <c r="I228" s="203" t="n">
        <f aca="false">SUM(O228:U228)+J228+N228</f>
        <v>0</v>
      </c>
      <c r="J228" s="203"/>
      <c r="K228" s="203"/>
      <c r="L228" s="203"/>
      <c r="M228" s="203"/>
      <c r="N228" s="203"/>
      <c r="O228" s="203" t="n">
        <f aca="false">V228+W228</f>
        <v>0</v>
      </c>
      <c r="P228" s="203"/>
      <c r="Q228" s="203"/>
      <c r="R228" s="203"/>
      <c r="S228" s="203"/>
      <c r="T228" s="203"/>
      <c r="U228" s="374"/>
      <c r="V228" s="375"/>
      <c r="W228" s="376"/>
      <c r="X228" s="293"/>
      <c r="Y228" s="377"/>
      <c r="Z228" s="378"/>
      <c r="AA228" s="378"/>
      <c r="AB228" s="379"/>
      <c r="AC228" s="378"/>
      <c r="AD228" s="378"/>
      <c r="AE228" s="379"/>
      <c r="AF228" s="240"/>
      <c r="AG228" s="380"/>
      <c r="AH228" s="240"/>
      <c r="AI228" s="240"/>
      <c r="AJ228" s="381"/>
      <c r="AK228" s="240"/>
      <c r="AL228" s="240"/>
      <c r="AM228" s="379"/>
      <c r="AN228" s="240"/>
      <c r="AO228" s="380"/>
      <c r="AP228" s="240"/>
      <c r="AQ228" s="240"/>
      <c r="AR228" s="381"/>
      <c r="AS228" s="240"/>
      <c r="AT228" s="240"/>
      <c r="AU228" s="382"/>
      <c r="AV228" s="240"/>
      <c r="AW228" s="380"/>
      <c r="AX228" s="240"/>
      <c r="AY228" s="240"/>
      <c r="AZ228" s="381"/>
      <c r="BA228" s="240"/>
      <c r="BB228" s="240"/>
      <c r="BC228" s="382"/>
      <c r="BD228" s="240"/>
      <c r="BE228" s="380"/>
      <c r="BF228" s="240"/>
      <c r="BG228" s="240"/>
      <c r="BH228" s="381"/>
      <c r="BI228" s="240"/>
      <c r="BJ228" s="240"/>
      <c r="BK228" s="379"/>
      <c r="BL228" s="240"/>
      <c r="BM228" s="380"/>
      <c r="BN228" s="240"/>
      <c r="BO228" s="240"/>
      <c r="BP228" s="240"/>
      <c r="BQ228" s="240"/>
      <c r="BR228" s="240"/>
      <c r="BS228" s="382"/>
      <c r="BT228" s="240"/>
      <c r="BU228" s="380"/>
      <c r="BV228" s="240"/>
      <c r="BW228" s="240"/>
      <c r="BX228" s="381"/>
      <c r="BY228" s="240"/>
      <c r="BZ228" s="240"/>
      <c r="CA228" s="379"/>
      <c r="CB228" s="240"/>
      <c r="CC228" s="380"/>
      <c r="CD228" s="240"/>
      <c r="CE228" s="240"/>
      <c r="CF228" s="381"/>
      <c r="CG228" s="240"/>
      <c r="CH228" s="240"/>
      <c r="CI228" s="382"/>
      <c r="CJ228" s="240"/>
      <c r="CK228" s="380"/>
      <c r="CL228" s="240"/>
      <c r="CM228" s="240"/>
      <c r="CN228" s="381"/>
      <c r="CO228" s="240"/>
      <c r="CP228" s="240"/>
      <c r="CQ228" s="382"/>
      <c r="CR228" s="240"/>
      <c r="CS228" s="380" t="n">
        <f aca="false">AC228+AK228+AS228+BA228+BI228+BQ228+BY228+CG228+CO228</f>
        <v>0</v>
      </c>
      <c r="CT228" s="240"/>
      <c r="CU228" s="240" t="n">
        <f aca="false">CS228-CT228</f>
        <v>0</v>
      </c>
      <c r="CV228" s="382"/>
      <c r="CW228" s="240"/>
      <c r="CX228" s="380"/>
      <c r="CY228" s="240"/>
      <c r="CZ228" s="240"/>
      <c r="DA228" s="381"/>
      <c r="DB228" s="240"/>
      <c r="DC228" s="380"/>
      <c r="DD228" s="378"/>
      <c r="DE228" s="378"/>
      <c r="DF228" s="381"/>
      <c r="DG228" s="378"/>
      <c r="DH228" s="378"/>
      <c r="DI228" s="379"/>
      <c r="DJ228" s="240"/>
      <c r="DK228" s="380"/>
      <c r="DL228" s="240"/>
      <c r="DM228" s="240"/>
      <c r="DN228" s="381"/>
      <c r="DO228" s="240"/>
      <c r="DP228" s="240"/>
      <c r="DQ228" s="379"/>
      <c r="DR228" s="240"/>
      <c r="DS228" s="380"/>
      <c r="DT228" s="240"/>
      <c r="DU228" s="240"/>
      <c r="DV228" s="381"/>
      <c r="DW228" s="240"/>
      <c r="DX228" s="240"/>
      <c r="DY228" s="382"/>
      <c r="DZ228" s="240"/>
      <c r="EA228" s="380"/>
      <c r="EB228" s="240"/>
      <c r="EC228" s="240"/>
      <c r="ED228" s="381"/>
      <c r="EE228" s="240"/>
      <c r="EF228" s="240"/>
      <c r="EG228" s="382"/>
      <c r="EH228" s="240"/>
      <c r="EI228" s="380"/>
      <c r="EJ228" s="240"/>
      <c r="EK228" s="240"/>
      <c r="EL228" s="381"/>
      <c r="EM228" s="240"/>
      <c r="EN228" s="240"/>
      <c r="EO228" s="379"/>
      <c r="EQ228" s="380"/>
      <c r="ER228" s="240"/>
      <c r="ES228" s="240"/>
      <c r="ET228" s="381"/>
      <c r="EU228" s="240"/>
      <c r="EV228" s="240"/>
      <c r="EW228" s="379"/>
    </row>
    <row r="229" s="241" customFormat="true" ht="15.95" hidden="true" customHeight="true" outlineLevel="0" collapsed="false">
      <c r="C229" s="473"/>
      <c r="D229" s="352" t="e">
        <f aca="false">VLOOKUP(H229,$B$8:$C$218,2,FALSE())</f>
        <v>#N/A</v>
      </c>
      <c r="E229" s="353" t="e">
        <f aca="false">ROUND(D229/1000,0)</f>
        <v>#N/A</v>
      </c>
      <c r="F229" s="203" t="n">
        <v>0</v>
      </c>
      <c r="G229" s="373" t="s">
        <v>545</v>
      </c>
      <c r="H229" s="442"/>
      <c r="I229" s="203" t="n">
        <f aca="false">SUM(O229:U229)+J229+N229</f>
        <v>0</v>
      </c>
      <c r="J229" s="203"/>
      <c r="K229" s="203"/>
      <c r="L229" s="203"/>
      <c r="M229" s="203"/>
      <c r="N229" s="203"/>
      <c r="O229" s="203" t="n">
        <f aca="false">V229+W229</f>
        <v>0</v>
      </c>
      <c r="P229" s="203"/>
      <c r="Q229" s="203"/>
      <c r="R229" s="203"/>
      <c r="S229" s="203"/>
      <c r="T229" s="203"/>
      <c r="U229" s="374"/>
      <c r="V229" s="375"/>
      <c r="W229" s="376"/>
      <c r="X229" s="293"/>
      <c r="Y229" s="377"/>
      <c r="Z229" s="378"/>
      <c r="AA229" s="378"/>
      <c r="AB229" s="379"/>
      <c r="AC229" s="378"/>
      <c r="AD229" s="378"/>
      <c r="AE229" s="379"/>
      <c r="AF229" s="240"/>
      <c r="AG229" s="380"/>
      <c r="AH229" s="240"/>
      <c r="AI229" s="240"/>
      <c r="AJ229" s="381"/>
      <c r="AK229" s="240"/>
      <c r="AL229" s="240"/>
      <c r="AM229" s="379"/>
      <c r="AN229" s="240"/>
      <c r="AO229" s="380"/>
      <c r="AP229" s="240"/>
      <c r="AQ229" s="240"/>
      <c r="AR229" s="381"/>
      <c r="AS229" s="240"/>
      <c r="AT229" s="240"/>
      <c r="AU229" s="382"/>
      <c r="AV229" s="240"/>
      <c r="AW229" s="380"/>
      <c r="AX229" s="240"/>
      <c r="AY229" s="240"/>
      <c r="AZ229" s="381"/>
      <c r="BA229" s="240"/>
      <c r="BB229" s="240"/>
      <c r="BC229" s="382"/>
      <c r="BD229" s="240"/>
      <c r="BE229" s="380"/>
      <c r="BF229" s="240"/>
      <c r="BG229" s="240"/>
      <c r="BH229" s="381"/>
      <c r="BI229" s="240"/>
      <c r="BJ229" s="240"/>
      <c r="BK229" s="379"/>
      <c r="BL229" s="240"/>
      <c r="BM229" s="380"/>
      <c r="BN229" s="240"/>
      <c r="BO229" s="240"/>
      <c r="BP229" s="240"/>
      <c r="BQ229" s="240"/>
      <c r="BR229" s="240"/>
      <c r="BS229" s="382"/>
      <c r="BT229" s="240"/>
      <c r="BU229" s="380"/>
      <c r="BV229" s="240"/>
      <c r="BW229" s="240"/>
      <c r="BX229" s="381"/>
      <c r="BY229" s="240"/>
      <c r="BZ229" s="240"/>
      <c r="CA229" s="379"/>
      <c r="CB229" s="240"/>
      <c r="CC229" s="380"/>
      <c r="CD229" s="240"/>
      <c r="CE229" s="240"/>
      <c r="CF229" s="381"/>
      <c r="CG229" s="240"/>
      <c r="CH229" s="240"/>
      <c r="CI229" s="382"/>
      <c r="CJ229" s="240"/>
      <c r="CK229" s="380"/>
      <c r="CL229" s="240"/>
      <c r="CM229" s="240"/>
      <c r="CN229" s="381"/>
      <c r="CO229" s="240"/>
      <c r="CP229" s="240"/>
      <c r="CQ229" s="382"/>
      <c r="CR229" s="240"/>
      <c r="CS229" s="380" t="n">
        <f aca="false">AC229+AK229+AS229+BA229+BI229+BQ229+BY229+CG229+CO229</f>
        <v>0</v>
      </c>
      <c r="CT229" s="240"/>
      <c r="CU229" s="240" t="n">
        <f aca="false">CS229-CT229</f>
        <v>0</v>
      </c>
      <c r="CV229" s="382"/>
      <c r="CW229" s="240"/>
      <c r="CX229" s="380"/>
      <c r="CY229" s="240"/>
      <c r="CZ229" s="240"/>
      <c r="DA229" s="381"/>
      <c r="DB229" s="240"/>
      <c r="DC229" s="380"/>
      <c r="DD229" s="378"/>
      <c r="DE229" s="378"/>
      <c r="DF229" s="381"/>
      <c r="DG229" s="378"/>
      <c r="DH229" s="378"/>
      <c r="DI229" s="379"/>
      <c r="DJ229" s="240"/>
      <c r="DK229" s="380"/>
      <c r="DL229" s="240"/>
      <c r="DM229" s="240"/>
      <c r="DN229" s="381"/>
      <c r="DO229" s="240"/>
      <c r="DP229" s="240"/>
      <c r="DQ229" s="379"/>
      <c r="DR229" s="240"/>
      <c r="DS229" s="380"/>
      <c r="DT229" s="240"/>
      <c r="DU229" s="240"/>
      <c r="DV229" s="381"/>
      <c r="DW229" s="240"/>
      <c r="DX229" s="240"/>
      <c r="DY229" s="382"/>
      <c r="DZ229" s="240"/>
      <c r="EA229" s="380"/>
      <c r="EB229" s="240"/>
      <c r="EC229" s="240"/>
      <c r="ED229" s="381"/>
      <c r="EE229" s="240"/>
      <c r="EF229" s="240"/>
      <c r="EG229" s="382"/>
      <c r="EH229" s="240"/>
      <c r="EI229" s="380"/>
      <c r="EJ229" s="240"/>
      <c r="EK229" s="240"/>
      <c r="EL229" s="381"/>
      <c r="EM229" s="240"/>
      <c r="EN229" s="240"/>
      <c r="EO229" s="379"/>
      <c r="EQ229" s="380"/>
      <c r="ER229" s="240"/>
      <c r="ES229" s="240"/>
      <c r="ET229" s="381"/>
      <c r="EU229" s="240"/>
      <c r="EV229" s="240"/>
      <c r="EW229" s="379"/>
    </row>
    <row r="230" s="241" customFormat="true" ht="15.95" hidden="true" customHeight="true" outlineLevel="0" collapsed="false">
      <c r="C230" s="473"/>
      <c r="D230" s="352" t="e">
        <f aca="false">VLOOKUP(H230,$B$8:$C$218,2,FALSE())</f>
        <v>#N/A</v>
      </c>
      <c r="E230" s="353" t="e">
        <f aca="false">ROUND(D230/1000,0)</f>
        <v>#N/A</v>
      </c>
      <c r="F230" s="203" t="n">
        <v>0</v>
      </c>
      <c r="G230" s="373" t="s">
        <v>546</v>
      </c>
      <c r="H230" s="442"/>
      <c r="I230" s="203" t="n">
        <f aca="false">SUM(O230:U230)+J230+N230</f>
        <v>0</v>
      </c>
      <c r="J230" s="203"/>
      <c r="K230" s="203"/>
      <c r="L230" s="203"/>
      <c r="M230" s="203"/>
      <c r="N230" s="203"/>
      <c r="O230" s="203" t="n">
        <f aca="false">V230+W230</f>
        <v>0</v>
      </c>
      <c r="P230" s="203"/>
      <c r="Q230" s="203"/>
      <c r="R230" s="203"/>
      <c r="S230" s="203"/>
      <c r="T230" s="203"/>
      <c r="U230" s="374"/>
      <c r="V230" s="375"/>
      <c r="W230" s="376"/>
      <c r="X230" s="293"/>
      <c r="Y230" s="377"/>
      <c r="Z230" s="378"/>
      <c r="AA230" s="378"/>
      <c r="AB230" s="379"/>
      <c r="AC230" s="378"/>
      <c r="AD230" s="378"/>
      <c r="AE230" s="379"/>
      <c r="AF230" s="240"/>
      <c r="AG230" s="380"/>
      <c r="AH230" s="240"/>
      <c r="AI230" s="240"/>
      <c r="AJ230" s="381"/>
      <c r="AK230" s="240"/>
      <c r="AL230" s="240"/>
      <c r="AM230" s="379"/>
      <c r="AN230" s="240"/>
      <c r="AO230" s="380"/>
      <c r="AP230" s="240"/>
      <c r="AQ230" s="240"/>
      <c r="AR230" s="381"/>
      <c r="AS230" s="240"/>
      <c r="AT230" s="240"/>
      <c r="AU230" s="382"/>
      <c r="AV230" s="240"/>
      <c r="AW230" s="380"/>
      <c r="AX230" s="240"/>
      <c r="AY230" s="240"/>
      <c r="AZ230" s="381"/>
      <c r="BA230" s="240"/>
      <c r="BB230" s="240"/>
      <c r="BC230" s="382"/>
      <c r="BD230" s="240"/>
      <c r="BE230" s="380"/>
      <c r="BF230" s="240"/>
      <c r="BG230" s="240"/>
      <c r="BH230" s="381"/>
      <c r="BI230" s="240"/>
      <c r="BJ230" s="240"/>
      <c r="BK230" s="379"/>
      <c r="BL230" s="240"/>
      <c r="BM230" s="380"/>
      <c r="BN230" s="240"/>
      <c r="BO230" s="240"/>
      <c r="BP230" s="240"/>
      <c r="BQ230" s="240"/>
      <c r="BR230" s="240"/>
      <c r="BS230" s="382"/>
      <c r="BT230" s="240"/>
      <c r="BU230" s="380"/>
      <c r="BV230" s="240"/>
      <c r="BW230" s="240"/>
      <c r="BX230" s="381"/>
      <c r="BY230" s="240"/>
      <c r="BZ230" s="240"/>
      <c r="CA230" s="379"/>
      <c r="CB230" s="240"/>
      <c r="CC230" s="380"/>
      <c r="CD230" s="240"/>
      <c r="CE230" s="240"/>
      <c r="CF230" s="381"/>
      <c r="CG230" s="240"/>
      <c r="CH230" s="240"/>
      <c r="CI230" s="382"/>
      <c r="CJ230" s="240"/>
      <c r="CK230" s="380"/>
      <c r="CL230" s="240"/>
      <c r="CM230" s="240"/>
      <c r="CN230" s="381"/>
      <c r="CO230" s="240"/>
      <c r="CP230" s="240"/>
      <c r="CQ230" s="382"/>
      <c r="CR230" s="240"/>
      <c r="CS230" s="380" t="n">
        <f aca="false">AC230+AK230+AS230+BA230+BI230+BQ230+BY230+CG230+CO230</f>
        <v>0</v>
      </c>
      <c r="CT230" s="240"/>
      <c r="CU230" s="240" t="n">
        <f aca="false">CS230-CT230</f>
        <v>0</v>
      </c>
      <c r="CV230" s="382"/>
      <c r="CW230" s="240"/>
      <c r="CX230" s="380"/>
      <c r="CY230" s="240"/>
      <c r="CZ230" s="240"/>
      <c r="DA230" s="381"/>
      <c r="DB230" s="240"/>
      <c r="DC230" s="380"/>
      <c r="DD230" s="378"/>
      <c r="DE230" s="378"/>
      <c r="DF230" s="381"/>
      <c r="DG230" s="378"/>
      <c r="DH230" s="378"/>
      <c r="DI230" s="379"/>
      <c r="DJ230" s="240"/>
      <c r="DK230" s="380"/>
      <c r="DL230" s="240"/>
      <c r="DM230" s="240"/>
      <c r="DN230" s="381"/>
      <c r="DO230" s="240"/>
      <c r="DP230" s="240"/>
      <c r="DQ230" s="379"/>
      <c r="DR230" s="240"/>
      <c r="DS230" s="380"/>
      <c r="DT230" s="240"/>
      <c r="DU230" s="240"/>
      <c r="DV230" s="381"/>
      <c r="DW230" s="240"/>
      <c r="DX230" s="240"/>
      <c r="DY230" s="382"/>
      <c r="DZ230" s="240"/>
      <c r="EA230" s="380"/>
      <c r="EB230" s="240"/>
      <c r="EC230" s="240"/>
      <c r="ED230" s="381"/>
      <c r="EE230" s="240"/>
      <c r="EF230" s="240"/>
      <c r="EG230" s="382"/>
      <c r="EH230" s="240"/>
      <c r="EI230" s="380"/>
      <c r="EJ230" s="240"/>
      <c r="EK230" s="240"/>
      <c r="EL230" s="381"/>
      <c r="EM230" s="240"/>
      <c r="EN230" s="240"/>
      <c r="EO230" s="379"/>
      <c r="EQ230" s="380"/>
      <c r="ER230" s="240"/>
      <c r="ES230" s="240"/>
      <c r="ET230" s="381"/>
      <c r="EU230" s="240"/>
      <c r="EV230" s="240"/>
      <c r="EW230" s="379"/>
    </row>
    <row r="231" s="241" customFormat="true" ht="15.95" hidden="true" customHeight="true" outlineLevel="0" collapsed="false">
      <c r="C231" s="473"/>
      <c r="D231" s="352" t="e">
        <f aca="false">VLOOKUP(H231,$B$8:$C$218,2,FALSE())</f>
        <v>#N/A</v>
      </c>
      <c r="E231" s="353" t="e">
        <f aca="false">ROUND(D231/1000,0)</f>
        <v>#N/A</v>
      </c>
      <c r="F231" s="203" t="n">
        <v>0</v>
      </c>
      <c r="G231" s="373" t="s">
        <v>788</v>
      </c>
      <c r="H231" s="442"/>
      <c r="I231" s="203" t="n">
        <f aca="false">SUM(O231:U231)+J231+N231</f>
        <v>0</v>
      </c>
      <c r="J231" s="203"/>
      <c r="K231" s="203"/>
      <c r="L231" s="203"/>
      <c r="M231" s="203"/>
      <c r="N231" s="203"/>
      <c r="O231" s="203" t="n">
        <f aca="false">V231+W231</f>
        <v>0</v>
      </c>
      <c r="P231" s="203"/>
      <c r="Q231" s="203"/>
      <c r="R231" s="203"/>
      <c r="S231" s="203"/>
      <c r="T231" s="203"/>
      <c r="U231" s="374"/>
      <c r="V231" s="375"/>
      <c r="W231" s="376"/>
      <c r="X231" s="293"/>
      <c r="Y231" s="377"/>
      <c r="Z231" s="378"/>
      <c r="AA231" s="378"/>
      <c r="AB231" s="379"/>
      <c r="AC231" s="378"/>
      <c r="AD231" s="378"/>
      <c r="AE231" s="379"/>
      <c r="AF231" s="240"/>
      <c r="AG231" s="380"/>
      <c r="AH231" s="240"/>
      <c r="AI231" s="240"/>
      <c r="AJ231" s="381"/>
      <c r="AK231" s="240"/>
      <c r="AL231" s="240"/>
      <c r="AM231" s="379"/>
      <c r="AN231" s="240"/>
      <c r="AO231" s="380"/>
      <c r="AP231" s="240"/>
      <c r="AQ231" s="240"/>
      <c r="AR231" s="381"/>
      <c r="AS231" s="240"/>
      <c r="AT231" s="240"/>
      <c r="AU231" s="382"/>
      <c r="AV231" s="240"/>
      <c r="AW231" s="380"/>
      <c r="AX231" s="240"/>
      <c r="AY231" s="240"/>
      <c r="AZ231" s="381"/>
      <c r="BA231" s="240"/>
      <c r="BB231" s="240"/>
      <c r="BC231" s="382"/>
      <c r="BD231" s="240"/>
      <c r="BE231" s="380"/>
      <c r="BF231" s="240"/>
      <c r="BG231" s="240"/>
      <c r="BH231" s="381"/>
      <c r="BI231" s="240"/>
      <c r="BJ231" s="240"/>
      <c r="BK231" s="379"/>
      <c r="BL231" s="240"/>
      <c r="BM231" s="380"/>
      <c r="BN231" s="240"/>
      <c r="BO231" s="240"/>
      <c r="BP231" s="240"/>
      <c r="BQ231" s="240"/>
      <c r="BR231" s="240"/>
      <c r="BS231" s="382"/>
      <c r="BT231" s="240"/>
      <c r="BU231" s="380"/>
      <c r="BV231" s="240"/>
      <c r="BW231" s="240"/>
      <c r="BX231" s="381"/>
      <c r="BY231" s="240"/>
      <c r="BZ231" s="240"/>
      <c r="CA231" s="379"/>
      <c r="CB231" s="240"/>
      <c r="CC231" s="380"/>
      <c r="CD231" s="240"/>
      <c r="CE231" s="240"/>
      <c r="CF231" s="381"/>
      <c r="CG231" s="240"/>
      <c r="CH231" s="240"/>
      <c r="CI231" s="382"/>
      <c r="CJ231" s="240"/>
      <c r="CK231" s="380"/>
      <c r="CL231" s="240"/>
      <c r="CM231" s="240"/>
      <c r="CN231" s="381"/>
      <c r="CO231" s="240"/>
      <c r="CP231" s="240"/>
      <c r="CQ231" s="382"/>
      <c r="CR231" s="240"/>
      <c r="CS231" s="380" t="n">
        <f aca="false">AC231+AK231+AS231+BA231+BI231+BQ231+BY231+CG231+CO231</f>
        <v>0</v>
      </c>
      <c r="CT231" s="240"/>
      <c r="CU231" s="240" t="n">
        <f aca="false">CS231-CT231</f>
        <v>0</v>
      </c>
      <c r="CV231" s="382"/>
      <c r="CW231" s="240"/>
      <c r="CX231" s="380"/>
      <c r="CY231" s="240"/>
      <c r="CZ231" s="240"/>
      <c r="DA231" s="381"/>
      <c r="DB231" s="240"/>
      <c r="DC231" s="380"/>
      <c r="DD231" s="378"/>
      <c r="DE231" s="378"/>
      <c r="DF231" s="381"/>
      <c r="DG231" s="378"/>
      <c r="DH231" s="378"/>
      <c r="DI231" s="379"/>
      <c r="DJ231" s="240"/>
      <c r="DK231" s="380"/>
      <c r="DL231" s="240"/>
      <c r="DM231" s="240"/>
      <c r="DN231" s="381"/>
      <c r="DO231" s="240"/>
      <c r="DP231" s="240"/>
      <c r="DQ231" s="379"/>
      <c r="DR231" s="240"/>
      <c r="DS231" s="380"/>
      <c r="DT231" s="240"/>
      <c r="DU231" s="240"/>
      <c r="DV231" s="381"/>
      <c r="DW231" s="240"/>
      <c r="DX231" s="240"/>
      <c r="DY231" s="382"/>
      <c r="DZ231" s="240"/>
      <c r="EA231" s="380"/>
      <c r="EB231" s="240"/>
      <c r="EC231" s="240"/>
      <c r="ED231" s="381"/>
      <c r="EE231" s="240"/>
      <c r="EF231" s="240"/>
      <c r="EG231" s="382"/>
      <c r="EH231" s="240"/>
      <c r="EI231" s="380"/>
      <c r="EJ231" s="240"/>
      <c r="EK231" s="240"/>
      <c r="EL231" s="381"/>
      <c r="EM231" s="240"/>
      <c r="EN231" s="240"/>
      <c r="EO231" s="379"/>
      <c r="EQ231" s="380"/>
      <c r="ER231" s="240"/>
      <c r="ES231" s="240"/>
      <c r="ET231" s="381"/>
      <c r="EU231" s="240"/>
      <c r="EV231" s="240"/>
      <c r="EW231" s="379"/>
    </row>
    <row r="232" s="241" customFormat="true" ht="15.95" hidden="false" customHeight="true" outlineLevel="0" collapsed="false">
      <c r="C232" s="473"/>
      <c r="D232" s="371" t="n">
        <f aca="false">各項費用彙計表N_104審定!J230</f>
        <v>9781860</v>
      </c>
      <c r="E232" s="372" t="n">
        <f aca="false">ROUND(D232/1000,0)</f>
        <v>9782</v>
      </c>
      <c r="F232" s="203" t="n">
        <v>0</v>
      </c>
      <c r="G232" s="373" t="s">
        <v>338</v>
      </c>
      <c r="H232" s="384" t="n">
        <v>9198</v>
      </c>
      <c r="I232" s="203" t="n">
        <f aca="false">SUM(O232:U232)+J232+N232</f>
        <v>0</v>
      </c>
      <c r="J232" s="203"/>
      <c r="K232" s="203"/>
      <c r="L232" s="203"/>
      <c r="M232" s="203"/>
      <c r="N232" s="203"/>
      <c r="O232" s="203" t="n">
        <f aca="false">V232+W232</f>
        <v>0</v>
      </c>
      <c r="P232" s="203"/>
      <c r="Q232" s="203"/>
      <c r="R232" s="203"/>
      <c r="S232" s="203"/>
      <c r="T232" s="203"/>
      <c r="U232" s="374"/>
      <c r="V232" s="375"/>
      <c r="W232" s="376"/>
      <c r="X232" s="293"/>
      <c r="Y232" s="377"/>
      <c r="Z232" s="378"/>
      <c r="AA232" s="378"/>
      <c r="AB232" s="379"/>
      <c r="AC232" s="378"/>
      <c r="AD232" s="378"/>
      <c r="AE232" s="379"/>
      <c r="AF232" s="240"/>
      <c r="AG232" s="380"/>
      <c r="AH232" s="240"/>
      <c r="AI232" s="240"/>
      <c r="AJ232" s="381"/>
      <c r="AK232" s="240"/>
      <c r="AL232" s="240"/>
      <c r="AM232" s="379"/>
      <c r="AN232" s="240"/>
      <c r="AO232" s="380"/>
      <c r="AP232" s="240"/>
      <c r="AQ232" s="240"/>
      <c r="AR232" s="381"/>
      <c r="AS232" s="240"/>
      <c r="AT232" s="240"/>
      <c r="AU232" s="382"/>
      <c r="AV232" s="240"/>
      <c r="AW232" s="380"/>
      <c r="AX232" s="240"/>
      <c r="AY232" s="240"/>
      <c r="AZ232" s="381"/>
      <c r="BA232" s="240"/>
      <c r="BB232" s="240"/>
      <c r="BC232" s="382"/>
      <c r="BD232" s="240"/>
      <c r="BE232" s="380"/>
      <c r="BF232" s="240"/>
      <c r="BG232" s="240"/>
      <c r="BH232" s="381"/>
      <c r="BI232" s="240"/>
      <c r="BJ232" s="240"/>
      <c r="BK232" s="379"/>
      <c r="BL232" s="240"/>
      <c r="BM232" s="380"/>
      <c r="BN232" s="240"/>
      <c r="BO232" s="240"/>
      <c r="BP232" s="240"/>
      <c r="BQ232" s="240"/>
      <c r="BR232" s="240"/>
      <c r="BS232" s="382"/>
      <c r="BT232" s="240"/>
      <c r="BU232" s="380"/>
      <c r="BV232" s="240"/>
      <c r="BW232" s="240"/>
      <c r="BX232" s="381"/>
      <c r="BY232" s="240"/>
      <c r="BZ232" s="240"/>
      <c r="CA232" s="379"/>
      <c r="CB232" s="240"/>
      <c r="CC232" s="380"/>
      <c r="CD232" s="240"/>
      <c r="CE232" s="240"/>
      <c r="CF232" s="381"/>
      <c r="CG232" s="240"/>
      <c r="CH232" s="240"/>
      <c r="CI232" s="382"/>
      <c r="CJ232" s="240"/>
      <c r="CK232" s="380"/>
      <c r="CL232" s="240"/>
      <c r="CM232" s="240"/>
      <c r="CN232" s="381"/>
      <c r="CO232" s="240"/>
      <c r="CP232" s="240"/>
      <c r="CQ232" s="382"/>
      <c r="CR232" s="240"/>
      <c r="CS232" s="380" t="n">
        <f aca="false">AC232+AK232+AS232+BA232+BI232+BQ232+BY232+CG232+CO232</f>
        <v>0</v>
      </c>
      <c r="CT232" s="240"/>
      <c r="CU232" s="240" t="n">
        <f aca="false">CS232-CT232</f>
        <v>0</v>
      </c>
      <c r="CV232" s="382"/>
      <c r="CW232" s="240"/>
      <c r="CX232" s="380"/>
      <c r="CY232" s="240"/>
      <c r="CZ232" s="240"/>
      <c r="DA232" s="381"/>
      <c r="DB232" s="240"/>
      <c r="DC232" s="380"/>
      <c r="DD232" s="378"/>
      <c r="DE232" s="378"/>
      <c r="DF232" s="381"/>
      <c r="DG232" s="378"/>
      <c r="DH232" s="378"/>
      <c r="DI232" s="379"/>
      <c r="DJ232" s="240"/>
      <c r="DK232" s="380"/>
      <c r="DL232" s="240"/>
      <c r="DM232" s="240"/>
      <c r="DN232" s="381"/>
      <c r="DO232" s="240"/>
      <c r="DP232" s="240"/>
      <c r="DQ232" s="379"/>
      <c r="DR232" s="240"/>
      <c r="DS232" s="380"/>
      <c r="DT232" s="240"/>
      <c r="DU232" s="240"/>
      <c r="DV232" s="381"/>
      <c r="DW232" s="240"/>
      <c r="DX232" s="240"/>
      <c r="DY232" s="382"/>
      <c r="DZ232" s="240"/>
      <c r="EA232" s="380"/>
      <c r="EB232" s="240"/>
      <c r="EC232" s="240"/>
      <c r="ED232" s="381"/>
      <c r="EE232" s="240"/>
      <c r="EF232" s="240"/>
      <c r="EG232" s="382"/>
      <c r="EH232" s="240"/>
      <c r="EI232" s="380"/>
      <c r="EJ232" s="240"/>
      <c r="EK232" s="240"/>
      <c r="EL232" s="381"/>
      <c r="EM232" s="240"/>
      <c r="EN232" s="240"/>
      <c r="EO232" s="379"/>
      <c r="EQ232" s="380"/>
      <c r="ER232" s="240"/>
      <c r="ES232" s="240"/>
      <c r="ET232" s="381"/>
      <c r="EU232" s="240"/>
      <c r="EV232" s="240"/>
      <c r="EW232" s="379"/>
    </row>
    <row r="233" s="241" customFormat="true" ht="15.95" hidden="true" customHeight="true" outlineLevel="0" collapsed="false">
      <c r="C233" s="473"/>
      <c r="D233" s="473"/>
      <c r="E233" s="353" t="n">
        <f aca="false">ROUND(D233/1000,0)</f>
        <v>0</v>
      </c>
      <c r="F233" s="203" t="n">
        <v>0</v>
      </c>
      <c r="G233" s="373" t="s">
        <v>548</v>
      </c>
      <c r="H233" s="442"/>
      <c r="I233" s="203" t="n">
        <f aca="false">SUM(O233:U233)+J233+N233</f>
        <v>0</v>
      </c>
      <c r="J233" s="203"/>
      <c r="K233" s="203"/>
      <c r="L233" s="203"/>
      <c r="M233" s="203"/>
      <c r="N233" s="203"/>
      <c r="O233" s="203" t="n">
        <f aca="false">V233+W233</f>
        <v>0</v>
      </c>
      <c r="P233" s="203"/>
      <c r="Q233" s="203"/>
      <c r="R233" s="203"/>
      <c r="S233" s="203"/>
      <c r="T233" s="203"/>
      <c r="U233" s="374"/>
      <c r="V233" s="375"/>
      <c r="W233" s="376"/>
      <c r="X233" s="293"/>
      <c r="Y233" s="377"/>
      <c r="Z233" s="378"/>
      <c r="AA233" s="378"/>
      <c r="AB233" s="379"/>
      <c r="AC233" s="378"/>
      <c r="AD233" s="378"/>
      <c r="AE233" s="379"/>
      <c r="AF233" s="240"/>
      <c r="AG233" s="380"/>
      <c r="AH233" s="240"/>
      <c r="AI233" s="240"/>
      <c r="AJ233" s="381"/>
      <c r="AK233" s="240"/>
      <c r="AL233" s="240"/>
      <c r="AM233" s="379"/>
      <c r="AN233" s="240"/>
      <c r="AO233" s="380"/>
      <c r="AP233" s="240"/>
      <c r="AQ233" s="240"/>
      <c r="AR233" s="381"/>
      <c r="AS233" s="240"/>
      <c r="AT233" s="240"/>
      <c r="AU233" s="382"/>
      <c r="AV233" s="240"/>
      <c r="AW233" s="380"/>
      <c r="AX233" s="240"/>
      <c r="AY233" s="240"/>
      <c r="AZ233" s="381"/>
      <c r="BA233" s="240"/>
      <c r="BB233" s="240"/>
      <c r="BC233" s="382"/>
      <c r="BD233" s="240"/>
      <c r="BE233" s="380"/>
      <c r="BF233" s="240"/>
      <c r="BG233" s="240"/>
      <c r="BH233" s="381"/>
      <c r="BI233" s="240"/>
      <c r="BJ233" s="240"/>
      <c r="BK233" s="379"/>
      <c r="BL233" s="240"/>
      <c r="BM233" s="380"/>
      <c r="BN233" s="240"/>
      <c r="BO233" s="240"/>
      <c r="BP233" s="240"/>
      <c r="BQ233" s="240"/>
      <c r="BR233" s="240"/>
      <c r="BS233" s="382"/>
      <c r="BT233" s="240"/>
      <c r="BU233" s="380"/>
      <c r="BV233" s="240"/>
      <c r="BW233" s="240"/>
      <c r="BX233" s="381"/>
      <c r="BY233" s="240"/>
      <c r="BZ233" s="240"/>
      <c r="CA233" s="379"/>
      <c r="CB233" s="240"/>
      <c r="CC233" s="380"/>
      <c r="CD233" s="240"/>
      <c r="CE233" s="240"/>
      <c r="CF233" s="381"/>
      <c r="CG233" s="240"/>
      <c r="CH233" s="240"/>
      <c r="CI233" s="382"/>
      <c r="CJ233" s="240"/>
      <c r="CK233" s="380"/>
      <c r="CL233" s="240"/>
      <c r="CM233" s="240"/>
      <c r="CN233" s="381"/>
      <c r="CO233" s="240"/>
      <c r="CP233" s="240"/>
      <c r="CQ233" s="382"/>
      <c r="CR233" s="240"/>
      <c r="CS233" s="380" t="n">
        <f aca="false">AC233+AK233+AS233+BA233+BI233+BQ233+BY233+CG233+CO233</f>
        <v>0</v>
      </c>
      <c r="CT233" s="240"/>
      <c r="CU233" s="240" t="n">
        <f aca="false">CS233-CT233</f>
        <v>0</v>
      </c>
      <c r="CV233" s="382"/>
      <c r="CW233" s="240"/>
      <c r="CX233" s="380"/>
      <c r="CY233" s="240"/>
      <c r="CZ233" s="240"/>
      <c r="DA233" s="381"/>
      <c r="DB233" s="240"/>
      <c r="DC233" s="380"/>
      <c r="DD233" s="378"/>
      <c r="DE233" s="378"/>
      <c r="DF233" s="381"/>
      <c r="DG233" s="378"/>
      <c r="DH233" s="378"/>
      <c r="DI233" s="379"/>
      <c r="DJ233" s="240"/>
      <c r="DK233" s="380"/>
      <c r="DL233" s="240"/>
      <c r="DM233" s="240"/>
      <c r="DN233" s="381"/>
      <c r="DO233" s="240"/>
      <c r="DP233" s="240"/>
      <c r="DQ233" s="379"/>
      <c r="DR233" s="240"/>
      <c r="DS233" s="380"/>
      <c r="DT233" s="240"/>
      <c r="DU233" s="240"/>
      <c r="DV233" s="381"/>
      <c r="DW233" s="240"/>
      <c r="DX233" s="240"/>
      <c r="DY233" s="382"/>
      <c r="DZ233" s="240"/>
      <c r="EA233" s="380"/>
      <c r="EB233" s="240"/>
      <c r="EC233" s="240"/>
      <c r="ED233" s="381"/>
      <c r="EE233" s="240"/>
      <c r="EF233" s="240"/>
      <c r="EG233" s="382"/>
      <c r="EH233" s="240"/>
      <c r="EI233" s="380"/>
      <c r="EJ233" s="240"/>
      <c r="EK233" s="240"/>
      <c r="EL233" s="381"/>
      <c r="EM233" s="240"/>
      <c r="EN233" s="240"/>
      <c r="EO233" s="379"/>
      <c r="EQ233" s="380"/>
      <c r="ER233" s="240"/>
      <c r="ES233" s="240"/>
      <c r="ET233" s="381"/>
      <c r="EU233" s="240"/>
      <c r="EV233" s="240"/>
      <c r="EW233" s="379"/>
    </row>
    <row r="234" s="241" customFormat="true" ht="15.6" hidden="true" customHeight="true" outlineLevel="0" collapsed="false">
      <c r="C234" s="473"/>
      <c r="D234" s="473"/>
      <c r="E234" s="353" t="n">
        <f aca="false">ROUND(D234/1000,0)</f>
        <v>0</v>
      </c>
      <c r="F234" s="203" t="n">
        <v>0</v>
      </c>
      <c r="G234" s="373" t="s">
        <v>549</v>
      </c>
      <c r="H234" s="442"/>
      <c r="I234" s="203" t="n">
        <f aca="false">SUM(O234:U234)+J234+N234</f>
        <v>0</v>
      </c>
      <c r="J234" s="203"/>
      <c r="K234" s="203"/>
      <c r="L234" s="203"/>
      <c r="M234" s="203"/>
      <c r="N234" s="203"/>
      <c r="O234" s="203" t="n">
        <f aca="false">V234+W234</f>
        <v>0</v>
      </c>
      <c r="P234" s="203"/>
      <c r="Q234" s="203"/>
      <c r="R234" s="203"/>
      <c r="S234" s="203"/>
      <c r="T234" s="203"/>
      <c r="U234" s="374"/>
      <c r="V234" s="375"/>
      <c r="W234" s="376"/>
      <c r="X234" s="293"/>
      <c r="Y234" s="377"/>
      <c r="Z234" s="378"/>
      <c r="AA234" s="378"/>
      <c r="AB234" s="379"/>
      <c r="AC234" s="378"/>
      <c r="AD234" s="378"/>
      <c r="AE234" s="379"/>
      <c r="AF234" s="240"/>
      <c r="AG234" s="380"/>
      <c r="AH234" s="240"/>
      <c r="AI234" s="240"/>
      <c r="AJ234" s="381"/>
      <c r="AK234" s="240"/>
      <c r="AL234" s="240"/>
      <c r="AM234" s="379"/>
      <c r="AN234" s="240"/>
      <c r="AO234" s="380"/>
      <c r="AP234" s="240"/>
      <c r="AQ234" s="240"/>
      <c r="AR234" s="381"/>
      <c r="AS234" s="240"/>
      <c r="AT234" s="240"/>
      <c r="AU234" s="382"/>
      <c r="AV234" s="240"/>
      <c r="AW234" s="380"/>
      <c r="AX234" s="240"/>
      <c r="AY234" s="240"/>
      <c r="AZ234" s="381"/>
      <c r="BA234" s="240"/>
      <c r="BB234" s="240"/>
      <c r="BC234" s="382"/>
      <c r="BD234" s="240"/>
      <c r="BE234" s="380"/>
      <c r="BF234" s="240"/>
      <c r="BG234" s="240"/>
      <c r="BH234" s="381"/>
      <c r="BI234" s="240"/>
      <c r="BJ234" s="240"/>
      <c r="BK234" s="379"/>
      <c r="BL234" s="240"/>
      <c r="BM234" s="380"/>
      <c r="BN234" s="240"/>
      <c r="BO234" s="240"/>
      <c r="BP234" s="240"/>
      <c r="BQ234" s="240"/>
      <c r="BR234" s="240"/>
      <c r="BS234" s="382"/>
      <c r="BT234" s="240"/>
      <c r="BU234" s="380"/>
      <c r="BV234" s="240"/>
      <c r="BW234" s="240"/>
      <c r="BX234" s="381"/>
      <c r="BY234" s="240"/>
      <c r="BZ234" s="240"/>
      <c r="CA234" s="379"/>
      <c r="CB234" s="240"/>
      <c r="CC234" s="380"/>
      <c r="CD234" s="240"/>
      <c r="CE234" s="240"/>
      <c r="CF234" s="381"/>
      <c r="CG234" s="240"/>
      <c r="CH234" s="240"/>
      <c r="CI234" s="382"/>
      <c r="CJ234" s="240"/>
      <c r="CK234" s="380"/>
      <c r="CL234" s="240"/>
      <c r="CM234" s="240"/>
      <c r="CN234" s="381"/>
      <c r="CO234" s="240"/>
      <c r="CP234" s="240"/>
      <c r="CQ234" s="382"/>
      <c r="CR234" s="240"/>
      <c r="CS234" s="380" t="n">
        <f aca="false">AC234+AK234+AS234+BA234+BI234+BQ234+BY234+CG234+CO234</f>
        <v>0</v>
      </c>
      <c r="CT234" s="240"/>
      <c r="CU234" s="240" t="n">
        <f aca="false">CS234-CT234</f>
        <v>0</v>
      </c>
      <c r="CV234" s="382"/>
      <c r="CW234" s="240"/>
      <c r="CX234" s="380"/>
      <c r="CY234" s="240"/>
      <c r="CZ234" s="240"/>
      <c r="DA234" s="381"/>
      <c r="DB234" s="240"/>
      <c r="DC234" s="380"/>
      <c r="DD234" s="378"/>
      <c r="DE234" s="378"/>
      <c r="DF234" s="381"/>
      <c r="DG234" s="378"/>
      <c r="DH234" s="378"/>
      <c r="DI234" s="379"/>
      <c r="DJ234" s="240"/>
      <c r="DK234" s="380"/>
      <c r="DL234" s="240"/>
      <c r="DM234" s="240"/>
      <c r="DN234" s="381"/>
      <c r="DO234" s="240"/>
      <c r="DP234" s="240"/>
      <c r="DQ234" s="379"/>
      <c r="DR234" s="240"/>
      <c r="DS234" s="380"/>
      <c r="DT234" s="240"/>
      <c r="DU234" s="240"/>
      <c r="DV234" s="381"/>
      <c r="DW234" s="240"/>
      <c r="DX234" s="240"/>
      <c r="DY234" s="382"/>
      <c r="DZ234" s="240"/>
      <c r="EA234" s="380"/>
      <c r="EB234" s="240"/>
      <c r="EC234" s="240"/>
      <c r="ED234" s="381"/>
      <c r="EE234" s="240"/>
      <c r="EF234" s="240"/>
      <c r="EG234" s="382"/>
      <c r="EH234" s="240"/>
      <c r="EI234" s="380"/>
      <c r="EJ234" s="240"/>
      <c r="EK234" s="240"/>
      <c r="EL234" s="381"/>
      <c r="EM234" s="240"/>
      <c r="EN234" s="240"/>
      <c r="EO234" s="379"/>
      <c r="EQ234" s="380"/>
      <c r="ER234" s="240"/>
      <c r="ES234" s="240"/>
      <c r="ET234" s="381"/>
      <c r="EU234" s="240"/>
      <c r="EV234" s="240"/>
      <c r="EW234" s="379"/>
    </row>
    <row r="235" s="367" customFormat="true" ht="15.95" hidden="true" customHeight="true" outlineLevel="0" collapsed="false">
      <c r="C235" s="472"/>
      <c r="D235" s="472"/>
      <c r="E235" s="353" t="n">
        <f aca="false">ROUND(D235/1000,0)</f>
        <v>0</v>
      </c>
      <c r="F235" s="192" t="n">
        <v>0</v>
      </c>
      <c r="G235" s="354"/>
      <c r="H235" s="474"/>
      <c r="I235" s="203"/>
      <c r="J235" s="192"/>
      <c r="K235" s="192"/>
      <c r="L235" s="192"/>
      <c r="M235" s="192"/>
      <c r="N235" s="475"/>
      <c r="O235" s="192"/>
      <c r="P235" s="192"/>
      <c r="Q235" s="192"/>
      <c r="R235" s="192"/>
      <c r="S235" s="192" t="e">
        <f aca="false">[16]母公司七!P237+[16]臺銀!P237+#REF!+[16]輸銀!P237+[16]人壽!P237+[16]證券!P237</f>
        <v>#REF!</v>
      </c>
      <c r="T235" s="192"/>
      <c r="U235" s="476"/>
      <c r="V235" s="477"/>
      <c r="W235" s="450"/>
      <c r="X235" s="359"/>
      <c r="Y235" s="360"/>
      <c r="Z235" s="361"/>
      <c r="AA235" s="361"/>
      <c r="AB235" s="362"/>
      <c r="AC235" s="361"/>
      <c r="AD235" s="378"/>
      <c r="AE235" s="379"/>
      <c r="AF235" s="363"/>
      <c r="AG235" s="364"/>
      <c r="AH235" s="363"/>
      <c r="AI235" s="363"/>
      <c r="AJ235" s="365"/>
      <c r="AK235" s="363"/>
      <c r="AL235" s="240"/>
      <c r="AM235" s="379"/>
      <c r="AN235" s="363"/>
      <c r="AO235" s="364"/>
      <c r="AP235" s="363"/>
      <c r="AQ235" s="363"/>
      <c r="AR235" s="365"/>
      <c r="AS235" s="363"/>
      <c r="AT235" s="363"/>
      <c r="AU235" s="366"/>
      <c r="AV235" s="363"/>
      <c r="AW235" s="364"/>
      <c r="AX235" s="363"/>
      <c r="AY235" s="363"/>
      <c r="AZ235" s="365"/>
      <c r="BA235" s="363"/>
      <c r="BB235" s="363"/>
      <c r="BC235" s="366"/>
      <c r="BD235" s="363"/>
      <c r="BE235" s="364"/>
      <c r="BF235" s="363"/>
      <c r="BG235" s="363"/>
      <c r="BH235" s="365"/>
      <c r="BI235" s="363"/>
      <c r="BJ235" s="363"/>
      <c r="BK235" s="362"/>
      <c r="BL235" s="363"/>
      <c r="BM235" s="364"/>
      <c r="BN235" s="363"/>
      <c r="BO235" s="363"/>
      <c r="BP235" s="363"/>
      <c r="BQ235" s="363"/>
      <c r="BR235" s="363"/>
      <c r="BS235" s="366"/>
      <c r="BT235" s="363"/>
      <c r="BU235" s="364"/>
      <c r="BV235" s="363"/>
      <c r="BW235" s="363"/>
      <c r="BX235" s="365"/>
      <c r="BY235" s="363"/>
      <c r="BZ235" s="363"/>
      <c r="CA235" s="362"/>
      <c r="CB235" s="363"/>
      <c r="CC235" s="364"/>
      <c r="CD235" s="363"/>
      <c r="CE235" s="363"/>
      <c r="CF235" s="365"/>
      <c r="CG235" s="363"/>
      <c r="CH235" s="363"/>
      <c r="CI235" s="366"/>
      <c r="CJ235" s="363"/>
      <c r="CK235" s="364"/>
      <c r="CL235" s="363"/>
      <c r="CM235" s="363"/>
      <c r="CN235" s="365"/>
      <c r="CO235" s="363"/>
      <c r="CP235" s="363"/>
      <c r="CQ235" s="366"/>
      <c r="CR235" s="240"/>
      <c r="CS235" s="380" t="n">
        <f aca="false">AC235+AK235+AS235+BA235+BI235+BQ235+BY235+CG235+CO235</f>
        <v>0</v>
      </c>
      <c r="CT235" s="363"/>
      <c r="CU235" s="240" t="n">
        <f aca="false">CS235-CT235</f>
        <v>0</v>
      </c>
      <c r="CV235" s="366"/>
      <c r="CW235" s="363"/>
      <c r="CX235" s="364"/>
      <c r="CY235" s="363"/>
      <c r="CZ235" s="363"/>
      <c r="DA235" s="365"/>
      <c r="DB235" s="363"/>
      <c r="DC235" s="364"/>
      <c r="DD235" s="361"/>
      <c r="DE235" s="361"/>
      <c r="DF235" s="365"/>
      <c r="DG235" s="361"/>
      <c r="DH235" s="378"/>
      <c r="DI235" s="379"/>
      <c r="DJ235" s="363"/>
      <c r="DK235" s="364"/>
      <c r="DL235" s="363"/>
      <c r="DM235" s="363"/>
      <c r="DN235" s="365"/>
      <c r="DO235" s="363"/>
      <c r="DP235" s="363"/>
      <c r="DQ235" s="362"/>
      <c r="DR235" s="363"/>
      <c r="DS235" s="364"/>
      <c r="DT235" s="363"/>
      <c r="DU235" s="363"/>
      <c r="DV235" s="365"/>
      <c r="DW235" s="363"/>
      <c r="DX235" s="363"/>
      <c r="DY235" s="366"/>
      <c r="DZ235" s="363"/>
      <c r="EA235" s="364"/>
      <c r="EB235" s="363"/>
      <c r="EC235" s="363"/>
      <c r="ED235" s="365"/>
      <c r="EE235" s="363"/>
      <c r="EF235" s="363"/>
      <c r="EG235" s="366"/>
      <c r="EH235" s="363"/>
      <c r="EI235" s="364"/>
      <c r="EJ235" s="363"/>
      <c r="EK235" s="363"/>
      <c r="EL235" s="365"/>
      <c r="EM235" s="363"/>
      <c r="EN235" s="363"/>
      <c r="EO235" s="362"/>
      <c r="EQ235" s="364"/>
      <c r="ER235" s="363"/>
      <c r="ES235" s="363"/>
      <c r="ET235" s="365"/>
      <c r="EU235" s="363"/>
      <c r="EV235" s="363"/>
      <c r="EW235" s="362"/>
    </row>
    <row r="236" s="478" customFormat="true" ht="15.95" hidden="false" customHeight="true" outlineLevel="0" collapsed="false">
      <c r="C236" s="479"/>
      <c r="D236" s="480" t="n">
        <f aca="false">各項費用彙計表N_104審定!J231</f>
        <v>82426508992</v>
      </c>
      <c r="E236" s="481" t="n">
        <f aca="false">ROUND(D236/1000,0)</f>
        <v>82426509</v>
      </c>
      <c r="F236" s="277" t="n">
        <f aca="false">F8+F50+F109+F126+F146+F166+F190+F202+F221+F235</f>
        <v>53494985</v>
      </c>
      <c r="G236" s="482" t="s">
        <v>550</v>
      </c>
      <c r="H236" s="483"/>
      <c r="I236" s="484" t="n">
        <f aca="false">I8+I50+I109+I126+I146+I166+I190+I202+I221+I235</f>
        <v>46167235</v>
      </c>
      <c r="J236" s="484" t="n">
        <f aca="false">J8+J50+J109+J126+J146+J166+J190+J202+J221+J235</f>
        <v>45351143</v>
      </c>
      <c r="K236" s="484" t="n">
        <f aca="false">K8+K50+K109+K126+K146+K166+K190+K202+K221+K235</f>
        <v>105699</v>
      </c>
      <c r="L236" s="484" t="n">
        <f aca="false">L8+L50+L109+L126+L146+L166+L190+L202+L221+L235</f>
        <v>0</v>
      </c>
      <c r="M236" s="484" t="n">
        <f aca="false">M8+M50+M109+M126+M146+M166+M190+M202+M221+M235</f>
        <v>0</v>
      </c>
      <c r="N236" s="484" t="n">
        <f aca="false">N8+N50+N109+N126+N146+N166+N190+N202+N221+N235</f>
        <v>105699</v>
      </c>
      <c r="O236" s="484" t="n">
        <f aca="false">O8+O50+O109+O126+O146+O166+O190+O202+O221+O235</f>
        <v>510316</v>
      </c>
      <c r="P236" s="484" t="n">
        <f aca="false">P8+P50+P109+P126+P146+P166+P190+P202+P221+P235</f>
        <v>163478</v>
      </c>
      <c r="Q236" s="484" t="n">
        <f aca="false">Q8+Q50+Q109+Q126+Q146+Q166+Q190+Q202+Q221+Q235</f>
        <v>600</v>
      </c>
      <c r="R236" s="484" t="n">
        <f aca="false">R8+R50+R109+R126+R146+R166+R190+R202+R221+R235</f>
        <v>3860</v>
      </c>
      <c r="S236" s="484" t="e">
        <f aca="false">S8+S50+S109+S126+S146+S166+S190+S202+S221+S235</f>
        <v>#REF!</v>
      </c>
      <c r="T236" s="484" t="n">
        <f aca="false">T8+T50+T109+T126+T146+T166+T190+T202+T221+T235</f>
        <v>32139</v>
      </c>
      <c r="U236" s="485" t="n">
        <f aca="false">U8+U50+U109+U126+U146+U166+U190+U202+U221+U235</f>
        <v>0</v>
      </c>
      <c r="V236" s="486" t="n">
        <f aca="false">V8+V50+V109+V126+V146+V166+V190+V202+V221+V235</f>
        <v>239383</v>
      </c>
      <c r="W236" s="487" t="n">
        <f aca="false">W8+W50+W109+W126+W146+W166+W190+W202+W221+W235</f>
        <v>0</v>
      </c>
      <c r="X236" s="488"/>
      <c r="Y236" s="489"/>
      <c r="Z236" s="490"/>
      <c r="AA236" s="490"/>
      <c r="AB236" s="491"/>
      <c r="AC236" s="490"/>
      <c r="AD236" s="378"/>
      <c r="AE236" s="379"/>
      <c r="AF236" s="492"/>
      <c r="AG236" s="493"/>
      <c r="AH236" s="492"/>
      <c r="AI236" s="492"/>
      <c r="AJ236" s="494"/>
      <c r="AK236" s="492"/>
      <c r="AL236" s="240"/>
      <c r="AM236" s="379"/>
      <c r="AN236" s="492"/>
      <c r="AO236" s="493"/>
      <c r="AP236" s="492"/>
      <c r="AQ236" s="492"/>
      <c r="AR236" s="494"/>
      <c r="AS236" s="492"/>
      <c r="AT236" s="492"/>
      <c r="AU236" s="495"/>
      <c r="AV236" s="492"/>
      <c r="AW236" s="493"/>
      <c r="AX236" s="492"/>
      <c r="AY236" s="492"/>
      <c r="AZ236" s="494"/>
      <c r="BA236" s="492"/>
      <c r="BB236" s="492"/>
      <c r="BC236" s="495"/>
      <c r="BD236" s="492"/>
      <c r="BE236" s="493"/>
      <c r="BF236" s="492"/>
      <c r="BG236" s="492"/>
      <c r="BH236" s="494"/>
      <c r="BI236" s="492"/>
      <c r="BJ236" s="492"/>
      <c r="BK236" s="491"/>
      <c r="BL236" s="492"/>
      <c r="BM236" s="493"/>
      <c r="BN236" s="492"/>
      <c r="BO236" s="492"/>
      <c r="BP236" s="492"/>
      <c r="BQ236" s="492"/>
      <c r="BR236" s="492"/>
      <c r="BS236" s="495"/>
      <c r="BT236" s="492"/>
      <c r="BU236" s="493"/>
      <c r="BV236" s="492"/>
      <c r="BW236" s="492"/>
      <c r="BX236" s="494"/>
      <c r="BY236" s="492"/>
      <c r="BZ236" s="492"/>
      <c r="CA236" s="491"/>
      <c r="CB236" s="492"/>
      <c r="CC236" s="493"/>
      <c r="CD236" s="492"/>
      <c r="CE236" s="492"/>
      <c r="CF236" s="494"/>
      <c r="CG236" s="492"/>
      <c r="CH236" s="492"/>
      <c r="CI236" s="495"/>
      <c r="CJ236" s="492"/>
      <c r="CK236" s="493"/>
      <c r="CL236" s="492"/>
      <c r="CM236" s="492"/>
      <c r="CN236" s="494"/>
      <c r="CO236" s="492"/>
      <c r="CP236" s="492"/>
      <c r="CQ236" s="495"/>
      <c r="CR236" s="240"/>
      <c r="CS236" s="380" t="n">
        <f aca="false">AC236+AK236+AS236+BA236+BI236+BQ236+BY236+CG236+CO236</f>
        <v>0</v>
      </c>
      <c r="CT236" s="492"/>
      <c r="CU236" s="240" t="n">
        <f aca="false">CS236-CT236</f>
        <v>0</v>
      </c>
      <c r="CV236" s="495"/>
      <c r="CW236" s="492"/>
      <c r="CX236" s="493"/>
      <c r="CY236" s="492"/>
      <c r="CZ236" s="492"/>
      <c r="DA236" s="494"/>
      <c r="DB236" s="492"/>
      <c r="DC236" s="493"/>
      <c r="DD236" s="490"/>
      <c r="DE236" s="490"/>
      <c r="DF236" s="494"/>
      <c r="DG236" s="490"/>
      <c r="DH236" s="378"/>
      <c r="DI236" s="379"/>
      <c r="DJ236" s="492"/>
      <c r="DK236" s="493"/>
      <c r="DL236" s="492"/>
      <c r="DM236" s="492"/>
      <c r="DN236" s="494"/>
      <c r="DO236" s="492"/>
      <c r="DP236" s="492"/>
      <c r="DQ236" s="491"/>
      <c r="DR236" s="492"/>
      <c r="DS236" s="493"/>
      <c r="DT236" s="492"/>
      <c r="DU236" s="492"/>
      <c r="DV236" s="494"/>
      <c r="DW236" s="492"/>
      <c r="DX236" s="492"/>
      <c r="DY236" s="495"/>
      <c r="DZ236" s="492"/>
      <c r="EA236" s="493"/>
      <c r="EB236" s="492"/>
      <c r="EC236" s="492"/>
      <c r="ED236" s="494"/>
      <c r="EE236" s="492"/>
      <c r="EF236" s="492"/>
      <c r="EG236" s="495"/>
      <c r="EH236" s="492"/>
      <c r="EI236" s="493"/>
      <c r="EJ236" s="492"/>
      <c r="EK236" s="492"/>
      <c r="EL236" s="494"/>
      <c r="EM236" s="492"/>
      <c r="EN236" s="492"/>
      <c r="EO236" s="491"/>
      <c r="EQ236" s="493"/>
      <c r="ER236" s="492"/>
      <c r="ES236" s="492"/>
      <c r="ET236" s="494"/>
      <c r="EU236" s="492"/>
      <c r="EV236" s="492"/>
      <c r="EW236" s="491"/>
    </row>
    <row r="237" customFormat="false" ht="21.6" hidden="false" customHeight="true" outlineLevel="0" collapsed="false">
      <c r="E237" s="496" t="s">
        <v>789</v>
      </c>
      <c r="F237" s="496"/>
      <c r="G237" s="496"/>
      <c r="H237" s="496"/>
      <c r="I237" s="496"/>
      <c r="J237" s="496"/>
      <c r="K237" s="496"/>
      <c r="L237" s="496"/>
      <c r="M237" s="496"/>
      <c r="N237" s="496"/>
      <c r="O237" s="496"/>
      <c r="P237" s="496"/>
      <c r="Q237" s="496"/>
      <c r="R237" s="496"/>
      <c r="S237" s="496"/>
      <c r="T237" s="496"/>
      <c r="U237" s="496"/>
      <c r="Y237" s="497" t="n">
        <f aca="false">SUM(Y8:Y236)</f>
        <v>82158</v>
      </c>
      <c r="Z237" s="446" t="n">
        <f aca="false">SUM(Z8:Z236)</f>
        <v>105506</v>
      </c>
      <c r="AA237" s="404" t="n">
        <f aca="false">Y237-Z237</f>
        <v>-23348</v>
      </c>
      <c r="AB237" s="405" t="n">
        <f aca="false">AA237/Z237</f>
        <v>-0.221295471347601</v>
      </c>
      <c r="AC237" s="446" t="n">
        <f aca="false">SUM(AC8:AC236)</f>
        <v>110156</v>
      </c>
      <c r="AD237" s="404" t="n">
        <f aca="false">Z237-AC237</f>
        <v>-4650</v>
      </c>
      <c r="AE237" s="405" t="n">
        <f aca="false">AD237/AC237</f>
        <v>-0.0422128617596863</v>
      </c>
      <c r="AG237" s="498" t="n">
        <f aca="false">SUM(AG8:AG236)</f>
        <v>67183</v>
      </c>
      <c r="AH237" s="447" t="n">
        <f aca="false">SUM(AH8:AH236)</f>
        <v>70657</v>
      </c>
      <c r="AI237" s="447"/>
      <c r="AJ237" s="499"/>
      <c r="AK237" s="447" t="n">
        <f aca="false">SUM(AK8:AK236)</f>
        <v>88750</v>
      </c>
      <c r="AL237" s="406" t="n">
        <f aca="false">AH237-AK237</f>
        <v>-18093</v>
      </c>
      <c r="AM237" s="405" t="n">
        <f aca="false">AL237/AK237</f>
        <v>-0.203864788732394</v>
      </c>
      <c r="AO237" s="498" t="n">
        <f aca="false">SUM(AO8:AO236)</f>
        <v>20413</v>
      </c>
      <c r="AP237" s="447" t="n">
        <f aca="false">SUM(AP8:AP236)</f>
        <v>17292</v>
      </c>
      <c r="AQ237" s="447"/>
      <c r="AR237" s="499"/>
      <c r="AS237" s="447" t="n">
        <f aca="false">SUM(AS8:AS236)</f>
        <v>17185</v>
      </c>
      <c r="AT237" s="447"/>
      <c r="AU237" s="448"/>
      <c r="AW237" s="498" t="n">
        <f aca="false">SUM(AW8:AW236)</f>
        <v>401</v>
      </c>
      <c r="AX237" s="447" t="n">
        <f aca="false">SUM(AX8:AX236)</f>
        <v>243</v>
      </c>
      <c r="AY237" s="447" t="n">
        <f aca="false">AW237-AX237</f>
        <v>158</v>
      </c>
      <c r="AZ237" s="499" t="n">
        <f aca="false">AY237/AX237</f>
        <v>0.650205761316873</v>
      </c>
      <c r="BA237" s="447" t="n">
        <f aca="false">SUM(BA8:BA236)</f>
        <v>514</v>
      </c>
      <c r="BB237" s="447"/>
      <c r="BC237" s="448"/>
      <c r="BE237" s="498" t="n">
        <f aca="false">SUM(BE8:BE236)</f>
        <v>28980</v>
      </c>
      <c r="BF237" s="447" t="n">
        <f aca="false">SUM(BF8:BF236)</f>
        <v>28980</v>
      </c>
      <c r="BG237" s="447"/>
      <c r="BH237" s="499"/>
      <c r="BI237" s="447" t="n">
        <f aca="false">SUM(BI8:BI236)</f>
        <v>29340</v>
      </c>
      <c r="BJ237" s="447"/>
      <c r="BK237" s="500"/>
      <c r="BM237" s="498" t="n">
        <f aca="false">SUM(BM8:BM236)</f>
        <v>15718</v>
      </c>
      <c r="BN237" s="447" t="n">
        <f aca="false">SUM(BN8:BN236)</f>
        <v>15000</v>
      </c>
      <c r="BO237" s="447"/>
      <c r="BP237" s="447"/>
      <c r="BQ237" s="447" t="n">
        <f aca="false">SUM(BQ8:BQ236)</f>
        <v>15250</v>
      </c>
      <c r="BR237" s="447"/>
      <c r="BS237" s="448"/>
      <c r="BU237" s="498" t="n">
        <f aca="false">SUM(BU8:BU236)</f>
        <v>15148</v>
      </c>
      <c r="BV237" s="447" t="n">
        <f aca="false">SUM(BV8:BV236)</f>
        <v>14179</v>
      </c>
      <c r="BW237" s="447" t="n">
        <f aca="false">BU237-BV237</f>
        <v>969</v>
      </c>
      <c r="BX237" s="499" t="n">
        <f aca="false">BW237/BV237</f>
        <v>0.0683405035616052</v>
      </c>
      <c r="BY237" s="447" t="n">
        <f aca="false">SUM(BY8:BY236)</f>
        <v>14410</v>
      </c>
      <c r="BZ237" s="447" t="n">
        <f aca="false">BV237-BY237</f>
        <v>-231</v>
      </c>
      <c r="CA237" s="500" t="n">
        <f aca="false">BZ237/BY237</f>
        <v>-0.016030534351145</v>
      </c>
      <c r="CC237" s="498" t="n">
        <f aca="false">SUM(CC8:CC236)</f>
        <v>12000</v>
      </c>
      <c r="CD237" s="447" t="n">
        <f aca="false">SUM(CD8:CD236)</f>
        <v>12000</v>
      </c>
      <c r="CE237" s="447"/>
      <c r="CF237" s="499"/>
      <c r="CG237" s="447" t="n">
        <f aca="false">SUM(CG8:CG236)</f>
        <v>12000</v>
      </c>
      <c r="CH237" s="447"/>
      <c r="CI237" s="448"/>
      <c r="CK237" s="498" t="n">
        <f aca="false">SUM(CK8:CK236)</f>
        <v>3200</v>
      </c>
      <c r="CL237" s="447" t="n">
        <f aca="false">SUM(CL8:CL236)</f>
        <v>500</v>
      </c>
      <c r="CM237" s="447"/>
      <c r="CN237" s="499"/>
      <c r="CO237" s="447" t="n">
        <f aca="false">SUM(CO8:CO236)</f>
        <v>0</v>
      </c>
      <c r="CP237" s="447"/>
      <c r="CQ237" s="448"/>
      <c r="CR237" s="240"/>
      <c r="CS237" s="498" t="n">
        <f aca="false">SUM(CS8:CS236)</f>
        <v>287605</v>
      </c>
      <c r="CT237" s="447" t="n">
        <f aca="false">SUM(CT8:CT236)</f>
        <v>284990</v>
      </c>
      <c r="CU237" s="447" t="n">
        <f aca="false">SUM(CU8:CU236)</f>
        <v>2615</v>
      </c>
      <c r="CV237" s="448"/>
      <c r="CX237" s="498" t="n">
        <f aca="false">SUM(CX8:CX236)</f>
        <v>23</v>
      </c>
      <c r="CY237" s="447" t="n">
        <f aca="false">SUM(CY8:CY236)</f>
        <v>0</v>
      </c>
      <c r="CZ237" s="447"/>
      <c r="DA237" s="499"/>
      <c r="DC237" s="446" t="n">
        <f aca="false">SUM(DC8:DC236)</f>
        <v>1367</v>
      </c>
      <c r="DD237" s="446" t="n">
        <f aca="false">SUM(DD8:DD236)</f>
        <v>1528</v>
      </c>
      <c r="DE237" s="446"/>
      <c r="DF237" s="499"/>
      <c r="DG237" s="446" t="n">
        <f aca="false">SUM(DG8:DG236)</f>
        <v>2615</v>
      </c>
      <c r="DH237" s="404" t="n">
        <f aca="false">DD237-DG237</f>
        <v>-1087</v>
      </c>
      <c r="DI237" s="405" t="n">
        <f aca="false">DH237/DG237</f>
        <v>-0.415678776290631</v>
      </c>
      <c r="DK237" s="498" t="n">
        <f aca="false">SUM(DK8:DK236)</f>
        <v>21131</v>
      </c>
      <c r="DL237" s="447" t="n">
        <f aca="false">SUM(DL8:DL236)</f>
        <v>15477</v>
      </c>
      <c r="DM237" s="447"/>
      <c r="DN237" s="499"/>
      <c r="DO237" s="447" t="n">
        <f aca="false">SUM(DO8:DO236)</f>
        <v>13372</v>
      </c>
      <c r="DP237" s="447" t="n">
        <f aca="false">DL237-DO237</f>
        <v>2105</v>
      </c>
      <c r="DQ237" s="500" t="n">
        <f aca="false">DP237/DO237</f>
        <v>0.157418486389471</v>
      </c>
      <c r="DS237" s="498" t="n">
        <f aca="false">SUM(DS8:DS236)</f>
        <v>288</v>
      </c>
      <c r="DT237" s="447" t="n">
        <f aca="false">SUM(DT8:DT236)</f>
        <v>323</v>
      </c>
      <c r="DU237" s="447"/>
      <c r="DV237" s="499"/>
      <c r="DW237" s="447" t="n">
        <f aca="false">SUM(DW8:DW236)</f>
        <v>331</v>
      </c>
      <c r="DX237" s="447" t="n">
        <f aca="false">DT237-DW237</f>
        <v>-8</v>
      </c>
      <c r="DY237" s="500" t="n">
        <f aca="false">DX237/DW237</f>
        <v>-0.0241691842900302</v>
      </c>
      <c r="EA237" s="498" t="n">
        <f aca="false">SUM(EA8:EA236)</f>
        <v>361</v>
      </c>
      <c r="EB237" s="447" t="n">
        <f aca="false">SUM(EB8:EB236)</f>
        <v>426</v>
      </c>
      <c r="EC237" s="447" t="n">
        <f aca="false">EA237-EB237</f>
        <v>-65</v>
      </c>
      <c r="ED237" s="499" t="n">
        <f aca="false">EC237/EB237</f>
        <v>-0.152582159624413</v>
      </c>
      <c r="EE237" s="447" t="n">
        <f aca="false">SUM(EE8:EE236)</f>
        <v>794</v>
      </c>
      <c r="EF237" s="447"/>
      <c r="EG237" s="448"/>
      <c r="EI237" s="498" t="n">
        <f aca="false">SUM(EI8:EI236)</f>
        <v>6522</v>
      </c>
      <c r="EJ237" s="447" t="n">
        <f aca="false">SUM(EJ8:EJ236)</f>
        <v>6606</v>
      </c>
      <c r="EK237" s="447"/>
      <c r="EL237" s="499"/>
      <c r="EM237" s="447" t="n">
        <f aca="false">SUM(EM8:EM236)</f>
        <v>4898</v>
      </c>
      <c r="EN237" s="447" t="n">
        <f aca="false">EJ237-EM237</f>
        <v>1708</v>
      </c>
      <c r="EO237" s="500" t="n">
        <f aca="false">EN237/EM237</f>
        <v>0.348713760718661</v>
      </c>
      <c r="EQ237" s="498" t="n">
        <f aca="false">SUM(EQ8:EQ236)</f>
        <v>3860</v>
      </c>
      <c r="ER237" s="447" t="n">
        <f aca="false">SUM(ER8:ER236)</f>
        <v>3951</v>
      </c>
      <c r="ES237" s="447"/>
      <c r="ET237" s="499"/>
      <c r="EU237" s="447" t="n">
        <f aca="false">SUM(EU8:EU236)</f>
        <v>3952</v>
      </c>
      <c r="EV237" s="447" t="n">
        <f aca="false">ER237-EU237</f>
        <v>-1</v>
      </c>
      <c r="EW237" s="500" t="n">
        <f aca="false">EV237/EU237</f>
        <v>-0.000253036437246964</v>
      </c>
    </row>
    <row r="238" s="501" customFormat="true" ht="19.9" hidden="false" customHeight="true" outlineLevel="0" collapsed="false">
      <c r="C238" s="502"/>
      <c r="D238" s="502"/>
      <c r="E238" s="503"/>
      <c r="F238" s="503"/>
      <c r="G238" s="503"/>
      <c r="H238" s="503"/>
      <c r="I238" s="503"/>
      <c r="J238" s="503"/>
      <c r="K238" s="503"/>
      <c r="L238" s="503"/>
      <c r="M238" s="503"/>
      <c r="N238" s="503"/>
      <c r="O238" s="503"/>
      <c r="P238" s="503"/>
      <c r="Q238" s="503"/>
      <c r="R238" s="503"/>
      <c r="S238" s="503"/>
      <c r="T238" s="503"/>
      <c r="U238" s="503"/>
      <c r="V238" s="504"/>
      <c r="W238" s="504"/>
      <c r="X238" s="505"/>
      <c r="Y238" s="505"/>
      <c r="Z238" s="506"/>
      <c r="AA238" s="506"/>
      <c r="AB238" s="507"/>
      <c r="AC238" s="506"/>
      <c r="AD238" s="506"/>
      <c r="AE238" s="507"/>
      <c r="AF238" s="504"/>
      <c r="AG238" s="504"/>
      <c r="AH238" s="504"/>
      <c r="AI238" s="504"/>
      <c r="AJ238" s="507"/>
      <c r="AK238" s="504"/>
      <c r="AL238" s="504"/>
      <c r="AM238" s="507"/>
      <c r="AN238" s="504"/>
      <c r="AO238" s="504"/>
      <c r="AP238" s="504"/>
      <c r="AQ238" s="504"/>
      <c r="AR238" s="507"/>
      <c r="AS238" s="504"/>
      <c r="AT238" s="504"/>
      <c r="AU238" s="504"/>
      <c r="AV238" s="504"/>
      <c r="AW238" s="504"/>
      <c r="AX238" s="504"/>
      <c r="AY238" s="504"/>
      <c r="AZ238" s="507"/>
      <c r="BA238" s="504"/>
      <c r="BB238" s="504"/>
      <c r="BC238" s="504"/>
      <c r="BD238" s="504"/>
      <c r="BE238" s="504"/>
      <c r="BF238" s="504"/>
      <c r="BG238" s="504"/>
      <c r="BH238" s="507"/>
      <c r="BI238" s="504"/>
      <c r="BJ238" s="504"/>
      <c r="BK238" s="507"/>
      <c r="BL238" s="504"/>
      <c r="BM238" s="504"/>
      <c r="BN238" s="504"/>
      <c r="BO238" s="504"/>
      <c r="BP238" s="504"/>
      <c r="BQ238" s="504"/>
      <c r="BR238" s="504"/>
      <c r="BS238" s="504"/>
      <c r="BT238" s="504"/>
      <c r="BU238" s="504"/>
      <c r="BV238" s="504"/>
      <c r="BW238" s="504"/>
      <c r="BX238" s="507"/>
      <c r="BY238" s="504"/>
      <c r="BZ238" s="504"/>
      <c r="CA238" s="507"/>
      <c r="CB238" s="504"/>
      <c r="CC238" s="504"/>
      <c r="CD238" s="504"/>
      <c r="CE238" s="504"/>
      <c r="CF238" s="507"/>
      <c r="CG238" s="504"/>
      <c r="CH238" s="504"/>
      <c r="CI238" s="504"/>
      <c r="CJ238" s="504"/>
      <c r="CK238" s="504"/>
      <c r="CL238" s="504"/>
      <c r="CM238" s="504"/>
      <c r="CN238" s="507"/>
      <c r="CO238" s="504"/>
      <c r="CP238" s="504"/>
      <c r="CQ238" s="504"/>
      <c r="CR238" s="504"/>
      <c r="CS238" s="504"/>
      <c r="CT238" s="504"/>
      <c r="CU238" s="504"/>
      <c r="CV238" s="504"/>
      <c r="CW238" s="504"/>
      <c r="CX238" s="504"/>
      <c r="CY238" s="504"/>
      <c r="CZ238" s="504"/>
      <c r="DA238" s="507"/>
      <c r="DB238" s="504"/>
      <c r="DC238" s="504"/>
      <c r="DD238" s="506"/>
      <c r="DE238" s="506"/>
      <c r="DF238" s="507"/>
      <c r="DG238" s="506"/>
      <c r="DH238" s="506"/>
      <c r="DI238" s="507"/>
      <c r="DJ238" s="504"/>
      <c r="DK238" s="504"/>
      <c r="DL238" s="504"/>
      <c r="DM238" s="504"/>
      <c r="DN238" s="507"/>
      <c r="DO238" s="504"/>
      <c r="DP238" s="504"/>
      <c r="DQ238" s="507"/>
      <c r="DR238" s="504"/>
      <c r="DS238" s="504"/>
      <c r="DT238" s="504"/>
      <c r="DU238" s="504"/>
      <c r="DV238" s="507"/>
      <c r="DW238" s="504"/>
      <c r="DX238" s="504"/>
      <c r="DY238" s="504"/>
      <c r="DZ238" s="504"/>
      <c r="EA238" s="504"/>
      <c r="EB238" s="504"/>
      <c r="EC238" s="504"/>
      <c r="ED238" s="507"/>
      <c r="EE238" s="504"/>
      <c r="EF238" s="504"/>
      <c r="EG238" s="504"/>
      <c r="EH238" s="504"/>
      <c r="EI238" s="504"/>
      <c r="EJ238" s="504"/>
      <c r="EK238" s="504"/>
      <c r="EL238" s="507"/>
      <c r="EM238" s="504"/>
      <c r="EN238" s="504"/>
      <c r="EO238" s="507"/>
      <c r="EQ238" s="504"/>
      <c r="ET238" s="507"/>
      <c r="EW238" s="507"/>
    </row>
    <row r="239" customFormat="false" ht="25.5" hidden="false" customHeight="true" outlineLevel="0" collapsed="false">
      <c r="AC239" s="294" t="n">
        <v>1970</v>
      </c>
    </row>
    <row r="240" customFormat="false" ht="25.5" hidden="false" customHeight="true" outlineLevel="0" collapsed="false">
      <c r="N240" s="508" t="s">
        <v>790</v>
      </c>
      <c r="O240" s="508"/>
      <c r="P240" s="508"/>
      <c r="Q240" s="508"/>
      <c r="R240" s="508"/>
      <c r="AC240" s="294" t="n">
        <v>381</v>
      </c>
    </row>
    <row r="241" customFormat="false" ht="25.5" hidden="false" customHeight="true" outlineLevel="0" collapsed="false">
      <c r="N241" s="509" t="s">
        <v>791</v>
      </c>
      <c r="O241" s="510" t="n">
        <f aca="false">O8</f>
        <v>265092</v>
      </c>
      <c r="P241" s="510" t="n">
        <f aca="false">P8</f>
        <v>133809</v>
      </c>
      <c r="Q241" s="305"/>
      <c r="R241" s="511"/>
    </row>
    <row r="242" customFormat="false" ht="25.5" hidden="false" customHeight="true" outlineLevel="0" collapsed="false">
      <c r="N242" s="509" t="s">
        <v>792</v>
      </c>
      <c r="O242" s="510" t="n">
        <f aca="false">Y237+AG237+AO237+AW237+BE237+BM237+BU237+CC237+CK237+CX237</f>
        <v>245224</v>
      </c>
      <c r="P242" s="510" t="n">
        <f aca="false">DC237+DK237+DS237+EA237+EI237</f>
        <v>29669</v>
      </c>
      <c r="R242" s="512" t="n">
        <f aca="false">EQ237</f>
        <v>3860</v>
      </c>
      <c r="AH242" s="385" t="s">
        <v>793</v>
      </c>
      <c r="AI242" s="385"/>
      <c r="AJ242" s="513"/>
    </row>
    <row r="243" customFormat="false" ht="25.9" hidden="false" customHeight="true" outlineLevel="0" collapsed="false">
      <c r="N243" s="514"/>
      <c r="O243" s="515" t="n">
        <f aca="false">SUM(O241:O242)</f>
        <v>510316</v>
      </c>
      <c r="P243" s="515" t="n">
        <f aca="false">SUM(P241:P242)</f>
        <v>163478</v>
      </c>
      <c r="Q243" s="294"/>
      <c r="R243" s="512"/>
      <c r="AH243" s="385" t="s">
        <v>794</v>
      </c>
      <c r="AI243" s="385"/>
      <c r="AJ243" s="513"/>
    </row>
    <row r="244" customFormat="false" ht="17.25" hidden="false" customHeight="false" outlineLevel="0" collapsed="false">
      <c r="N244" s="516"/>
      <c r="O244" s="289"/>
      <c r="P244" s="289"/>
      <c r="R244" s="517"/>
      <c r="AH244" s="385" t="s">
        <v>795</v>
      </c>
      <c r="AI244" s="385"/>
      <c r="AJ244" s="513"/>
    </row>
    <row r="245" customFormat="false" ht="17.25" hidden="false" customHeight="false" outlineLevel="0" collapsed="false">
      <c r="N245" s="518"/>
      <c r="O245" s="519" t="n">
        <f aca="false">IF(O236=O243,TRUE(),FALSE())</f>
        <v>1</v>
      </c>
      <c r="P245" s="519" t="n">
        <f aca="false">IF(P236=P243,TRUE(),FALSE())</f>
        <v>1</v>
      </c>
      <c r="Q245" s="520"/>
      <c r="R245" s="521" t="n">
        <f aca="false">IF(R236=R242,TRUE(),FALSE())</f>
        <v>1</v>
      </c>
      <c r="S245" s="157" t="e">
        <f aca="false">IF(S236=S242,TRUE(),FALSE())</f>
        <v>#REF!</v>
      </c>
    </row>
  </sheetData>
  <mergeCells count="38">
    <mergeCell ref="E1:U1"/>
    <mergeCell ref="E2:U2"/>
    <mergeCell ref="E3:U3"/>
    <mergeCell ref="T4:U4"/>
    <mergeCell ref="Y4:DA4"/>
    <mergeCell ref="DC4:EO4"/>
    <mergeCell ref="ER4:EW4"/>
    <mergeCell ref="G5:H6"/>
    <mergeCell ref="I5:U5"/>
    <mergeCell ref="I6:I7"/>
    <mergeCell ref="J6:J7"/>
    <mergeCell ref="K6:N6"/>
    <mergeCell ref="O6:O7"/>
    <mergeCell ref="P6:P7"/>
    <mergeCell ref="Q6:S6"/>
    <mergeCell ref="T6:T7"/>
    <mergeCell ref="U6:U7"/>
    <mergeCell ref="V6:V7"/>
    <mergeCell ref="W6:W7"/>
    <mergeCell ref="Y6:AE6"/>
    <mergeCell ref="AG6:AM6"/>
    <mergeCell ref="AP6:AU6"/>
    <mergeCell ref="AX6:BC6"/>
    <mergeCell ref="BF6:BK6"/>
    <mergeCell ref="BN6:BS6"/>
    <mergeCell ref="BV6:CA6"/>
    <mergeCell ref="CC6:CI6"/>
    <mergeCell ref="CK6:CQ6"/>
    <mergeCell ref="CX6:DA6"/>
    <mergeCell ref="DC6:DI6"/>
    <mergeCell ref="DK6:DQ6"/>
    <mergeCell ref="DT6:DY6"/>
    <mergeCell ref="EB6:EG6"/>
    <mergeCell ref="EJ6:EO6"/>
    <mergeCell ref="ER6:EW6"/>
    <mergeCell ref="E237:U237"/>
    <mergeCell ref="E238:U238"/>
    <mergeCell ref="N240:R24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3" fitToHeight="3"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45" man="true" max="16383" min="0"/>
  </rowBreaks>
  <colBreaks count="1" manualBreakCount="1">
    <brk id="23"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1" activeCellId="0" sqref="G31"/>
    </sheetView>
  </sheetViews>
  <sheetFormatPr defaultColWidth="8.8984375" defaultRowHeight="16.5" zeroHeight="false" outlineLevelRow="0" outlineLevelCol="0"/>
  <cols>
    <col collapsed="false" customWidth="true" hidden="false" outlineLevel="0" max="1" min="1" style="0" width="15.87"/>
    <col collapsed="false" customWidth="true" hidden="false" outlineLevel="0" max="2" min="2" style="0" width="12.62"/>
    <col collapsed="false" customWidth="true" hidden="false" outlineLevel="0" max="3" min="3" style="0" width="14.36"/>
    <col collapsed="false" customWidth="true" hidden="false" outlineLevel="0" max="4" min="4" style="0" width="15.62"/>
    <col collapsed="false" customWidth="true" hidden="false" outlineLevel="0" max="5" min="5" style="0" width="15.12"/>
    <col collapsed="false" customWidth="true" hidden="false" outlineLevel="0" max="6" min="6" style="0" width="12.62"/>
    <col collapsed="false" customWidth="true" hidden="false" outlineLevel="0" max="7" min="7" style="0" width="14.74"/>
    <col collapsed="false" customWidth="true" hidden="false" outlineLevel="0" max="8" min="8" style="0" width="12.12"/>
    <col collapsed="false" customWidth="true" hidden="false" outlineLevel="0" max="9" min="9" style="0" width="12.62"/>
    <col collapsed="false" customWidth="true" hidden="false" outlineLevel="0" max="10" min="10" style="0" width="13.99"/>
  </cols>
  <sheetData>
    <row r="1" customFormat="false" ht="24" hidden="false" customHeight="true" outlineLevel="0" collapsed="false">
      <c r="A1" s="522" t="s">
        <v>796</v>
      </c>
      <c r="B1" s="522"/>
      <c r="C1" s="522"/>
      <c r="D1" s="522"/>
      <c r="E1" s="522"/>
      <c r="F1" s="522"/>
      <c r="G1" s="522"/>
      <c r="H1" s="522"/>
      <c r="I1" s="522"/>
    </row>
    <row r="2" customFormat="false" ht="24" hidden="false" customHeight="true" outlineLevel="0" collapsed="false">
      <c r="A2" s="523" t="s">
        <v>797</v>
      </c>
      <c r="B2" s="523"/>
      <c r="C2" s="523"/>
      <c r="D2" s="523"/>
      <c r="E2" s="523"/>
      <c r="F2" s="523"/>
      <c r="G2" s="523"/>
      <c r="H2" s="523"/>
      <c r="I2" s="523"/>
    </row>
    <row r="3" customFormat="false" ht="24" hidden="false" customHeight="true" outlineLevel="0" collapsed="false">
      <c r="A3" s="524"/>
      <c r="B3" s="524"/>
      <c r="C3" s="524"/>
      <c r="D3" s="524"/>
      <c r="E3" s="524"/>
      <c r="F3" s="524"/>
      <c r="G3" s="524"/>
      <c r="H3" s="524"/>
      <c r="I3" s="524"/>
    </row>
    <row r="4" customFormat="false" ht="24" hidden="false" customHeight="true" outlineLevel="0" collapsed="false">
      <c r="A4" s="525" t="s">
        <v>798</v>
      </c>
      <c r="B4" s="526" t="s">
        <v>799</v>
      </c>
      <c r="C4" s="526"/>
      <c r="D4" s="527"/>
      <c r="E4" s="526" t="s">
        <v>800</v>
      </c>
      <c r="F4" s="526"/>
      <c r="G4" s="527"/>
      <c r="H4" s="528" t="s">
        <v>12</v>
      </c>
      <c r="I4" s="528"/>
    </row>
    <row r="5" customFormat="false" ht="24" hidden="false" customHeight="true" outlineLevel="0" collapsed="false">
      <c r="A5" s="525"/>
      <c r="B5" s="529" t="s">
        <v>801</v>
      </c>
      <c r="C5" s="529" t="s">
        <v>802</v>
      </c>
      <c r="D5" s="527"/>
      <c r="E5" s="529" t="s">
        <v>801</v>
      </c>
      <c r="F5" s="529" t="s">
        <v>802</v>
      </c>
      <c r="G5" s="527"/>
      <c r="H5" s="529" t="s">
        <v>801</v>
      </c>
      <c r="I5" s="530" t="s">
        <v>802</v>
      </c>
    </row>
    <row r="6" customFormat="false" ht="24" hidden="false" customHeight="true" outlineLevel="0" collapsed="false">
      <c r="A6" s="531" t="s">
        <v>803</v>
      </c>
      <c r="B6" s="532" t="n">
        <v>156</v>
      </c>
      <c r="C6" s="532" t="n">
        <v>196</v>
      </c>
      <c r="D6" s="527"/>
      <c r="E6" s="532" t="n">
        <v>63</v>
      </c>
      <c r="F6" s="532" t="n">
        <v>62</v>
      </c>
      <c r="G6" s="527"/>
      <c r="H6" s="532" t="n">
        <f aca="false">B6+E6</f>
        <v>219</v>
      </c>
      <c r="I6" s="533" t="n">
        <f aca="false">C6+F6</f>
        <v>258</v>
      </c>
    </row>
    <row r="7" customFormat="false" ht="24" hidden="false" customHeight="true" outlineLevel="0" collapsed="false">
      <c r="A7" s="531" t="s">
        <v>804</v>
      </c>
      <c r="B7" s="532" t="n">
        <v>3</v>
      </c>
      <c r="C7" s="532" t="n">
        <v>3</v>
      </c>
      <c r="D7" s="527"/>
      <c r="E7" s="532"/>
      <c r="F7" s="532"/>
      <c r="G7" s="527"/>
      <c r="H7" s="532" t="n">
        <f aca="false">B7+E7</f>
        <v>3</v>
      </c>
      <c r="I7" s="533" t="n">
        <f aca="false">C7+F7</f>
        <v>3</v>
      </c>
    </row>
    <row r="8" customFormat="false" ht="24" hidden="false" customHeight="true" outlineLevel="0" collapsed="false">
      <c r="A8" s="531" t="s">
        <v>805</v>
      </c>
      <c r="B8" s="532" t="n">
        <v>1</v>
      </c>
      <c r="C8" s="532" t="n">
        <v>1</v>
      </c>
      <c r="D8" s="527"/>
      <c r="E8" s="532" t="n">
        <v>9</v>
      </c>
      <c r="F8" s="532" t="n">
        <v>9</v>
      </c>
      <c r="G8" s="527"/>
      <c r="H8" s="532" t="n">
        <f aca="false">B8+E8</f>
        <v>10</v>
      </c>
      <c r="I8" s="533" t="n">
        <f aca="false">C8+F8</f>
        <v>10</v>
      </c>
    </row>
    <row r="9" customFormat="false" ht="24" hidden="false" customHeight="true" outlineLevel="0" collapsed="false">
      <c r="A9" s="531" t="s">
        <v>12</v>
      </c>
      <c r="B9" s="532" t="n">
        <f aca="false">SUM(B6:B8)</f>
        <v>160</v>
      </c>
      <c r="C9" s="532" t="n">
        <f aca="false">SUM(C6:C8)</f>
        <v>200</v>
      </c>
      <c r="D9" s="527"/>
      <c r="E9" s="532" t="n">
        <f aca="false">SUM(E6:E8)</f>
        <v>72</v>
      </c>
      <c r="F9" s="532" t="n">
        <f aca="false">SUM(F6:F8)</f>
        <v>71</v>
      </c>
      <c r="G9" s="527"/>
      <c r="H9" s="532" t="n">
        <f aca="false">SUM(H6:H8)</f>
        <v>232</v>
      </c>
      <c r="I9" s="533" t="n">
        <f aca="false">SUM(I6:I8)</f>
        <v>271</v>
      </c>
    </row>
    <row r="10" customFormat="false" ht="24" hidden="false" customHeight="true" outlineLevel="0" collapsed="false">
      <c r="A10" s="531"/>
      <c r="B10" s="534"/>
      <c r="C10" s="534"/>
      <c r="D10" s="527"/>
      <c r="E10" s="534"/>
      <c r="F10" s="534"/>
      <c r="G10" s="527"/>
      <c r="H10" s="534"/>
      <c r="I10" s="535"/>
    </row>
    <row r="11" customFormat="false" ht="24" hidden="false" customHeight="true" outlineLevel="0" collapsed="false">
      <c r="A11" s="536" t="s">
        <v>798</v>
      </c>
      <c r="B11" s="529" t="s">
        <v>801</v>
      </c>
      <c r="C11" s="529"/>
      <c r="D11" s="527"/>
      <c r="E11" s="529" t="s">
        <v>802</v>
      </c>
      <c r="F11" s="529"/>
      <c r="G11" s="527"/>
      <c r="H11" s="534"/>
      <c r="I11" s="535"/>
    </row>
    <row r="12" customFormat="false" ht="24" hidden="false" customHeight="true" outlineLevel="0" collapsed="false">
      <c r="A12" s="536"/>
      <c r="B12" s="537" t="s">
        <v>806</v>
      </c>
      <c r="C12" s="537" t="s">
        <v>807</v>
      </c>
      <c r="D12" s="527"/>
      <c r="E12" s="537" t="s">
        <v>15</v>
      </c>
      <c r="F12" s="537" t="s">
        <v>16</v>
      </c>
      <c r="G12" s="527"/>
      <c r="H12" s="534"/>
      <c r="I12" s="535"/>
    </row>
    <row r="13" customFormat="false" ht="24" hidden="false" customHeight="true" outlineLevel="0" collapsed="false">
      <c r="A13" s="531" t="s">
        <v>803</v>
      </c>
      <c r="B13" s="538" t="e">
        <f aca="false">#REF!+#REF!</f>
        <v>#REF!</v>
      </c>
      <c r="C13" s="539" t="e">
        <f aca="false">B13/H6</f>
        <v>#REF!</v>
      </c>
      <c r="D13" s="527"/>
      <c r="E13" s="538" t="e">
        <f aca="false">C13*C6*1.02*1.02</f>
        <v>#REF!</v>
      </c>
      <c r="F13" s="538" t="e">
        <f aca="false">C13*F6*1.02*1.02</f>
        <v>#REF!</v>
      </c>
      <c r="G13" s="527"/>
      <c r="H13" s="534"/>
      <c r="I13" s="535"/>
    </row>
    <row r="14" customFormat="false" ht="24" hidden="false" customHeight="true" outlineLevel="0" collapsed="false">
      <c r="A14" s="531" t="s">
        <v>804</v>
      </c>
      <c r="B14" s="538" t="e">
        <f aca="false">#REF!</f>
        <v>#REF!</v>
      </c>
      <c r="C14" s="539" t="e">
        <f aca="false">B14/H7</f>
        <v>#REF!</v>
      </c>
      <c r="D14" s="527"/>
      <c r="E14" s="538" t="e">
        <f aca="false">C14*C7*1.02*1.02</f>
        <v>#REF!</v>
      </c>
      <c r="F14" s="538" t="e">
        <f aca="false">C14*F7*1.02*1.02</f>
        <v>#REF!</v>
      </c>
      <c r="G14" s="527"/>
      <c r="H14" s="534"/>
      <c r="I14" s="535"/>
    </row>
    <row r="15" customFormat="false" ht="24" hidden="false" customHeight="true" outlineLevel="0" collapsed="false">
      <c r="A15" s="531" t="s">
        <v>805</v>
      </c>
      <c r="B15" s="538" t="e">
        <f aca="false">#REF!+#REF!</f>
        <v>#REF!</v>
      </c>
      <c r="C15" s="539" t="e">
        <f aca="false">B15/H8</f>
        <v>#REF!</v>
      </c>
      <c r="D15" s="527"/>
      <c r="E15" s="538" t="e">
        <f aca="false">C15*C8*1.02*1.02</f>
        <v>#REF!</v>
      </c>
      <c r="F15" s="538" t="e">
        <f aca="false">C15*F8*1.02*1.02</f>
        <v>#REF!</v>
      </c>
      <c r="G15" s="527"/>
      <c r="H15" s="534"/>
      <c r="I15" s="535"/>
    </row>
    <row r="16" customFormat="false" ht="24" hidden="false" customHeight="true" outlineLevel="0" collapsed="false">
      <c r="A16" s="540" t="s">
        <v>12</v>
      </c>
      <c r="B16" s="541" t="e">
        <f aca="false">SUM(B13:B15)</f>
        <v>#REF!</v>
      </c>
      <c r="C16" s="542"/>
      <c r="D16" s="527"/>
      <c r="E16" s="543" t="e">
        <f aca="false">SUM(E13:E15)</f>
        <v>#REF!</v>
      </c>
      <c r="F16" s="543" t="e">
        <f aca="false">SUM(F13:F15)</f>
        <v>#REF!</v>
      </c>
      <c r="G16" s="527"/>
      <c r="H16" s="544"/>
      <c r="I16" s="545"/>
    </row>
    <row r="17" customFormat="false" ht="24" hidden="false" customHeight="true" outlineLevel="0" collapsed="false">
      <c r="F17" s="546" t="e">
        <f aca="false">E16+F16</f>
        <v>#REF!</v>
      </c>
      <c r="G17" s="546"/>
    </row>
    <row r="18" customFormat="false" ht="24" hidden="false" customHeight="true" outlineLevel="0" collapsed="false">
      <c r="A18" s="522" t="s">
        <v>796</v>
      </c>
      <c r="B18" s="522"/>
      <c r="C18" s="522"/>
      <c r="D18" s="522"/>
      <c r="E18" s="522"/>
      <c r="F18" s="522"/>
      <c r="G18" s="522"/>
      <c r="H18" s="522"/>
      <c r="I18" s="522"/>
    </row>
    <row r="19" customFormat="false" ht="24" hidden="false" customHeight="true" outlineLevel="0" collapsed="false">
      <c r="A19" s="523" t="s">
        <v>808</v>
      </c>
      <c r="B19" s="523"/>
      <c r="C19" s="523"/>
      <c r="D19" s="523"/>
      <c r="E19" s="523"/>
      <c r="F19" s="523"/>
      <c r="G19" s="523"/>
      <c r="H19" s="523"/>
      <c r="I19" s="523"/>
    </row>
    <row r="20" customFormat="false" ht="24" hidden="false" customHeight="true" outlineLevel="0" collapsed="false">
      <c r="A20" s="524"/>
      <c r="B20" s="524"/>
      <c r="C20" s="524"/>
      <c r="D20" s="524"/>
      <c r="E20" s="524"/>
      <c r="F20" s="524"/>
      <c r="G20" s="524"/>
      <c r="H20" s="524"/>
      <c r="I20" s="524"/>
    </row>
    <row r="21" customFormat="false" ht="24" hidden="false" customHeight="true" outlineLevel="0" collapsed="false">
      <c r="A21" s="525" t="s">
        <v>798</v>
      </c>
      <c r="B21" s="526" t="s">
        <v>799</v>
      </c>
      <c r="C21" s="526"/>
      <c r="D21" s="526"/>
      <c r="E21" s="526" t="s">
        <v>800</v>
      </c>
      <c r="F21" s="526"/>
      <c r="G21" s="526"/>
      <c r="H21" s="528" t="s">
        <v>12</v>
      </c>
      <c r="I21" s="528"/>
      <c r="J21" s="528"/>
    </row>
    <row r="22" customFormat="false" ht="24" hidden="false" customHeight="true" outlineLevel="0" collapsed="false">
      <c r="A22" s="525"/>
      <c r="B22" s="529" t="s">
        <v>801</v>
      </c>
      <c r="C22" s="529" t="s">
        <v>802</v>
      </c>
      <c r="D22" s="529" t="s">
        <v>809</v>
      </c>
      <c r="E22" s="529" t="s">
        <v>801</v>
      </c>
      <c r="F22" s="529" t="s">
        <v>802</v>
      </c>
      <c r="G22" s="529" t="s">
        <v>810</v>
      </c>
      <c r="H22" s="529" t="s">
        <v>801</v>
      </c>
      <c r="I22" s="547" t="s">
        <v>802</v>
      </c>
      <c r="J22" s="530" t="s">
        <v>810</v>
      </c>
    </row>
    <row r="23" customFormat="false" ht="24" hidden="false" customHeight="true" outlineLevel="0" collapsed="false">
      <c r="A23" s="531" t="s">
        <v>803</v>
      </c>
      <c r="B23" s="532" t="n">
        <v>156</v>
      </c>
      <c r="C23" s="532" t="n">
        <v>194</v>
      </c>
      <c r="D23" s="548" t="n">
        <f aca="false">C23-B23</f>
        <v>38</v>
      </c>
      <c r="E23" s="532" t="n">
        <v>63</v>
      </c>
      <c r="F23" s="532" t="n">
        <v>62</v>
      </c>
      <c r="G23" s="548" t="n">
        <f aca="false">F23-E23</f>
        <v>-1</v>
      </c>
      <c r="H23" s="532" t="n">
        <f aca="false">B23+E23</f>
        <v>219</v>
      </c>
      <c r="I23" s="549" t="n">
        <f aca="false">C23+F23</f>
        <v>256</v>
      </c>
      <c r="J23" s="533" t="n">
        <f aca="false">I23-H23</f>
        <v>37</v>
      </c>
    </row>
    <row r="24" customFormat="false" ht="24" hidden="false" customHeight="true" outlineLevel="0" collapsed="false">
      <c r="A24" s="531" t="s">
        <v>804</v>
      </c>
      <c r="B24" s="532" t="n">
        <v>3</v>
      </c>
      <c r="C24" s="532" t="n">
        <v>3</v>
      </c>
      <c r="D24" s="548" t="n">
        <f aca="false">C24-B24</f>
        <v>0</v>
      </c>
      <c r="E24" s="532"/>
      <c r="F24" s="532"/>
      <c r="G24" s="548" t="n">
        <f aca="false">F24-E24</f>
        <v>0</v>
      </c>
      <c r="H24" s="532" t="n">
        <f aca="false">B24+E24</f>
        <v>3</v>
      </c>
      <c r="I24" s="549" t="n">
        <f aca="false">C24+F24</f>
        <v>3</v>
      </c>
      <c r="J24" s="533" t="n">
        <f aca="false">I24-H24</f>
        <v>0</v>
      </c>
    </row>
    <row r="25" customFormat="false" ht="24" hidden="false" customHeight="true" outlineLevel="0" collapsed="false">
      <c r="A25" s="531" t="s">
        <v>805</v>
      </c>
      <c r="B25" s="532" t="n">
        <v>1</v>
      </c>
      <c r="C25" s="532" t="n">
        <v>3</v>
      </c>
      <c r="D25" s="548" t="n">
        <f aca="false">C25-B25</f>
        <v>2</v>
      </c>
      <c r="E25" s="532" t="n">
        <v>9</v>
      </c>
      <c r="F25" s="532" t="n">
        <v>9</v>
      </c>
      <c r="G25" s="548" t="n">
        <f aca="false">F25-E25</f>
        <v>0</v>
      </c>
      <c r="H25" s="532" t="n">
        <f aca="false">B25+E25</f>
        <v>10</v>
      </c>
      <c r="I25" s="549" t="n">
        <f aca="false">C25+F25</f>
        <v>12</v>
      </c>
      <c r="J25" s="533" t="n">
        <f aca="false">I25-H25</f>
        <v>2</v>
      </c>
    </row>
    <row r="26" customFormat="false" ht="24" hidden="false" customHeight="true" outlineLevel="0" collapsed="false">
      <c r="A26" s="531" t="s">
        <v>12</v>
      </c>
      <c r="B26" s="532" t="n">
        <f aca="false">SUM(B23:B25)</f>
        <v>160</v>
      </c>
      <c r="C26" s="532" t="n">
        <f aca="false">SUM(C23:C25)</f>
        <v>200</v>
      </c>
      <c r="D26" s="548" t="n">
        <f aca="false">SUM(D23:D25)</f>
        <v>40</v>
      </c>
      <c r="E26" s="532" t="n">
        <f aca="false">SUM(E23:E25)</f>
        <v>72</v>
      </c>
      <c r="F26" s="532" t="n">
        <f aca="false">SUM(F23:F25)</f>
        <v>71</v>
      </c>
      <c r="G26" s="548" t="n">
        <f aca="false">F26-E26</f>
        <v>-1</v>
      </c>
      <c r="H26" s="532" t="n">
        <f aca="false">SUM(H23:H25)</f>
        <v>232</v>
      </c>
      <c r="I26" s="549" t="n">
        <f aca="false">SUM(I23:I25)</f>
        <v>271</v>
      </c>
      <c r="J26" s="533" t="n">
        <f aca="false">I26-H26</f>
        <v>39</v>
      </c>
    </row>
    <row r="27" customFormat="false" ht="24" hidden="false" customHeight="true" outlineLevel="0" collapsed="false">
      <c r="A27" s="531"/>
      <c r="B27" s="534"/>
      <c r="C27" s="534"/>
      <c r="D27" s="534"/>
      <c r="E27" s="534"/>
      <c r="F27" s="534"/>
      <c r="G27" s="534"/>
      <c r="H27" s="534"/>
      <c r="I27" s="550"/>
      <c r="J27" s="535"/>
    </row>
    <row r="28" customFormat="false" ht="24" hidden="false" customHeight="true" outlineLevel="0" collapsed="false">
      <c r="A28" s="536" t="s">
        <v>798</v>
      </c>
      <c r="B28" s="529" t="s">
        <v>801</v>
      </c>
      <c r="C28" s="529"/>
      <c r="D28" s="529"/>
      <c r="E28" s="529" t="s">
        <v>811</v>
      </c>
      <c r="F28" s="529"/>
      <c r="G28" s="529"/>
      <c r="H28" s="530" t="s">
        <v>812</v>
      </c>
      <c r="I28" s="530"/>
      <c r="J28" s="530"/>
    </row>
    <row r="29" customFormat="false" ht="24" hidden="false" customHeight="true" outlineLevel="0" collapsed="false">
      <c r="A29" s="536"/>
      <c r="B29" s="537" t="s">
        <v>813</v>
      </c>
      <c r="C29" s="537" t="s">
        <v>814</v>
      </c>
      <c r="D29" s="537" t="s">
        <v>815</v>
      </c>
      <c r="E29" s="529" t="s">
        <v>816</v>
      </c>
      <c r="F29" s="537" t="s">
        <v>186</v>
      </c>
      <c r="G29" s="537" t="s">
        <v>12</v>
      </c>
      <c r="H29" s="529" t="s">
        <v>816</v>
      </c>
      <c r="I29" s="537" t="s">
        <v>817</v>
      </c>
      <c r="J29" s="551" t="s">
        <v>12</v>
      </c>
    </row>
    <row r="30" customFormat="false" ht="24" hidden="false" customHeight="true" outlineLevel="0" collapsed="false">
      <c r="A30" s="531" t="s">
        <v>803</v>
      </c>
      <c r="B30" s="538" t="n">
        <v>115683</v>
      </c>
      <c r="C30" s="538" t="n">
        <v>54823</v>
      </c>
      <c r="D30" s="538" t="n">
        <f aca="false">(B30+C30)/(B23+E23)</f>
        <v>778.566210045662</v>
      </c>
      <c r="E30" s="538" t="n">
        <f aca="false">D30*B23*1.02*1.02</f>
        <v>126363.164449315</v>
      </c>
      <c r="F30" s="538" t="n">
        <v>31321</v>
      </c>
      <c r="G30" s="538" t="n">
        <f aca="false">E30+F30</f>
        <v>157684.164449315</v>
      </c>
      <c r="H30" s="552" t="n">
        <f aca="false">D30*E23*1.02*1.02</f>
        <v>51031.2779506849</v>
      </c>
      <c r="I30" s="552" t="n">
        <f aca="false">H30/E23*G23</f>
        <v>-810.020284931507</v>
      </c>
      <c r="J30" s="553" t="n">
        <f aca="false">H30+I30</f>
        <v>50221.2576657534</v>
      </c>
    </row>
    <row r="31" customFormat="false" ht="24" hidden="false" customHeight="true" outlineLevel="0" collapsed="false">
      <c r="A31" s="531" t="s">
        <v>804</v>
      </c>
      <c r="B31" s="538" t="e">
        <f aca="false">B14</f>
        <v>#REF!</v>
      </c>
      <c r="C31" s="538"/>
      <c r="D31" s="538" t="e">
        <f aca="false">(B31+C31)/(B24+E24)</f>
        <v>#REF!</v>
      </c>
      <c r="E31" s="538" t="e">
        <f aca="false">D31*B24*1.02*1.02</f>
        <v>#REF!</v>
      </c>
      <c r="F31" s="538"/>
      <c r="G31" s="538" t="e">
        <f aca="false">E31+F31</f>
        <v>#REF!</v>
      </c>
      <c r="H31" s="552" t="e">
        <f aca="false">D31*E24*1.02*1.02</f>
        <v>#REF!</v>
      </c>
      <c r="I31" s="552"/>
      <c r="J31" s="553" t="e">
        <f aca="false">H31+I31</f>
        <v>#REF!</v>
      </c>
    </row>
    <row r="32" customFormat="false" ht="24" hidden="false" customHeight="true" outlineLevel="0" collapsed="false">
      <c r="A32" s="531" t="s">
        <v>805</v>
      </c>
      <c r="B32" s="538" t="n">
        <v>457</v>
      </c>
      <c r="C32" s="538" t="n">
        <v>4838</v>
      </c>
      <c r="D32" s="538" t="n">
        <f aca="false">(B32+C32)/(B25+E25)</f>
        <v>529.5</v>
      </c>
      <c r="E32" s="538" t="n">
        <f aca="false">D32*B25*1.02*1.02</f>
        <v>550.8918</v>
      </c>
      <c r="F32" s="538" t="n">
        <f aca="false">D32*D25*1.02</f>
        <v>1080.18</v>
      </c>
      <c r="G32" s="538" t="n">
        <f aca="false">E32+F32</f>
        <v>1631.0718</v>
      </c>
      <c r="H32" s="552" t="n">
        <f aca="false">D32*E25*1.02*1.02</f>
        <v>4958.0262</v>
      </c>
      <c r="I32" s="552"/>
      <c r="J32" s="553" t="n">
        <f aca="false">H32+I32</f>
        <v>4958.0262</v>
      </c>
    </row>
    <row r="33" customFormat="false" ht="21" hidden="false" customHeight="true" outlineLevel="0" collapsed="false">
      <c r="A33" s="540" t="s">
        <v>12</v>
      </c>
      <c r="B33" s="541" t="e">
        <f aca="false">SUM(B30:B32)</f>
        <v>#REF!</v>
      </c>
      <c r="C33" s="541" t="n">
        <f aca="false">SUM(C30:C32)</f>
        <v>59661</v>
      </c>
      <c r="D33" s="541"/>
      <c r="E33" s="541" t="e">
        <f aca="false">SUM(E30:E32)</f>
        <v>#REF!</v>
      </c>
      <c r="F33" s="541" t="n">
        <f aca="false">SUM(F30:F32)</f>
        <v>32401.18</v>
      </c>
      <c r="G33" s="541" t="e">
        <f aca="false">SUM(G30:G32)</f>
        <v>#REF!</v>
      </c>
      <c r="H33" s="541" t="e">
        <f aca="false">SUM(H30:H32)</f>
        <v>#REF!</v>
      </c>
      <c r="I33" s="541" t="n">
        <f aca="false">SUM(I30:I32)</f>
        <v>-810.020284931507</v>
      </c>
      <c r="J33" s="554" t="e">
        <f aca="false">SUM(J30:J32)</f>
        <v>#REF!</v>
      </c>
    </row>
    <row r="34" customFormat="false" ht="16.5" hidden="false" customHeight="false" outlineLevel="0" collapsed="false">
      <c r="E34" s="546"/>
      <c r="F34" s="546"/>
      <c r="G34" s="546"/>
      <c r="H34" s="546"/>
    </row>
    <row r="35" customFormat="false" ht="24" hidden="false" customHeight="true" outlineLevel="0" collapsed="false">
      <c r="B35" s="0" t="s">
        <v>818</v>
      </c>
      <c r="C35" s="555" t="s">
        <v>819</v>
      </c>
      <c r="D35" s="0" t="s">
        <v>820</v>
      </c>
      <c r="E35" s="0" t="s">
        <v>821</v>
      </c>
      <c r="F35" s="546"/>
      <c r="G35" s="546"/>
    </row>
    <row r="36" customFormat="false" ht="24" hidden="false" customHeight="true" outlineLevel="0" collapsed="false">
      <c r="A36" s="556" t="s">
        <v>822</v>
      </c>
      <c r="B36" s="546" t="e">
        <f aca="false">'102年各項費用彙計表-按現行待遇(7級)'!B12+'102年各項費用彙計表-按現行待遇(7級)'!B13+'102年各項費用彙計表-按現行待遇(7級)'!B17</f>
        <v>#REF!</v>
      </c>
      <c r="D36" s="546" t="n">
        <f aca="false">161039+17350</f>
        <v>178389</v>
      </c>
      <c r="E36" s="546" t="n">
        <f aca="false">'102年各項費用彙計表-按現行待遇(7級)'!M12+'102年各項費用彙計表-按現行待遇(7級)'!M13</f>
        <v>55179.2838657534</v>
      </c>
      <c r="F36" s="0" t="n">
        <v>161039</v>
      </c>
      <c r="G36" s="546" t="n">
        <f aca="false">H36-161039</f>
        <v>17362</v>
      </c>
      <c r="H36" s="546" t="n">
        <f aca="false">D36+12</f>
        <v>178401</v>
      </c>
    </row>
    <row r="37" customFormat="false" ht="24" hidden="false" customHeight="true" outlineLevel="0" collapsed="false">
      <c r="A37" s="556" t="s">
        <v>607</v>
      </c>
      <c r="B37" s="546" t="e">
        <f aca="false">'102年各項費用彙計表-按現行待遇(7級)'!B41</f>
        <v>#REF!</v>
      </c>
      <c r="D37" s="546" t="e">
        <f aca="false">D36*C40</f>
        <v>#REF!</v>
      </c>
      <c r="E37" s="546" t="e">
        <f aca="false">E36*C40</f>
        <v>#REF!</v>
      </c>
      <c r="F37" s="0" t="n">
        <v>8949</v>
      </c>
      <c r="G37" s="546" t="e">
        <f aca="false">D37-F37</f>
        <v>#REF!</v>
      </c>
      <c r="H37" s="546" t="e">
        <f aca="false">D37</f>
        <v>#REF!</v>
      </c>
    </row>
    <row r="38" customFormat="false" ht="24" hidden="false" customHeight="true" outlineLevel="0" collapsed="false">
      <c r="A38" s="556" t="s">
        <v>583</v>
      </c>
      <c r="B38" s="546" t="e">
        <f aca="false">'102年各項費用彙計表-按現行待遇(7級)'!B20</f>
        <v>#REF!</v>
      </c>
      <c r="D38" s="546" t="e">
        <f aca="false">B41*D36</f>
        <v>#REF!</v>
      </c>
      <c r="E38" s="546" t="e">
        <f aca="false">B41*E36</f>
        <v>#REF!</v>
      </c>
      <c r="F38" s="0" t="n">
        <v>6417</v>
      </c>
      <c r="G38" s="546" t="e">
        <f aca="false">D38-F38</f>
        <v>#REF!</v>
      </c>
      <c r="H38" s="546" t="e">
        <f aca="false">D38</f>
        <v>#REF!</v>
      </c>
    </row>
    <row r="39" customFormat="false" ht="24" hidden="false" customHeight="true" outlineLevel="0" collapsed="false">
      <c r="A39" s="556" t="s">
        <v>595</v>
      </c>
      <c r="B39" s="546" t="e">
        <f aca="false">'102年各項費用彙計表-按現行待遇(7級)'!B30</f>
        <v>#REF!</v>
      </c>
      <c r="D39" s="546" t="n">
        <f aca="false">D36/12*2</f>
        <v>29731.5</v>
      </c>
      <c r="F39" s="0" t="n">
        <v>26840</v>
      </c>
      <c r="G39" s="546" t="n">
        <f aca="false">D39-F39</f>
        <v>2891.5</v>
      </c>
      <c r="H39" s="546" t="n">
        <f aca="false">D39</f>
        <v>29731.5</v>
      </c>
    </row>
    <row r="40" customFormat="false" ht="24" hidden="false" customHeight="true" outlineLevel="0" collapsed="false">
      <c r="A40" s="556" t="s">
        <v>823</v>
      </c>
      <c r="B40" s="557" t="e">
        <f aca="false">B37/B36</f>
        <v>#REF!</v>
      </c>
      <c r="C40" s="557" t="e">
        <f aca="false">B40+1%</f>
        <v>#REF!</v>
      </c>
      <c r="G40" s="558" t="e">
        <f aca="false">SUM(G36:G39)</f>
        <v>#REF!</v>
      </c>
    </row>
    <row r="41" customFormat="false" ht="24" hidden="false" customHeight="true" outlineLevel="0" collapsed="false">
      <c r="A41" s="556" t="s">
        <v>824</v>
      </c>
      <c r="B41" s="557" t="e">
        <f aca="false">B38/B36</f>
        <v>#REF!</v>
      </c>
    </row>
    <row r="42" customFormat="false" ht="24" hidden="false" customHeight="true" outlineLevel="0" collapsed="false">
      <c r="A42" s="556"/>
      <c r="B42" s="557"/>
    </row>
    <row r="43" customFormat="false" ht="24" hidden="false" customHeight="true" outlineLevel="0" collapsed="false">
      <c r="A43" s="522" t="s">
        <v>796</v>
      </c>
      <c r="B43" s="522"/>
      <c r="C43" s="522"/>
      <c r="D43" s="522"/>
      <c r="E43" s="522"/>
      <c r="F43" s="522"/>
      <c r="G43" s="522"/>
      <c r="H43" s="522"/>
      <c r="I43" s="522"/>
    </row>
    <row r="44" customFormat="false" ht="24" hidden="false" customHeight="true" outlineLevel="0" collapsed="false">
      <c r="A44" s="523" t="s">
        <v>825</v>
      </c>
      <c r="B44" s="523"/>
      <c r="C44" s="523"/>
      <c r="D44" s="523"/>
      <c r="E44" s="523"/>
      <c r="F44" s="523"/>
      <c r="G44" s="523"/>
      <c r="H44" s="523"/>
      <c r="I44" s="523"/>
    </row>
    <row r="45" customFormat="false" ht="24" hidden="false" customHeight="true" outlineLevel="0" collapsed="false">
      <c r="A45" s="525" t="s">
        <v>798</v>
      </c>
      <c r="B45" s="526" t="s">
        <v>799</v>
      </c>
      <c r="C45" s="526"/>
      <c r="D45" s="526"/>
      <c r="E45" s="526" t="s">
        <v>800</v>
      </c>
      <c r="F45" s="526"/>
      <c r="G45" s="526"/>
      <c r="H45" s="528" t="s">
        <v>12</v>
      </c>
      <c r="I45" s="528"/>
      <c r="J45" s="528"/>
    </row>
    <row r="46" customFormat="false" ht="24" hidden="false" customHeight="true" outlineLevel="0" collapsed="false">
      <c r="A46" s="525"/>
      <c r="B46" s="529" t="s">
        <v>801</v>
      </c>
      <c r="C46" s="529" t="s">
        <v>802</v>
      </c>
      <c r="D46" s="529" t="s">
        <v>809</v>
      </c>
      <c r="E46" s="529" t="s">
        <v>801</v>
      </c>
      <c r="F46" s="529" t="s">
        <v>802</v>
      </c>
      <c r="G46" s="529" t="s">
        <v>810</v>
      </c>
      <c r="H46" s="529" t="s">
        <v>801</v>
      </c>
      <c r="I46" s="547" t="s">
        <v>802</v>
      </c>
      <c r="J46" s="530" t="s">
        <v>810</v>
      </c>
    </row>
    <row r="47" customFormat="false" ht="24" hidden="false" customHeight="true" outlineLevel="0" collapsed="false">
      <c r="A47" s="531" t="s">
        <v>803</v>
      </c>
      <c r="B47" s="532" t="n">
        <v>156</v>
      </c>
      <c r="C47" s="532" t="n">
        <v>194</v>
      </c>
      <c r="D47" s="548" t="n">
        <f aca="false">C47-B47</f>
        <v>38</v>
      </c>
      <c r="E47" s="532" t="n">
        <v>63</v>
      </c>
      <c r="F47" s="532" t="n">
        <v>62</v>
      </c>
      <c r="G47" s="548" t="n">
        <f aca="false">F47-E47</f>
        <v>-1</v>
      </c>
      <c r="H47" s="532" t="n">
        <f aca="false">B47+E47</f>
        <v>219</v>
      </c>
      <c r="I47" s="549" t="n">
        <f aca="false">C47+F47</f>
        <v>256</v>
      </c>
      <c r="J47" s="533" t="n">
        <f aca="false">I47-H47</f>
        <v>37</v>
      </c>
    </row>
    <row r="48" customFormat="false" ht="24" hidden="false" customHeight="true" outlineLevel="0" collapsed="false">
      <c r="A48" s="531" t="s">
        <v>804</v>
      </c>
      <c r="B48" s="532" t="n">
        <v>3</v>
      </c>
      <c r="C48" s="532" t="n">
        <v>3</v>
      </c>
      <c r="D48" s="548" t="n">
        <f aca="false">C48-B48</f>
        <v>0</v>
      </c>
      <c r="E48" s="532"/>
      <c r="F48" s="532"/>
      <c r="G48" s="548" t="n">
        <f aca="false">F48-E48</f>
        <v>0</v>
      </c>
      <c r="H48" s="532" t="n">
        <f aca="false">B48+E48</f>
        <v>3</v>
      </c>
      <c r="I48" s="549" t="n">
        <f aca="false">C48+F48</f>
        <v>3</v>
      </c>
      <c r="J48" s="533" t="n">
        <f aca="false">I48-H48</f>
        <v>0</v>
      </c>
    </row>
    <row r="49" customFormat="false" ht="24" hidden="false" customHeight="true" outlineLevel="0" collapsed="false">
      <c r="A49" s="531" t="s">
        <v>805</v>
      </c>
      <c r="B49" s="532" t="n">
        <v>1</v>
      </c>
      <c r="C49" s="532" t="n">
        <v>3</v>
      </c>
      <c r="D49" s="548" t="n">
        <f aca="false">C49-B49</f>
        <v>2</v>
      </c>
      <c r="E49" s="532" t="n">
        <v>9</v>
      </c>
      <c r="F49" s="532" t="n">
        <v>9</v>
      </c>
      <c r="G49" s="548" t="n">
        <f aca="false">F49-E49</f>
        <v>0</v>
      </c>
      <c r="H49" s="532" t="n">
        <f aca="false">B49+E49</f>
        <v>10</v>
      </c>
      <c r="I49" s="549" t="n">
        <f aca="false">C49+F49</f>
        <v>12</v>
      </c>
      <c r="J49" s="533" t="n">
        <f aca="false">I49-H49</f>
        <v>2</v>
      </c>
    </row>
    <row r="50" customFormat="false" ht="24" hidden="false" customHeight="true" outlineLevel="0" collapsed="false">
      <c r="A50" s="531" t="s">
        <v>12</v>
      </c>
      <c r="B50" s="532" t="n">
        <f aca="false">SUM(B47:B49)</f>
        <v>160</v>
      </c>
      <c r="C50" s="532" t="n">
        <f aca="false">SUM(C47:C49)</f>
        <v>200</v>
      </c>
      <c r="D50" s="548" t="n">
        <f aca="false">SUM(D47:D49)</f>
        <v>40</v>
      </c>
      <c r="E50" s="532" t="n">
        <f aca="false">SUM(E47:E49)</f>
        <v>72</v>
      </c>
      <c r="F50" s="532" t="n">
        <f aca="false">SUM(F47:F49)</f>
        <v>71</v>
      </c>
      <c r="G50" s="548" t="n">
        <f aca="false">F50-E50</f>
        <v>-1</v>
      </c>
      <c r="H50" s="532" t="n">
        <f aca="false">SUM(H47:H49)</f>
        <v>232</v>
      </c>
      <c r="I50" s="549" t="n">
        <f aca="false">SUM(I47:I49)</f>
        <v>271</v>
      </c>
      <c r="J50" s="533" t="n">
        <f aca="false">I50-H50</f>
        <v>39</v>
      </c>
    </row>
    <row r="51" customFormat="false" ht="24" hidden="false" customHeight="true" outlineLevel="0" collapsed="false">
      <c r="A51" s="531"/>
      <c r="B51" s="534"/>
      <c r="C51" s="534"/>
      <c r="D51" s="534"/>
      <c r="E51" s="534"/>
      <c r="F51" s="534"/>
      <c r="G51" s="534"/>
      <c r="H51" s="534"/>
      <c r="I51" s="550"/>
      <c r="J51" s="535"/>
    </row>
    <row r="52" customFormat="false" ht="24" hidden="false" customHeight="true" outlineLevel="0" collapsed="false">
      <c r="A52" s="536" t="s">
        <v>798</v>
      </c>
      <c r="B52" s="529" t="s">
        <v>801</v>
      </c>
      <c r="C52" s="529"/>
      <c r="D52" s="529"/>
      <c r="E52" s="529" t="s">
        <v>811</v>
      </c>
      <c r="F52" s="529"/>
      <c r="G52" s="529"/>
      <c r="H52" s="530" t="s">
        <v>812</v>
      </c>
      <c r="I52" s="530"/>
      <c r="J52" s="530"/>
    </row>
    <row r="53" customFormat="false" ht="24" hidden="false" customHeight="true" outlineLevel="0" collapsed="false">
      <c r="A53" s="536"/>
      <c r="B53" s="537" t="s">
        <v>813</v>
      </c>
      <c r="C53" s="537" t="s">
        <v>814</v>
      </c>
      <c r="D53" s="537" t="s">
        <v>815</v>
      </c>
      <c r="E53" s="529" t="s">
        <v>816</v>
      </c>
      <c r="F53" s="537" t="s">
        <v>186</v>
      </c>
      <c r="G53" s="537" t="s">
        <v>12</v>
      </c>
      <c r="H53" s="529" t="s">
        <v>816</v>
      </c>
      <c r="I53" s="537" t="s">
        <v>817</v>
      </c>
      <c r="J53" s="551" t="s">
        <v>12</v>
      </c>
    </row>
    <row r="54" customFormat="false" ht="24" hidden="false" customHeight="true" outlineLevel="0" collapsed="false">
      <c r="A54" s="531" t="s">
        <v>803</v>
      </c>
      <c r="B54" s="538" t="n">
        <v>115683</v>
      </c>
      <c r="C54" s="538" t="n">
        <v>54823</v>
      </c>
      <c r="D54" s="538" t="n">
        <f aca="false">(B54+C54)/(B47+E47)</f>
        <v>778.566210045662</v>
      </c>
      <c r="E54" s="538" t="n">
        <f aca="false">D54*B47*1.025*1.025</f>
        <v>127605.055410959</v>
      </c>
      <c r="F54" s="538" t="n">
        <v>31321</v>
      </c>
      <c r="G54" s="538" t="n">
        <f aca="false">E54+F54</f>
        <v>158926.055410959</v>
      </c>
      <c r="H54" s="552" t="n">
        <f aca="false">D54*E47*1.025*1.025</f>
        <v>51532.8108390411</v>
      </c>
      <c r="I54" s="552" t="n">
        <f aca="false">H54/E47*G47</f>
        <v>-817.981124429223</v>
      </c>
      <c r="J54" s="553" t="n">
        <f aca="false">H54+I54</f>
        <v>50714.8297146119</v>
      </c>
    </row>
    <row r="55" customFormat="false" ht="24" hidden="false" customHeight="true" outlineLevel="0" collapsed="false">
      <c r="A55" s="531" t="s">
        <v>804</v>
      </c>
      <c r="B55" s="538" t="e">
        <f aca="false">B31</f>
        <v>#REF!</v>
      </c>
      <c r="C55" s="538"/>
      <c r="D55" s="538" t="e">
        <f aca="false">(B55+C55)/(B48+E48)</f>
        <v>#REF!</v>
      </c>
      <c r="E55" s="538" t="e">
        <f aca="false">D55*B48*1.025*1.025</f>
        <v>#REF!</v>
      </c>
      <c r="F55" s="538"/>
      <c r="G55" s="538" t="e">
        <f aca="false">E55+F55</f>
        <v>#REF!</v>
      </c>
      <c r="H55" s="552" t="e">
        <f aca="false">D55*E48*1.02*1.02</f>
        <v>#REF!</v>
      </c>
      <c r="I55" s="552"/>
      <c r="J55" s="553" t="e">
        <f aca="false">H55+I55</f>
        <v>#REF!</v>
      </c>
    </row>
    <row r="56" customFormat="false" ht="24" hidden="false" customHeight="true" outlineLevel="0" collapsed="false">
      <c r="A56" s="531" t="s">
        <v>805</v>
      </c>
      <c r="B56" s="538" t="n">
        <f aca="false">B32</f>
        <v>457</v>
      </c>
      <c r="C56" s="538" t="n">
        <v>4838</v>
      </c>
      <c r="D56" s="538" t="n">
        <f aca="false">(B56+C56)/(B49+E49)</f>
        <v>529.5</v>
      </c>
      <c r="E56" s="538" t="n">
        <f aca="false">D56*B49*1.025*1.025</f>
        <v>556.3059375</v>
      </c>
      <c r="F56" s="538" t="n">
        <f aca="false">D56*D49*1.025</f>
        <v>1085.475</v>
      </c>
      <c r="G56" s="538" t="n">
        <f aca="false">E56+F56</f>
        <v>1641.7809375</v>
      </c>
      <c r="H56" s="552" t="n">
        <f aca="false">D56*E49*1.025*1.025</f>
        <v>5006.7534375</v>
      </c>
      <c r="I56" s="552"/>
      <c r="J56" s="553" t="n">
        <f aca="false">H56+I56</f>
        <v>5006.7534375</v>
      </c>
    </row>
    <row r="57" customFormat="false" ht="24" hidden="false" customHeight="true" outlineLevel="0" collapsed="false">
      <c r="A57" s="540" t="s">
        <v>12</v>
      </c>
      <c r="B57" s="541" t="e">
        <f aca="false">SUM(B54:B56)</f>
        <v>#REF!</v>
      </c>
      <c r="C57" s="541" t="n">
        <f aca="false">SUM(C54:C56)</f>
        <v>59661</v>
      </c>
      <c r="D57" s="541"/>
      <c r="E57" s="541" t="e">
        <f aca="false">SUM(E54:E56)</f>
        <v>#REF!</v>
      </c>
      <c r="F57" s="541" t="n">
        <f aca="false">SUM(F54:F56)</f>
        <v>32406.475</v>
      </c>
      <c r="G57" s="541" t="e">
        <f aca="false">SUM(G54:G56)</f>
        <v>#REF!</v>
      </c>
      <c r="H57" s="541" t="e">
        <f aca="false">SUM(H54:H56)</f>
        <v>#REF!</v>
      </c>
      <c r="I57" s="541" t="n">
        <f aca="false">SUM(I54:I56)</f>
        <v>-817.981124429223</v>
      </c>
      <c r="J57" s="554" t="e">
        <f aca="false">SUM(J54:J56)</f>
        <v>#REF!</v>
      </c>
    </row>
    <row r="58" customFormat="false" ht="24" hidden="false" customHeight="true" outlineLevel="0" collapsed="false"/>
    <row r="59" customFormat="false" ht="24" hidden="false" customHeight="true" outlineLevel="0" collapsed="false"/>
  </sheetData>
  <mergeCells count="31">
    <mergeCell ref="A1:I1"/>
    <mergeCell ref="A2:I2"/>
    <mergeCell ref="A4:A5"/>
    <mergeCell ref="B4:C4"/>
    <mergeCell ref="D4:D16"/>
    <mergeCell ref="E4:F4"/>
    <mergeCell ref="G4:G16"/>
    <mergeCell ref="H4:I4"/>
    <mergeCell ref="A11:A12"/>
    <mergeCell ref="B11:C11"/>
    <mergeCell ref="E11:F11"/>
    <mergeCell ref="A18:I18"/>
    <mergeCell ref="A19:I19"/>
    <mergeCell ref="A21:A22"/>
    <mergeCell ref="B21:D21"/>
    <mergeCell ref="E21:G21"/>
    <mergeCell ref="H21:J21"/>
    <mergeCell ref="A28:A29"/>
    <mergeCell ref="B28:D28"/>
    <mergeCell ref="E28:G28"/>
    <mergeCell ref="H28:J28"/>
    <mergeCell ref="A43:I43"/>
    <mergeCell ref="A44:I44"/>
    <mergeCell ref="A45:A46"/>
    <mergeCell ref="B45:D45"/>
    <mergeCell ref="E45:G45"/>
    <mergeCell ref="H45:J45"/>
    <mergeCell ref="A52:A53"/>
    <mergeCell ref="B52:D52"/>
    <mergeCell ref="E52:G52"/>
    <mergeCell ref="H52:J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24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U44" activeCellId="0" sqref="U44"/>
    </sheetView>
  </sheetViews>
  <sheetFormatPr defaultColWidth="12.5" defaultRowHeight="15.75" zeroHeight="false" outlineLevelRow="0" outlineLevelCol="0"/>
  <cols>
    <col collapsed="false" customWidth="true" hidden="false" outlineLevel="0" max="1" min="1" style="156" width="7.5"/>
    <col collapsed="false" customWidth="true" hidden="false" outlineLevel="0" max="2" min="2" style="156" width="12.36"/>
    <col collapsed="false" customWidth="true" hidden="false" outlineLevel="0" max="3" min="3" style="156" width="11.24"/>
    <col collapsed="false" customWidth="true" hidden="false" outlineLevel="0" max="4" min="4" style="156" width="24.5"/>
    <col collapsed="false" customWidth="true" hidden="false" outlineLevel="0" max="5" min="5" style="156" width="8.5"/>
    <col collapsed="false" customWidth="false" hidden="true" outlineLevel="0" max="7" min="6" style="156" width="12.5"/>
    <col collapsed="false" customWidth="true" hidden="true" outlineLevel="0" max="8" min="8" style="156" width="7.74"/>
    <col collapsed="false" customWidth="true" hidden="true" outlineLevel="0" max="9" min="9" style="156" width="8.36"/>
    <col collapsed="false" customWidth="false" hidden="true" outlineLevel="0" max="10" min="10" style="156" width="12.5"/>
    <col collapsed="false" customWidth="true" hidden="true" outlineLevel="0" max="11" min="11" style="156" width="8.87"/>
    <col collapsed="false" customWidth="true" hidden="false" outlineLevel="0" max="12" min="12" style="156" width="11.5"/>
    <col collapsed="false" customWidth="true" hidden="false" outlineLevel="0" max="13" min="13" style="156" width="10.74"/>
    <col collapsed="false" customWidth="true" hidden="false" outlineLevel="0" max="15" min="14" style="156" width="7.5"/>
    <col collapsed="false" customWidth="false" hidden="true" outlineLevel="0" max="16" min="16" style="156" width="12.5"/>
    <col collapsed="false" customWidth="true" hidden="false" outlineLevel="0" max="17" min="17" style="156" width="10.49"/>
    <col collapsed="false" customWidth="true" hidden="false" outlineLevel="0" max="18" min="18" style="158" width="7.74"/>
    <col collapsed="false" customWidth="true" hidden="false" outlineLevel="0" max="19" min="19" style="158" width="11.36"/>
    <col collapsed="false" customWidth="true" hidden="false" outlineLevel="0" max="20" min="20" style="158" width="12.24"/>
    <col collapsed="false" customWidth="true" hidden="false" outlineLevel="0" max="21" min="21" style="159" width="14.36"/>
    <col collapsed="false" customWidth="false" hidden="false" outlineLevel="0" max="23" min="22" style="159" width="12.5"/>
    <col collapsed="false" customWidth="false" hidden="false" outlineLevel="0" max="257" min="24" style="160" width="12.5"/>
  </cols>
  <sheetData>
    <row r="1" customFormat="false" ht="18" hidden="false" customHeight="true" outlineLevel="0" collapsed="false">
      <c r="B1" s="161" t="s">
        <v>85</v>
      </c>
      <c r="C1" s="161" t="s">
        <v>86</v>
      </c>
      <c r="D1" s="161"/>
      <c r="E1" s="161"/>
      <c r="F1" s="161"/>
      <c r="G1" s="161"/>
      <c r="H1" s="161"/>
      <c r="I1" s="161"/>
      <c r="J1" s="161"/>
      <c r="K1" s="161"/>
      <c r="L1" s="161"/>
      <c r="M1" s="161"/>
      <c r="N1" s="161"/>
      <c r="O1" s="161"/>
      <c r="P1" s="161"/>
      <c r="Q1" s="161"/>
      <c r="R1" s="161"/>
      <c r="S1" s="559"/>
      <c r="T1" s="560" t="s">
        <v>813</v>
      </c>
      <c r="U1" s="561" t="s">
        <v>814</v>
      </c>
    </row>
    <row r="2" customFormat="false" ht="18" hidden="false" customHeight="true" outlineLevel="0" collapsed="false">
      <c r="B2" s="163" t="s">
        <v>87</v>
      </c>
      <c r="C2" s="163" t="s">
        <v>88</v>
      </c>
      <c r="D2" s="163"/>
      <c r="E2" s="163"/>
      <c r="F2" s="163"/>
      <c r="G2" s="163"/>
      <c r="H2" s="163"/>
      <c r="I2" s="163"/>
      <c r="J2" s="163"/>
      <c r="K2" s="163"/>
      <c r="L2" s="163"/>
      <c r="M2" s="163"/>
      <c r="N2" s="163"/>
      <c r="O2" s="163"/>
      <c r="P2" s="163"/>
      <c r="Q2" s="163"/>
      <c r="R2" s="163"/>
      <c r="S2" s="560" t="s">
        <v>803</v>
      </c>
      <c r="T2" s="562" t="n">
        <v>196</v>
      </c>
      <c r="U2" s="162" t="n">
        <v>62</v>
      </c>
    </row>
    <row r="3" customFormat="false" ht="18" hidden="false" customHeight="true" outlineLevel="0" collapsed="false">
      <c r="B3" s="164" t="s">
        <v>89</v>
      </c>
      <c r="C3" s="164" t="s">
        <v>90</v>
      </c>
      <c r="D3" s="164"/>
      <c r="E3" s="164"/>
      <c r="F3" s="164"/>
      <c r="G3" s="164"/>
      <c r="H3" s="164"/>
      <c r="I3" s="164"/>
      <c r="J3" s="164"/>
      <c r="K3" s="164"/>
      <c r="L3" s="164"/>
      <c r="M3" s="164"/>
      <c r="N3" s="164"/>
      <c r="O3" s="164"/>
      <c r="P3" s="164"/>
      <c r="Q3" s="164"/>
      <c r="R3" s="164"/>
      <c r="S3" s="164" t="s">
        <v>804</v>
      </c>
      <c r="T3" s="563" t="n">
        <v>3</v>
      </c>
      <c r="U3" s="162"/>
    </row>
    <row r="4" customFormat="false" ht="22.15" hidden="false" customHeight="true" outlineLevel="0" collapsed="false">
      <c r="B4" s="564"/>
      <c r="C4" s="564"/>
      <c r="D4" s="166"/>
      <c r="E4" s="167"/>
      <c r="F4" s="168"/>
      <c r="G4" s="167"/>
      <c r="H4" s="167"/>
      <c r="I4" s="169"/>
      <c r="J4" s="169"/>
      <c r="K4" s="169"/>
      <c r="L4" s="169"/>
      <c r="M4" s="169"/>
      <c r="N4" s="169"/>
      <c r="O4" s="169"/>
      <c r="P4" s="169"/>
      <c r="Q4" s="170"/>
      <c r="R4" s="170"/>
      <c r="S4" s="565" t="s">
        <v>805</v>
      </c>
      <c r="T4" s="566" t="n">
        <v>1</v>
      </c>
      <c r="U4" s="162" t="n">
        <v>9</v>
      </c>
    </row>
    <row r="5" customFormat="false" ht="20.1" hidden="false" customHeight="true" outlineLevel="0" collapsed="false">
      <c r="A5" s="171"/>
      <c r="B5" s="567" t="s">
        <v>91</v>
      </c>
      <c r="C5" s="568" t="s">
        <v>92</v>
      </c>
      <c r="D5" s="174" t="s">
        <v>93</v>
      </c>
      <c r="E5" s="174"/>
      <c r="F5" s="175" t="s">
        <v>94</v>
      </c>
      <c r="G5" s="175"/>
      <c r="H5" s="175"/>
      <c r="I5" s="175"/>
      <c r="J5" s="175"/>
      <c r="K5" s="175"/>
      <c r="L5" s="175"/>
      <c r="M5" s="175"/>
      <c r="N5" s="175"/>
      <c r="O5" s="175"/>
      <c r="P5" s="175"/>
      <c r="Q5" s="175"/>
      <c r="R5" s="175"/>
      <c r="S5" s="569" t="s">
        <v>826</v>
      </c>
      <c r="T5" s="569"/>
      <c r="U5" s="176"/>
      <c r="V5" s="177"/>
    </row>
    <row r="6" customFormat="false" ht="20.1" hidden="false" customHeight="true" outlineLevel="0" collapsed="false">
      <c r="A6" s="171"/>
      <c r="B6" s="570" t="s">
        <v>95</v>
      </c>
      <c r="C6" s="571" t="s">
        <v>96</v>
      </c>
      <c r="D6" s="174"/>
      <c r="E6" s="174"/>
      <c r="F6" s="180" t="s">
        <v>97</v>
      </c>
      <c r="G6" s="181" t="s">
        <v>98</v>
      </c>
      <c r="H6" s="182" t="s">
        <v>99</v>
      </c>
      <c r="I6" s="182"/>
      <c r="J6" s="182"/>
      <c r="K6" s="182"/>
      <c r="L6" s="180" t="s">
        <v>15</v>
      </c>
      <c r="M6" s="180" t="s">
        <v>16</v>
      </c>
      <c r="N6" s="182" t="s">
        <v>17</v>
      </c>
      <c r="O6" s="182"/>
      <c r="P6" s="182"/>
      <c r="Q6" s="181" t="s">
        <v>100</v>
      </c>
      <c r="R6" s="572" t="s">
        <v>101</v>
      </c>
      <c r="S6" s="573" t="s">
        <v>15</v>
      </c>
      <c r="T6" s="574" t="s">
        <v>16</v>
      </c>
      <c r="U6" s="184" t="s">
        <v>102</v>
      </c>
      <c r="V6" s="185" t="s">
        <v>103</v>
      </c>
    </row>
    <row r="7" customFormat="false" ht="27" hidden="false" customHeight="true" outlineLevel="0" collapsed="false">
      <c r="A7" s="186"/>
      <c r="B7" s="575"/>
      <c r="C7" s="576"/>
      <c r="D7" s="189" t="s">
        <v>104</v>
      </c>
      <c r="E7" s="180" t="s">
        <v>105</v>
      </c>
      <c r="F7" s="180"/>
      <c r="G7" s="180"/>
      <c r="H7" s="181" t="s">
        <v>106</v>
      </c>
      <c r="I7" s="181" t="s">
        <v>107</v>
      </c>
      <c r="J7" s="180" t="s">
        <v>108</v>
      </c>
      <c r="K7" s="180" t="s">
        <v>109</v>
      </c>
      <c r="L7" s="180"/>
      <c r="M7" s="180"/>
      <c r="N7" s="181" t="s">
        <v>110</v>
      </c>
      <c r="O7" s="181" t="s">
        <v>111</v>
      </c>
      <c r="P7" s="181" t="s">
        <v>112</v>
      </c>
      <c r="Q7" s="181"/>
      <c r="R7" s="572"/>
      <c r="S7" s="573"/>
      <c r="T7" s="574"/>
      <c r="U7" s="184"/>
      <c r="V7" s="185"/>
    </row>
    <row r="8" s="200" customFormat="true" ht="15.95" hidden="false" customHeight="true" outlineLevel="0" collapsed="false">
      <c r="A8" s="190"/>
      <c r="B8" s="577" t="e">
        <f aca="false">SUM(B9,B15,B19,B23,B28,B33,B37,B40,B48)</f>
        <v>#REF!</v>
      </c>
      <c r="C8" s="195" t="n">
        <f aca="false">SUM(C9,C15,C19,C23,C28,C33,C37,C40,C48)</f>
        <v>358845</v>
      </c>
      <c r="D8" s="193" t="s">
        <v>23</v>
      </c>
      <c r="E8" s="194" t="n">
        <v>1</v>
      </c>
      <c r="F8" s="195" t="n">
        <f aca="false">SUM(F9,F15,F19,F23,F28,F33,F37,F40,F48)</f>
        <v>414636</v>
      </c>
      <c r="G8" s="195" t="n">
        <f aca="false">SUM(G9,G15,G19,G23,G28,G33,G37,G40,G48)</f>
        <v>0</v>
      </c>
      <c r="H8" s="195" t="n">
        <f aca="false">SUM(H9,H15,H19,H23,H28,H33,H37,H40,H48)</f>
        <v>0</v>
      </c>
      <c r="I8" s="195" t="n">
        <f aca="false">SUM(I9,I15,I19,I23,I28,I33,I37,I40,I48)</f>
        <v>0</v>
      </c>
      <c r="J8" s="195" t="n">
        <f aca="false">SUM(J9,J15,J19,J23,J28,J33,J37,J40,J48)</f>
        <v>0</v>
      </c>
      <c r="K8" s="195" t="n">
        <f aca="false">SUM(K9,K15,K19,K23,K28,K33,K37,K40,K48)</f>
        <v>0</v>
      </c>
      <c r="L8" s="195" t="n">
        <f aca="false">SUM(L9,L15,L19,L23,L28,L33,L37,L40,L48)</f>
        <v>296206</v>
      </c>
      <c r="M8" s="195" t="n">
        <f aca="false">SUM(M9,M15,M19,M23,M28,M33,M37,M40,M48)</f>
        <v>110512</v>
      </c>
      <c r="N8" s="195" t="n">
        <f aca="false">SUM(N9,N15,N19,N23,N28,N33,N37,N40,N48)</f>
        <v>0</v>
      </c>
      <c r="O8" s="195" t="n">
        <f aca="false">SUM(O9,O15,O19,O23,O28,O33,O37,O40,O48)</f>
        <v>0</v>
      </c>
      <c r="P8" s="195" t="n">
        <f aca="false">SUM(P9,P15,P19,P23,P28,P33,P37,P40,P48)</f>
        <v>0</v>
      </c>
      <c r="Q8" s="195" t="n">
        <f aca="false">SUM(Q9,Q15,Q19,Q23,Q28,Q33,Q37,Q40,Q48)</f>
        <v>7918</v>
      </c>
      <c r="R8" s="578" t="n">
        <f aca="false">SUM(R9,R15,R19,R23,R28,R33,R37,R40,R48)</f>
        <v>0</v>
      </c>
      <c r="S8" s="579"/>
      <c r="T8" s="580"/>
      <c r="U8" s="197" t="n">
        <f aca="false">SUM(U9,U15,U19,U23,U28,U33,U37,U40,U48)</f>
        <v>291954</v>
      </c>
      <c r="V8" s="198" t="n">
        <f aca="false">SUM(V9,V15,V19,V23,V28,V33,V37,V40,V48)</f>
        <v>4252</v>
      </c>
      <c r="W8" s="199"/>
    </row>
    <row r="9" s="200" customFormat="true" ht="15.95" hidden="false" customHeight="true" outlineLevel="0" collapsed="false">
      <c r="A9" s="190"/>
      <c r="B9" s="577" t="e">
        <f aca="false">SUM(B10:B14)</f>
        <v>#REF!</v>
      </c>
      <c r="C9" s="195" t="n">
        <f aca="false">SUM(C10:C14)</f>
        <v>210979</v>
      </c>
      <c r="D9" s="193" t="s">
        <v>113</v>
      </c>
      <c r="E9" s="194" t="s">
        <v>114</v>
      </c>
      <c r="F9" s="195" t="n">
        <f aca="false">SUM(F10:F14)</f>
        <v>219371</v>
      </c>
      <c r="G9" s="195" t="n">
        <f aca="false">SUM(G10:G14)</f>
        <v>0</v>
      </c>
      <c r="H9" s="195" t="n">
        <f aca="false">SUM(H10:H14)</f>
        <v>0</v>
      </c>
      <c r="I9" s="195" t="n">
        <f aca="false">SUM(I10:I14)</f>
        <v>0</v>
      </c>
      <c r="J9" s="195" t="n">
        <f aca="false">SUM(J10:J14)</f>
        <v>0</v>
      </c>
      <c r="K9" s="195"/>
      <c r="L9" s="195" t="n">
        <f aca="false">SUM(L10:L14)</f>
        <v>153299</v>
      </c>
      <c r="M9" s="195" t="n">
        <f aca="false">SUM(M10:M14)</f>
        <v>66072</v>
      </c>
      <c r="N9" s="195" t="n">
        <f aca="false">SUM(N10:N14)</f>
        <v>0</v>
      </c>
      <c r="O9" s="195" t="n">
        <f aca="false">SUM(O10:O14)</f>
        <v>0</v>
      </c>
      <c r="P9" s="195" t="n">
        <f aca="false">SUM(P10:P14)</f>
        <v>0</v>
      </c>
      <c r="Q9" s="195" t="n">
        <f aca="false">SUM(Q10:Q14)</f>
        <v>0</v>
      </c>
      <c r="R9" s="578" t="n">
        <f aca="false">SUM(R10:R14)</f>
        <v>0</v>
      </c>
      <c r="S9" s="579"/>
      <c r="T9" s="580"/>
      <c r="U9" s="197" t="n">
        <f aca="false">SUM(U10:U14)</f>
        <v>151999</v>
      </c>
      <c r="V9" s="198" t="n">
        <f aca="false">SUM(V10:V14)</f>
        <v>1300</v>
      </c>
      <c r="W9" s="199"/>
    </row>
    <row r="10" s="211" customFormat="true" ht="15.95" hidden="false" customHeight="true" outlineLevel="0" collapsed="false">
      <c r="A10" s="201"/>
      <c r="B10" s="581" t="e">
        <f aca="false">#REF!</f>
        <v>#REF!</v>
      </c>
      <c r="C10" s="206" t="n">
        <v>2160</v>
      </c>
      <c r="D10" s="204" t="s">
        <v>115</v>
      </c>
      <c r="E10" s="205" t="s">
        <v>116</v>
      </c>
      <c r="F10" s="206" t="n">
        <f aca="false">SUM(L10:R10)+G10+K10</f>
        <v>2160</v>
      </c>
      <c r="G10" s="206"/>
      <c r="H10" s="206"/>
      <c r="I10" s="206"/>
      <c r="J10" s="206"/>
      <c r="K10" s="206" t="n">
        <f aca="false">H10+I10</f>
        <v>0</v>
      </c>
      <c r="L10" s="206" t="n">
        <f aca="false">U10+V10</f>
        <v>0</v>
      </c>
      <c r="M10" s="206" t="n">
        <v>2160</v>
      </c>
      <c r="N10" s="206"/>
      <c r="O10" s="206"/>
      <c r="P10" s="206"/>
      <c r="Q10" s="206"/>
      <c r="R10" s="582"/>
      <c r="S10" s="583"/>
      <c r="T10" s="584"/>
      <c r="U10" s="208"/>
      <c r="V10" s="209"/>
      <c r="W10" s="210"/>
    </row>
    <row r="11" s="211" customFormat="true" ht="15.95" hidden="false" customHeight="true" outlineLevel="0" collapsed="false">
      <c r="A11" s="201"/>
      <c r="B11" s="581" t="e">
        <f aca="false">#REF!</f>
        <v>#REF!</v>
      </c>
      <c r="C11" s="206"/>
      <c r="D11" s="204" t="s">
        <v>117</v>
      </c>
      <c r="E11" s="212" t="s">
        <v>118</v>
      </c>
      <c r="F11" s="206" t="n">
        <f aca="false">SUM(L11:R11)+G11+K11</f>
        <v>0</v>
      </c>
      <c r="G11" s="206"/>
      <c r="H11" s="206"/>
      <c r="I11" s="206"/>
      <c r="J11" s="206"/>
      <c r="K11" s="206" t="n">
        <f aca="false">H11+I11</f>
        <v>0</v>
      </c>
      <c r="L11" s="206" t="n">
        <f aca="false">U11+V11</f>
        <v>0</v>
      </c>
      <c r="M11" s="206"/>
      <c r="N11" s="206"/>
      <c r="O11" s="206"/>
      <c r="P11" s="206"/>
      <c r="Q11" s="206"/>
      <c r="R11" s="582"/>
      <c r="S11" s="583"/>
      <c r="T11" s="584"/>
      <c r="U11" s="208"/>
      <c r="V11" s="209"/>
      <c r="W11" s="210"/>
    </row>
    <row r="12" s="211" customFormat="true" ht="15.95" hidden="false" customHeight="true" outlineLevel="0" collapsed="false">
      <c r="A12" s="201"/>
      <c r="B12" s="581" t="e">
        <f aca="false">#REF!</f>
        <v>#REF!</v>
      </c>
      <c r="C12" s="206" t="n">
        <v>203443</v>
      </c>
      <c r="D12" s="204" t="s">
        <v>119</v>
      </c>
      <c r="E12" s="212" t="s">
        <v>120</v>
      </c>
      <c r="F12" s="206" t="n">
        <f aca="false">SUM(L12:R12)+G12+K12</f>
        <v>212420</v>
      </c>
      <c r="G12" s="206"/>
      <c r="H12" s="206"/>
      <c r="I12" s="206"/>
      <c r="J12" s="206"/>
      <c r="K12" s="206" t="n">
        <f aca="false">H12+I12</f>
        <v>0</v>
      </c>
      <c r="L12" s="206" t="n">
        <f aca="false">U12+V12</f>
        <v>152842</v>
      </c>
      <c r="M12" s="206" t="n">
        <v>59578</v>
      </c>
      <c r="N12" s="206"/>
      <c r="O12" s="206"/>
      <c r="P12" s="206"/>
      <c r="Q12" s="206"/>
      <c r="R12" s="582"/>
      <c r="S12" s="583" t="e">
        <f aca="false">#REF!*1.02*1.02*196</f>
        <v>#REF!</v>
      </c>
      <c r="T12" s="584" t="e">
        <f aca="false">#REF!*1.02*1.02*62</f>
        <v>#REF!</v>
      </c>
      <c r="U12" s="208" t="n">
        <v>151542</v>
      </c>
      <c r="V12" s="209" t="n">
        <v>1300</v>
      </c>
      <c r="W12" s="210" t="n">
        <f aca="false">(2200+1500-(120+80)*12)</f>
        <v>1300</v>
      </c>
    </row>
    <row r="13" s="211" customFormat="true" ht="15.95" hidden="false" customHeight="true" outlineLevel="0" collapsed="false">
      <c r="A13" s="201"/>
      <c r="B13" s="581" t="e">
        <f aca="false">#REF!</f>
        <v>#REF!</v>
      </c>
      <c r="C13" s="206" t="n">
        <v>5376</v>
      </c>
      <c r="D13" s="204" t="s">
        <v>121</v>
      </c>
      <c r="E13" s="212" t="s">
        <v>122</v>
      </c>
      <c r="F13" s="206" t="n">
        <f aca="false">SUM(L13:R13)+G13+K13</f>
        <v>4791</v>
      </c>
      <c r="G13" s="206"/>
      <c r="H13" s="206"/>
      <c r="I13" s="206"/>
      <c r="J13" s="206"/>
      <c r="K13" s="206" t="n">
        <f aca="false">H13+I13</f>
        <v>0</v>
      </c>
      <c r="L13" s="206" t="n">
        <f aca="false">U13+V13</f>
        <v>457</v>
      </c>
      <c r="M13" s="206" t="n">
        <v>4334</v>
      </c>
      <c r="N13" s="206"/>
      <c r="O13" s="206"/>
      <c r="P13" s="206"/>
      <c r="Q13" s="206"/>
      <c r="R13" s="582"/>
      <c r="S13" s="583" t="e">
        <f aca="false">#REF!*1.02*1.02*1</f>
        <v>#REF!</v>
      </c>
      <c r="T13" s="584" t="e">
        <f aca="false">#REF!*1.02*1.02*9</f>
        <v>#REF!</v>
      </c>
      <c r="U13" s="208" t="n">
        <v>457</v>
      </c>
      <c r="V13" s="209"/>
      <c r="W13" s="210"/>
    </row>
    <row r="14" s="211" customFormat="true" ht="15.6" hidden="false" customHeight="true" outlineLevel="0" collapsed="false">
      <c r="A14" s="201"/>
      <c r="B14" s="581" t="e">
        <f aca="false">#REF!</f>
        <v>#REF!</v>
      </c>
      <c r="C14" s="206"/>
      <c r="D14" s="204" t="s">
        <v>123</v>
      </c>
      <c r="E14" s="212" t="s">
        <v>124</v>
      </c>
      <c r="F14" s="206" t="n">
        <f aca="false">SUM(L14:R14)+G14+K14</f>
        <v>0</v>
      </c>
      <c r="G14" s="206"/>
      <c r="H14" s="206"/>
      <c r="I14" s="206"/>
      <c r="J14" s="206"/>
      <c r="K14" s="206" t="n">
        <f aca="false">H14+I14</f>
        <v>0</v>
      </c>
      <c r="L14" s="206" t="n">
        <f aca="false">U14+V14</f>
        <v>0</v>
      </c>
      <c r="M14" s="206"/>
      <c r="N14" s="206"/>
      <c r="O14" s="206"/>
      <c r="P14" s="206"/>
      <c r="Q14" s="206"/>
      <c r="R14" s="582"/>
      <c r="S14" s="583"/>
      <c r="T14" s="584"/>
      <c r="U14" s="208"/>
      <c r="V14" s="209"/>
      <c r="W14" s="210"/>
    </row>
    <row r="15" s="200" customFormat="true" ht="15.95" hidden="false" customHeight="true" outlineLevel="0" collapsed="false">
      <c r="A15" s="190"/>
      <c r="B15" s="577" t="e">
        <f aca="false">SUM(B16:B18)</f>
        <v>#REF!</v>
      </c>
      <c r="C15" s="195" t="n">
        <f aca="false">SUM(C16:C18)</f>
        <v>4793</v>
      </c>
      <c r="D15" s="193" t="s">
        <v>125</v>
      </c>
      <c r="E15" s="194" t="s">
        <v>126</v>
      </c>
      <c r="F15" s="195" t="n">
        <f aca="false">SUM(F16:F18)</f>
        <v>5772</v>
      </c>
      <c r="G15" s="195" t="n">
        <f aca="false">SUM(G16:G18)</f>
        <v>0</v>
      </c>
      <c r="H15" s="195" t="n">
        <f aca="false">SUM(H16:H18)</f>
        <v>0</v>
      </c>
      <c r="I15" s="195" t="n">
        <f aca="false">SUM(I16:I18)</f>
        <v>0</v>
      </c>
      <c r="J15" s="195" t="n">
        <f aca="false">SUM(J16:J18)</f>
        <v>0</v>
      </c>
      <c r="K15" s="195" t="n">
        <f aca="false">SUM(K16:K18)</f>
        <v>0</v>
      </c>
      <c r="L15" s="195" t="n">
        <f aca="false">SUM(L16:L18)</f>
        <v>2244</v>
      </c>
      <c r="M15" s="195" t="n">
        <f aca="false">SUM(M16:M18)</f>
        <v>0</v>
      </c>
      <c r="N15" s="195" t="n">
        <f aca="false">SUM(N16:N18)</f>
        <v>0</v>
      </c>
      <c r="O15" s="195" t="n">
        <f aca="false">SUM(O16:O18)</f>
        <v>0</v>
      </c>
      <c r="P15" s="195" t="n">
        <f aca="false">SUM(P16:P18)</f>
        <v>0</v>
      </c>
      <c r="Q15" s="195" t="n">
        <f aca="false">SUM(Q16:Q18)</f>
        <v>3528</v>
      </c>
      <c r="R15" s="578" t="n">
        <f aca="false">SUM(R16:R18)</f>
        <v>0</v>
      </c>
      <c r="S15" s="579"/>
      <c r="T15" s="580"/>
      <c r="U15" s="197" t="n">
        <f aca="false">SUM(U16:U18)</f>
        <v>1744</v>
      </c>
      <c r="V15" s="198" t="n">
        <f aca="false">SUM(V16:V18)</f>
        <v>500</v>
      </c>
      <c r="W15" s="199"/>
    </row>
    <row r="16" s="211" customFormat="true" ht="15.95" hidden="false" customHeight="true" outlineLevel="0" collapsed="false">
      <c r="A16" s="201"/>
      <c r="B16" s="581" t="e">
        <f aca="false">#REF!</f>
        <v>#REF!</v>
      </c>
      <c r="C16" s="206"/>
      <c r="D16" s="204" t="s">
        <v>127</v>
      </c>
      <c r="E16" s="212" t="s">
        <v>128</v>
      </c>
      <c r="F16" s="206" t="n">
        <f aca="false">SUM(L16:R16)+G16+K16</f>
        <v>0</v>
      </c>
      <c r="G16" s="206"/>
      <c r="H16" s="206"/>
      <c r="I16" s="206"/>
      <c r="J16" s="206"/>
      <c r="K16" s="206" t="n">
        <f aca="false">H16+I16</f>
        <v>0</v>
      </c>
      <c r="L16" s="206" t="n">
        <f aca="false">U16+V16</f>
        <v>0</v>
      </c>
      <c r="M16" s="206"/>
      <c r="N16" s="206"/>
      <c r="O16" s="206"/>
      <c r="P16" s="206"/>
      <c r="Q16" s="206"/>
      <c r="R16" s="582"/>
      <c r="S16" s="583"/>
      <c r="T16" s="584"/>
      <c r="U16" s="208"/>
      <c r="V16" s="209"/>
      <c r="W16" s="210"/>
    </row>
    <row r="17" s="211" customFormat="true" ht="15.95" hidden="false" customHeight="true" outlineLevel="0" collapsed="false">
      <c r="A17" s="201"/>
      <c r="B17" s="581" t="e">
        <f aca="false">#REF!</f>
        <v>#REF!</v>
      </c>
      <c r="C17" s="206" t="n">
        <v>4793</v>
      </c>
      <c r="D17" s="204" t="s">
        <v>129</v>
      </c>
      <c r="E17" s="212" t="s">
        <v>130</v>
      </c>
      <c r="F17" s="206" t="n">
        <f aca="false">SUM(L17:R17)+G17+K17</f>
        <v>5772</v>
      </c>
      <c r="G17" s="206"/>
      <c r="H17" s="206"/>
      <c r="I17" s="206"/>
      <c r="J17" s="206"/>
      <c r="K17" s="206" t="n">
        <f aca="false">H17+I17</f>
        <v>0</v>
      </c>
      <c r="L17" s="206" t="n">
        <f aca="false">U17+V17</f>
        <v>2244</v>
      </c>
      <c r="M17" s="206"/>
      <c r="N17" s="206"/>
      <c r="O17" s="206"/>
      <c r="P17" s="206"/>
      <c r="Q17" s="206" t="n">
        <v>3528</v>
      </c>
      <c r="R17" s="582"/>
      <c r="S17" s="583" t="e">
        <f aca="false">#REF!*1.02*1.02*3</f>
        <v>#REF!</v>
      </c>
      <c r="T17" s="584"/>
      <c r="U17" s="208" t="n">
        <v>1744</v>
      </c>
      <c r="V17" s="209" t="n">
        <v>500</v>
      </c>
      <c r="W17" s="210"/>
    </row>
    <row r="18" s="211" customFormat="true" ht="15.95" hidden="false" customHeight="true" outlineLevel="0" collapsed="false">
      <c r="A18" s="201"/>
      <c r="B18" s="581" t="e">
        <f aca="false">#REF!</f>
        <v>#REF!</v>
      </c>
      <c r="C18" s="206"/>
      <c r="D18" s="204" t="s">
        <v>131</v>
      </c>
      <c r="E18" s="212" t="s">
        <v>132</v>
      </c>
      <c r="F18" s="206" t="n">
        <f aca="false">SUM(L18:R18)+G18+K18</f>
        <v>0</v>
      </c>
      <c r="G18" s="206"/>
      <c r="H18" s="206"/>
      <c r="I18" s="206"/>
      <c r="J18" s="206"/>
      <c r="K18" s="206" t="n">
        <f aca="false">H18+I18</f>
        <v>0</v>
      </c>
      <c r="L18" s="206" t="n">
        <f aca="false">U18+V18</f>
        <v>0</v>
      </c>
      <c r="M18" s="206"/>
      <c r="N18" s="206"/>
      <c r="O18" s="206"/>
      <c r="P18" s="206"/>
      <c r="Q18" s="206"/>
      <c r="R18" s="582"/>
      <c r="S18" s="583"/>
      <c r="T18" s="584"/>
      <c r="U18" s="208"/>
      <c r="V18" s="209"/>
      <c r="W18" s="210"/>
    </row>
    <row r="19" s="200" customFormat="true" ht="15.95" hidden="false" customHeight="true" outlineLevel="0" collapsed="false">
      <c r="A19" s="190"/>
      <c r="B19" s="577" t="e">
        <f aca="false">SUM(B20:B22)</f>
        <v>#REF!</v>
      </c>
      <c r="C19" s="195" t="n">
        <f aca="false">SUM(C20:C22)</f>
        <v>15723</v>
      </c>
      <c r="D19" s="193" t="s">
        <v>133</v>
      </c>
      <c r="E19" s="194" t="s">
        <v>134</v>
      </c>
      <c r="F19" s="195" t="n">
        <f aca="false">SUM(F20:F22)</f>
        <v>17403</v>
      </c>
      <c r="G19" s="195" t="n">
        <f aca="false">SUM(G20:G22)</f>
        <v>0</v>
      </c>
      <c r="H19" s="195" t="n">
        <f aca="false">SUM(H20:H22)</f>
        <v>0</v>
      </c>
      <c r="I19" s="195" t="n">
        <f aca="false">SUM(I20:I22)</f>
        <v>0</v>
      </c>
      <c r="J19" s="195" t="n">
        <f aca="false">SUM(J20:J22)</f>
        <v>0</v>
      </c>
      <c r="K19" s="195" t="n">
        <f aca="false">SUM(K20:K22)</f>
        <v>0</v>
      </c>
      <c r="L19" s="195" t="n">
        <f aca="false">SUM(L20:L22)</f>
        <v>12150</v>
      </c>
      <c r="M19" s="195" t="n">
        <f aca="false">SUM(M20:M22)</f>
        <v>5184</v>
      </c>
      <c r="N19" s="195" t="n">
        <f aca="false">SUM(N20:N22)</f>
        <v>0</v>
      </c>
      <c r="O19" s="195" t="n">
        <f aca="false">SUM(O20:O22)</f>
        <v>0</v>
      </c>
      <c r="P19" s="195" t="n">
        <f aca="false">SUM(P20:P22)</f>
        <v>0</v>
      </c>
      <c r="Q19" s="195" t="n">
        <f aca="false">SUM(Q20:Q22)</f>
        <v>69</v>
      </c>
      <c r="R19" s="578" t="n">
        <f aca="false">SUM(R20:R22)</f>
        <v>0</v>
      </c>
      <c r="S19" s="579"/>
      <c r="T19" s="580"/>
      <c r="U19" s="197" t="n">
        <f aca="false">SUM(U20:U22)</f>
        <v>12150</v>
      </c>
      <c r="V19" s="198" t="n">
        <f aca="false">SUM(V20:V22)</f>
        <v>0</v>
      </c>
      <c r="W19" s="199"/>
    </row>
    <row r="20" s="211" customFormat="true" ht="15.95" hidden="false" customHeight="true" outlineLevel="0" collapsed="false">
      <c r="A20" s="201"/>
      <c r="B20" s="581" t="e">
        <f aca="false">#REF!</f>
        <v>#REF!</v>
      </c>
      <c r="C20" s="206" t="n">
        <v>8327</v>
      </c>
      <c r="D20" s="204" t="s">
        <v>135</v>
      </c>
      <c r="E20" s="212" t="s">
        <v>136</v>
      </c>
      <c r="F20" s="206" t="n">
        <f aca="false">SUM(L20:R20)+G20+K20</f>
        <v>8887</v>
      </c>
      <c r="G20" s="206"/>
      <c r="H20" s="206"/>
      <c r="I20" s="206"/>
      <c r="J20" s="206"/>
      <c r="K20" s="206" t="n">
        <f aca="false">H20+I20</f>
        <v>0</v>
      </c>
      <c r="L20" s="206" t="n">
        <f aca="false">U20+V20</f>
        <v>6417</v>
      </c>
      <c r="M20" s="206" t="n">
        <v>2401</v>
      </c>
      <c r="N20" s="206"/>
      <c r="O20" s="206"/>
      <c r="P20" s="206"/>
      <c r="Q20" s="206" t="n">
        <v>69</v>
      </c>
      <c r="R20" s="582"/>
      <c r="S20" s="583"/>
      <c r="T20" s="584"/>
      <c r="U20" s="208" t="n">
        <v>6417</v>
      </c>
      <c r="V20" s="209"/>
      <c r="W20" s="210"/>
    </row>
    <row r="21" s="211" customFormat="true" ht="15.95" hidden="false" customHeight="true" outlineLevel="0" collapsed="false">
      <c r="A21" s="201"/>
      <c r="B21" s="581" t="e">
        <f aca="false">#REF!</f>
        <v>#REF!</v>
      </c>
      <c r="C21" s="206" t="n">
        <v>7396</v>
      </c>
      <c r="D21" s="204" t="s">
        <v>137</v>
      </c>
      <c r="E21" s="212" t="s">
        <v>138</v>
      </c>
      <c r="F21" s="206" t="n">
        <f aca="false">SUM(L21:R21)+G21+K21</f>
        <v>8516</v>
      </c>
      <c r="G21" s="206"/>
      <c r="H21" s="206"/>
      <c r="I21" s="206"/>
      <c r="J21" s="206"/>
      <c r="K21" s="206" t="n">
        <f aca="false">H21+I21</f>
        <v>0</v>
      </c>
      <c r="L21" s="206" t="n">
        <f aca="false">U21+V21</f>
        <v>5733</v>
      </c>
      <c r="M21" s="206" t="n">
        <v>2783</v>
      </c>
      <c r="N21" s="206"/>
      <c r="O21" s="206"/>
      <c r="P21" s="206"/>
      <c r="Q21" s="206"/>
      <c r="R21" s="582"/>
      <c r="S21" s="583"/>
      <c r="T21" s="584"/>
      <c r="U21" s="208" t="n">
        <v>5733</v>
      </c>
      <c r="V21" s="209"/>
      <c r="W21" s="210"/>
    </row>
    <row r="22" s="211" customFormat="true" ht="15.95" hidden="false" customHeight="true" outlineLevel="0" collapsed="false">
      <c r="A22" s="201"/>
      <c r="B22" s="581" t="e">
        <f aca="false">#REF!</f>
        <v>#REF!</v>
      </c>
      <c r="C22" s="206"/>
      <c r="D22" s="204" t="s">
        <v>139</v>
      </c>
      <c r="E22" s="212" t="s">
        <v>140</v>
      </c>
      <c r="F22" s="206" t="n">
        <f aca="false">SUM(L22:R22)+G22+K22</f>
        <v>0</v>
      </c>
      <c r="G22" s="206"/>
      <c r="H22" s="206"/>
      <c r="I22" s="206"/>
      <c r="J22" s="206"/>
      <c r="K22" s="206" t="n">
        <f aca="false">H22+I22</f>
        <v>0</v>
      </c>
      <c r="L22" s="206" t="n">
        <f aca="false">U22+V22</f>
        <v>0</v>
      </c>
      <c r="M22" s="206"/>
      <c r="N22" s="206"/>
      <c r="O22" s="206"/>
      <c r="P22" s="206"/>
      <c r="Q22" s="206"/>
      <c r="R22" s="582"/>
      <c r="S22" s="583"/>
      <c r="T22" s="584"/>
      <c r="U22" s="208"/>
      <c r="V22" s="209"/>
      <c r="W22" s="210"/>
    </row>
    <row r="23" s="200" customFormat="true" ht="15.95" hidden="false" customHeight="true" outlineLevel="0" collapsed="false">
      <c r="A23" s="190"/>
      <c r="B23" s="577" t="e">
        <f aca="false">SUM(B24:B27)</f>
        <v>#REF!</v>
      </c>
      <c r="C23" s="195" t="n">
        <f aca="false">SUM(C24:C27)</f>
        <v>3500</v>
      </c>
      <c r="D23" s="193" t="s">
        <v>141</v>
      </c>
      <c r="E23" s="194" t="s">
        <v>142</v>
      </c>
      <c r="F23" s="195" t="n">
        <f aca="false">SUM(F24:F27)</f>
        <v>2660</v>
      </c>
      <c r="G23" s="195" t="n">
        <f aca="false">SUM(G24:G27)</f>
        <v>0</v>
      </c>
      <c r="H23" s="195" t="n">
        <f aca="false">SUM(H24:H27)</f>
        <v>0</v>
      </c>
      <c r="I23" s="195" t="n">
        <f aca="false">SUM(I24:I27)</f>
        <v>0</v>
      </c>
      <c r="J23" s="195" t="n">
        <f aca="false">SUM(J24:J27)</f>
        <v>0</v>
      </c>
      <c r="K23" s="195" t="n">
        <f aca="false">SUM(K24:K27)</f>
        <v>0</v>
      </c>
      <c r="L23" s="195" t="n">
        <f aca="false">SUM(L24:L27)</f>
        <v>2540</v>
      </c>
      <c r="M23" s="195" t="n">
        <f aca="false">SUM(M24:M27)</f>
        <v>120</v>
      </c>
      <c r="N23" s="195" t="n">
        <f aca="false">SUM(N24:N27)</f>
        <v>0</v>
      </c>
      <c r="O23" s="195" t="n">
        <f aca="false">SUM(O24:O27)</f>
        <v>0</v>
      </c>
      <c r="P23" s="195" t="n">
        <f aca="false">SUM(P24:P27)</f>
        <v>0</v>
      </c>
      <c r="Q23" s="195" t="n">
        <f aca="false">SUM(Q24:Q27)</f>
        <v>0</v>
      </c>
      <c r="R23" s="578" t="n">
        <f aca="false">SUM(R24:R27)</f>
        <v>0</v>
      </c>
      <c r="S23" s="579"/>
      <c r="T23" s="580"/>
      <c r="U23" s="197" t="n">
        <f aca="false">SUM(U24:U27)</f>
        <v>88</v>
      </c>
      <c r="V23" s="198" t="n">
        <f aca="false">SUM(V24:V27)</f>
        <v>2452</v>
      </c>
      <c r="W23" s="199"/>
    </row>
    <row r="24" s="211" customFormat="true" ht="15.95" hidden="false" customHeight="true" outlineLevel="0" collapsed="false">
      <c r="A24" s="201"/>
      <c r="B24" s="581" t="e">
        <f aca="false">#REF!</f>
        <v>#REF!</v>
      </c>
      <c r="C24" s="206" t="n">
        <v>1884</v>
      </c>
      <c r="D24" s="204" t="s">
        <v>143</v>
      </c>
      <c r="E24" s="212" t="s">
        <v>144</v>
      </c>
      <c r="F24" s="206" t="n">
        <f aca="false">SUM(L24:R24)+G24+K24</f>
        <v>1548</v>
      </c>
      <c r="G24" s="206"/>
      <c r="H24" s="206"/>
      <c r="I24" s="206"/>
      <c r="J24" s="206"/>
      <c r="K24" s="206" t="n">
        <f aca="false">H24+I24</f>
        <v>0</v>
      </c>
      <c r="L24" s="206" t="n">
        <f aca="false">U24+V24</f>
        <v>1428</v>
      </c>
      <c r="M24" s="206" t="n">
        <v>120</v>
      </c>
      <c r="N24" s="206"/>
      <c r="O24" s="206"/>
      <c r="P24" s="206"/>
      <c r="Q24" s="206"/>
      <c r="R24" s="582"/>
      <c r="S24" s="583"/>
      <c r="T24" s="584"/>
      <c r="U24" s="208"/>
      <c r="V24" s="209" t="n">
        <v>1428</v>
      </c>
      <c r="W24" s="210"/>
    </row>
    <row r="25" s="211" customFormat="true" ht="15.95" hidden="false" customHeight="true" outlineLevel="0" collapsed="false">
      <c r="A25" s="201"/>
      <c r="B25" s="581" t="e">
        <f aca="false">#REF!</f>
        <v>#REF!</v>
      </c>
      <c r="C25" s="206"/>
      <c r="D25" s="204" t="s">
        <v>145</v>
      </c>
      <c r="E25" s="212" t="s">
        <v>146</v>
      </c>
      <c r="F25" s="206" t="n">
        <f aca="false">SUM(L25:R25)+G25+K25</f>
        <v>0</v>
      </c>
      <c r="G25" s="206"/>
      <c r="H25" s="206"/>
      <c r="I25" s="206"/>
      <c r="J25" s="206"/>
      <c r="K25" s="206" t="n">
        <f aca="false">H25+I25</f>
        <v>0</v>
      </c>
      <c r="L25" s="206" t="n">
        <f aca="false">U25+V25</f>
        <v>0</v>
      </c>
      <c r="M25" s="206"/>
      <c r="N25" s="206"/>
      <c r="O25" s="206"/>
      <c r="P25" s="206"/>
      <c r="Q25" s="206"/>
      <c r="R25" s="582"/>
      <c r="S25" s="583"/>
      <c r="T25" s="584"/>
      <c r="U25" s="208"/>
      <c r="V25" s="209"/>
      <c r="W25" s="210"/>
    </row>
    <row r="26" s="211" customFormat="true" ht="15.95" hidden="false" customHeight="true" outlineLevel="0" collapsed="false">
      <c r="A26" s="201"/>
      <c r="B26" s="581" t="e">
        <f aca="false">#REF!</f>
        <v>#REF!</v>
      </c>
      <c r="C26" s="206"/>
      <c r="D26" s="204" t="s">
        <v>147</v>
      </c>
      <c r="E26" s="212" t="s">
        <v>148</v>
      </c>
      <c r="F26" s="206" t="n">
        <f aca="false">SUM(L26:R26)+G26+K26</f>
        <v>0</v>
      </c>
      <c r="G26" s="206"/>
      <c r="H26" s="206"/>
      <c r="I26" s="206"/>
      <c r="J26" s="206"/>
      <c r="K26" s="206" t="n">
        <f aca="false">H26+I26</f>
        <v>0</v>
      </c>
      <c r="L26" s="206" t="n">
        <f aca="false">U26+V26</f>
        <v>0</v>
      </c>
      <c r="M26" s="206"/>
      <c r="N26" s="206"/>
      <c r="O26" s="206"/>
      <c r="P26" s="206"/>
      <c r="Q26" s="206"/>
      <c r="R26" s="582"/>
      <c r="S26" s="583"/>
      <c r="T26" s="584"/>
      <c r="U26" s="208"/>
      <c r="V26" s="209"/>
      <c r="W26" s="210"/>
    </row>
    <row r="27" s="211" customFormat="true" ht="15.95" hidden="false" customHeight="true" outlineLevel="0" collapsed="false">
      <c r="A27" s="201"/>
      <c r="B27" s="581" t="e">
        <f aca="false">#REF!</f>
        <v>#REF!</v>
      </c>
      <c r="C27" s="206" t="n">
        <v>1616</v>
      </c>
      <c r="D27" s="204" t="s">
        <v>149</v>
      </c>
      <c r="E27" s="212" t="s">
        <v>150</v>
      </c>
      <c r="F27" s="206" t="n">
        <f aca="false">SUM(L27:R27)+G27+K27</f>
        <v>1112</v>
      </c>
      <c r="G27" s="206"/>
      <c r="H27" s="206"/>
      <c r="I27" s="206"/>
      <c r="J27" s="206"/>
      <c r="K27" s="206" t="n">
        <f aca="false">H27+I27</f>
        <v>0</v>
      </c>
      <c r="L27" s="206" t="n">
        <f aca="false">U27+V27</f>
        <v>1112</v>
      </c>
      <c r="M27" s="206"/>
      <c r="N27" s="206"/>
      <c r="O27" s="206"/>
      <c r="P27" s="206"/>
      <c r="Q27" s="206"/>
      <c r="R27" s="582"/>
      <c r="S27" s="583"/>
      <c r="T27" s="584"/>
      <c r="U27" s="208" t="n">
        <v>88</v>
      </c>
      <c r="V27" s="209" t="n">
        <v>1024</v>
      </c>
      <c r="W27" s="210"/>
    </row>
    <row r="28" s="200" customFormat="true" ht="15.95" hidden="false" customHeight="true" outlineLevel="0" collapsed="false">
      <c r="A28" s="190"/>
      <c r="B28" s="577" t="e">
        <f aca="false">SUM(B29:B32)</f>
        <v>#REF!</v>
      </c>
      <c r="C28" s="195" t="n">
        <f aca="false">SUM(C29:C32)</f>
        <v>52205</v>
      </c>
      <c r="D28" s="193" t="s">
        <v>151</v>
      </c>
      <c r="E28" s="194" t="s">
        <v>152</v>
      </c>
      <c r="F28" s="195" t="n">
        <f aca="false">SUM(F29:F32)</f>
        <v>83435</v>
      </c>
      <c r="G28" s="195" t="n">
        <f aca="false">SUM(G29:G32)</f>
        <v>0</v>
      </c>
      <c r="H28" s="195" t="n">
        <f aca="false">SUM(H29:H32)</f>
        <v>0</v>
      </c>
      <c r="I28" s="195" t="n">
        <f aca="false">SUM(I29:I32)</f>
        <v>0</v>
      </c>
      <c r="J28" s="195" t="n">
        <f aca="false">SUM(J29:J32)</f>
        <v>0</v>
      </c>
      <c r="K28" s="195" t="n">
        <f aca="false">SUM(K29:K32)</f>
        <v>0</v>
      </c>
      <c r="L28" s="195" t="n">
        <f aca="false">SUM(L29:L32)</f>
        <v>58935</v>
      </c>
      <c r="M28" s="195" t="n">
        <f aca="false">SUM(M29:M32)</f>
        <v>24500</v>
      </c>
      <c r="N28" s="195" t="n">
        <f aca="false">SUM(N29:N32)</f>
        <v>0</v>
      </c>
      <c r="O28" s="195" t="n">
        <f aca="false">SUM(O29:O32)</f>
        <v>0</v>
      </c>
      <c r="P28" s="195" t="n">
        <f aca="false">SUM(P29:P32)</f>
        <v>0</v>
      </c>
      <c r="Q28" s="195" t="n">
        <f aca="false">SUM(Q29:Q32)</f>
        <v>0</v>
      </c>
      <c r="R28" s="578" t="n">
        <f aca="false">SUM(R29:R32)</f>
        <v>0</v>
      </c>
      <c r="S28" s="579"/>
      <c r="T28" s="580"/>
      <c r="U28" s="197" t="n">
        <f aca="false">SUM(U29:U32)</f>
        <v>58935</v>
      </c>
      <c r="V28" s="198" t="n">
        <f aca="false">SUM(V29:V32)</f>
        <v>0</v>
      </c>
      <c r="W28" s="199"/>
    </row>
    <row r="29" s="211" customFormat="true" ht="15.95" hidden="false" customHeight="true" outlineLevel="0" collapsed="false">
      <c r="A29" s="201"/>
      <c r="B29" s="581" t="e">
        <f aca="false">#REF!</f>
        <v>#REF!</v>
      </c>
      <c r="C29" s="206" t="n">
        <v>17402</v>
      </c>
      <c r="D29" s="204" t="s">
        <v>153</v>
      </c>
      <c r="E29" s="212" t="s">
        <v>154</v>
      </c>
      <c r="F29" s="206" t="n">
        <f aca="false">SUM(L29:R29)+G29+K29</f>
        <v>47159</v>
      </c>
      <c r="G29" s="206"/>
      <c r="H29" s="206"/>
      <c r="I29" s="206"/>
      <c r="J29" s="206"/>
      <c r="K29" s="206"/>
      <c r="L29" s="206" t="n">
        <f aca="false">U29+V29</f>
        <v>33311</v>
      </c>
      <c r="M29" s="206" t="n">
        <v>13848</v>
      </c>
      <c r="N29" s="206"/>
      <c r="O29" s="206"/>
      <c r="P29" s="206"/>
      <c r="Q29" s="206"/>
      <c r="R29" s="582"/>
      <c r="S29" s="583"/>
      <c r="T29" s="584"/>
      <c r="U29" s="208" t="n">
        <v>33311</v>
      </c>
      <c r="V29" s="209"/>
      <c r="W29" s="210"/>
    </row>
    <row r="30" s="211" customFormat="true" ht="15.95" hidden="false" customHeight="true" outlineLevel="0" collapsed="false">
      <c r="A30" s="201"/>
      <c r="B30" s="581" t="e">
        <f aca="false">#REF!</f>
        <v>#REF!</v>
      </c>
      <c r="C30" s="206" t="n">
        <v>34803</v>
      </c>
      <c r="D30" s="204" t="s">
        <v>155</v>
      </c>
      <c r="E30" s="212" t="s">
        <v>156</v>
      </c>
      <c r="F30" s="206" t="n">
        <f aca="false">SUM(L30:R30)+G30+K30</f>
        <v>36276</v>
      </c>
      <c r="G30" s="206"/>
      <c r="H30" s="206"/>
      <c r="I30" s="206"/>
      <c r="J30" s="206"/>
      <c r="K30" s="206"/>
      <c r="L30" s="206" t="n">
        <f aca="false">U30+V30</f>
        <v>25624</v>
      </c>
      <c r="M30" s="206" t="n">
        <v>10652</v>
      </c>
      <c r="N30" s="206"/>
      <c r="O30" s="206"/>
      <c r="P30" s="206"/>
      <c r="Q30" s="206"/>
      <c r="R30" s="582"/>
      <c r="S30" s="583"/>
      <c r="T30" s="584"/>
      <c r="U30" s="208" t="n">
        <v>25624</v>
      </c>
      <c r="V30" s="209"/>
      <c r="W30" s="210"/>
    </row>
    <row r="31" s="211" customFormat="true" ht="15.95" hidden="false" customHeight="true" outlineLevel="0" collapsed="false">
      <c r="A31" s="201"/>
      <c r="B31" s="581" t="e">
        <f aca="false">#REF!</f>
        <v>#REF!</v>
      </c>
      <c r="C31" s="206"/>
      <c r="D31" s="204" t="s">
        <v>157</v>
      </c>
      <c r="E31" s="212" t="s">
        <v>158</v>
      </c>
      <c r="F31" s="206" t="n">
        <f aca="false">SUM(L31:R31)+G31+K31</f>
        <v>0</v>
      </c>
      <c r="G31" s="206"/>
      <c r="H31" s="206"/>
      <c r="I31" s="206"/>
      <c r="J31" s="206"/>
      <c r="K31" s="206"/>
      <c r="L31" s="206" t="n">
        <f aca="false">U31+V31</f>
        <v>0</v>
      </c>
      <c r="M31" s="206"/>
      <c r="N31" s="206"/>
      <c r="O31" s="206"/>
      <c r="P31" s="206"/>
      <c r="Q31" s="206"/>
      <c r="R31" s="582"/>
      <c r="S31" s="583"/>
      <c r="T31" s="584"/>
      <c r="U31" s="208"/>
      <c r="V31" s="209"/>
      <c r="W31" s="210"/>
    </row>
    <row r="32" s="211" customFormat="true" ht="15.95" hidden="false" customHeight="true" outlineLevel="0" collapsed="false">
      <c r="A32" s="201"/>
      <c r="B32" s="581" t="e">
        <f aca="false">#REF!</f>
        <v>#REF!</v>
      </c>
      <c r="C32" s="206"/>
      <c r="D32" s="204" t="s">
        <v>159</v>
      </c>
      <c r="E32" s="212" t="s">
        <v>160</v>
      </c>
      <c r="F32" s="206" t="n">
        <f aca="false">SUM(L32:R32)+G32+K32</f>
        <v>0</v>
      </c>
      <c r="G32" s="206"/>
      <c r="H32" s="206"/>
      <c r="I32" s="206"/>
      <c r="J32" s="206"/>
      <c r="K32" s="206"/>
      <c r="L32" s="206" t="n">
        <f aca="false">U32+V32</f>
        <v>0</v>
      </c>
      <c r="M32" s="206"/>
      <c r="N32" s="206"/>
      <c r="O32" s="206"/>
      <c r="P32" s="206"/>
      <c r="Q32" s="206"/>
      <c r="R32" s="582"/>
      <c r="S32" s="583"/>
      <c r="T32" s="584"/>
      <c r="U32" s="208"/>
      <c r="V32" s="209"/>
      <c r="W32" s="210"/>
    </row>
    <row r="33" s="200" customFormat="true" ht="15.95" hidden="false" customHeight="true" outlineLevel="0" collapsed="false">
      <c r="A33" s="190"/>
      <c r="B33" s="577" t="e">
        <f aca="false">SUM(B34:B36)</f>
        <v>#REF!</v>
      </c>
      <c r="C33" s="195" t="n">
        <f aca="false">SUM(C34:C36)</f>
        <v>37210</v>
      </c>
      <c r="D33" s="193" t="s">
        <v>161</v>
      </c>
      <c r="E33" s="194" t="s">
        <v>162</v>
      </c>
      <c r="F33" s="195" t="n">
        <f aca="false">SUM(F34:F36)</f>
        <v>31310</v>
      </c>
      <c r="G33" s="195" t="n">
        <f aca="false">SUM(G34:G36)</f>
        <v>0</v>
      </c>
      <c r="H33" s="195" t="n">
        <f aca="false">SUM(H34:H36)</f>
        <v>0</v>
      </c>
      <c r="I33" s="195" t="n">
        <f aca="false">SUM(I34:I36)</f>
        <v>0</v>
      </c>
      <c r="J33" s="195" t="n">
        <f aca="false">SUM(J34:J36)</f>
        <v>0</v>
      </c>
      <c r="K33" s="195" t="n">
        <f aca="false">SUM(K34:K36)</f>
        <v>0</v>
      </c>
      <c r="L33" s="195" t="n">
        <f aca="false">SUM(L34:L36)</f>
        <v>20662</v>
      </c>
      <c r="M33" s="195" t="n">
        <f aca="false">SUM(M34:M36)</f>
        <v>10428</v>
      </c>
      <c r="N33" s="195" t="n">
        <f aca="false">SUM(N34:N36)</f>
        <v>0</v>
      </c>
      <c r="O33" s="195" t="n">
        <f aca="false">SUM(O34:O36)</f>
        <v>0</v>
      </c>
      <c r="P33" s="195" t="n">
        <f aca="false">SUM(P34:P36)</f>
        <v>0</v>
      </c>
      <c r="Q33" s="195" t="n">
        <f aca="false">SUM(Q34:Q36)</f>
        <v>220</v>
      </c>
      <c r="R33" s="578" t="n">
        <f aca="false">SUM(R34:R36)</f>
        <v>0</v>
      </c>
      <c r="S33" s="579"/>
      <c r="T33" s="580"/>
      <c r="U33" s="197" t="n">
        <f aca="false">SUM(U34:U36)</f>
        <v>20662</v>
      </c>
      <c r="V33" s="198" t="n">
        <f aca="false">SUM(V34:V36)</f>
        <v>0</v>
      </c>
      <c r="W33" s="199"/>
    </row>
    <row r="34" s="211" customFormat="true" ht="15.95" hidden="false" customHeight="true" outlineLevel="0" collapsed="false">
      <c r="A34" s="201"/>
      <c r="B34" s="581" t="e">
        <f aca="false">#REF!</f>
        <v>#REF!</v>
      </c>
      <c r="C34" s="206" t="n">
        <v>30342</v>
      </c>
      <c r="D34" s="204" t="s">
        <v>163</v>
      </c>
      <c r="E34" s="212" t="s">
        <v>164</v>
      </c>
      <c r="F34" s="206" t="n">
        <f aca="false">SUM(L34:R34)+G34+K34</f>
        <v>24959</v>
      </c>
      <c r="G34" s="206"/>
      <c r="H34" s="206"/>
      <c r="I34" s="206"/>
      <c r="J34" s="206"/>
      <c r="K34" s="206"/>
      <c r="L34" s="206" t="n">
        <f aca="false">U34+V34</f>
        <v>17627</v>
      </c>
      <c r="M34" s="206" t="n">
        <v>7112</v>
      </c>
      <c r="N34" s="206"/>
      <c r="O34" s="206"/>
      <c r="P34" s="206"/>
      <c r="Q34" s="206" t="n">
        <v>220</v>
      </c>
      <c r="R34" s="582"/>
      <c r="S34" s="583"/>
      <c r="T34" s="584"/>
      <c r="U34" s="208" t="n">
        <v>17627</v>
      </c>
      <c r="V34" s="209"/>
      <c r="W34" s="210"/>
    </row>
    <row r="35" s="211" customFormat="true" ht="15.95" hidden="false" customHeight="true" outlineLevel="0" collapsed="false">
      <c r="A35" s="201"/>
      <c r="B35" s="581" t="e">
        <f aca="false">#REF!</f>
        <v>#REF!</v>
      </c>
      <c r="C35" s="206" t="n">
        <v>868</v>
      </c>
      <c r="D35" s="204" t="s">
        <v>165</v>
      </c>
      <c r="E35" s="212" t="s">
        <v>166</v>
      </c>
      <c r="F35" s="206" t="n">
        <f aca="false">SUM(L35:R35)+G35+K35</f>
        <v>351</v>
      </c>
      <c r="G35" s="206"/>
      <c r="H35" s="206"/>
      <c r="I35" s="206"/>
      <c r="J35" s="206"/>
      <c r="K35" s="206"/>
      <c r="L35" s="206" t="n">
        <f aca="false">U35+V35</f>
        <v>35</v>
      </c>
      <c r="M35" s="206" t="n">
        <v>316</v>
      </c>
      <c r="N35" s="206"/>
      <c r="O35" s="206"/>
      <c r="P35" s="206"/>
      <c r="Q35" s="206"/>
      <c r="R35" s="582"/>
      <c r="S35" s="583"/>
      <c r="T35" s="584"/>
      <c r="U35" s="208" t="n">
        <v>35</v>
      </c>
      <c r="V35" s="209"/>
      <c r="W35" s="210"/>
    </row>
    <row r="36" s="211" customFormat="true" ht="15.95" hidden="false" customHeight="true" outlineLevel="0" collapsed="false">
      <c r="A36" s="201"/>
      <c r="B36" s="581" t="e">
        <f aca="false">#REF!</f>
        <v>#REF!</v>
      </c>
      <c r="C36" s="206" t="n">
        <v>6000</v>
      </c>
      <c r="D36" s="204" t="s">
        <v>167</v>
      </c>
      <c r="E36" s="212" t="s">
        <v>168</v>
      </c>
      <c r="F36" s="206" t="n">
        <f aca="false">SUM(L36:R36)+G36+K36</f>
        <v>6000</v>
      </c>
      <c r="G36" s="206"/>
      <c r="H36" s="206"/>
      <c r="I36" s="206"/>
      <c r="J36" s="206"/>
      <c r="K36" s="206"/>
      <c r="L36" s="206" t="n">
        <f aca="false">U36+V36</f>
        <v>3000</v>
      </c>
      <c r="M36" s="206" t="n">
        <v>3000</v>
      </c>
      <c r="N36" s="206"/>
      <c r="O36" s="206"/>
      <c r="P36" s="206"/>
      <c r="Q36" s="206"/>
      <c r="R36" s="582"/>
      <c r="S36" s="583"/>
      <c r="T36" s="584"/>
      <c r="U36" s="208" t="n">
        <v>3000</v>
      </c>
      <c r="V36" s="209"/>
      <c r="W36" s="210"/>
    </row>
    <row r="37" customFormat="false" ht="15.95" hidden="false" customHeight="true" outlineLevel="0" collapsed="false">
      <c r="B37" s="581" t="e">
        <f aca="false">#REF!</f>
        <v>#REF!</v>
      </c>
      <c r="C37" s="206" t="n">
        <f aca="false">C38+C39</f>
        <v>0</v>
      </c>
      <c r="D37" s="193" t="s">
        <v>30</v>
      </c>
      <c r="E37" s="194" t="s">
        <v>169</v>
      </c>
      <c r="F37" s="206" t="n">
        <f aca="false">F38+F39</f>
        <v>0</v>
      </c>
      <c r="G37" s="206" t="n">
        <f aca="false">G38+G39</f>
        <v>0</v>
      </c>
      <c r="H37" s="206" t="n">
        <f aca="false">H38+H39</f>
        <v>0</v>
      </c>
      <c r="I37" s="206" t="n">
        <f aca="false">I38+I39</f>
        <v>0</v>
      </c>
      <c r="J37" s="206" t="n">
        <f aca="false">J38+J39</f>
        <v>0</v>
      </c>
      <c r="K37" s="206" t="n">
        <f aca="false">K38+K39</f>
        <v>0</v>
      </c>
      <c r="L37" s="206" t="n">
        <f aca="false">L38+L39</f>
        <v>0</v>
      </c>
      <c r="M37" s="206" t="n">
        <f aca="false">M38+M39</f>
        <v>0</v>
      </c>
      <c r="N37" s="206" t="n">
        <f aca="false">N38+N39</f>
        <v>0</v>
      </c>
      <c r="O37" s="206" t="n">
        <f aca="false">O38+O39</f>
        <v>0</v>
      </c>
      <c r="P37" s="206" t="n">
        <f aca="false">P38+P39</f>
        <v>0</v>
      </c>
      <c r="Q37" s="206" t="n">
        <f aca="false">Q38+Q39</f>
        <v>0</v>
      </c>
      <c r="R37" s="585" t="n">
        <f aca="false">R38+R39</f>
        <v>0</v>
      </c>
      <c r="S37" s="586"/>
      <c r="T37" s="587"/>
      <c r="U37" s="208" t="n">
        <f aca="false">U38+U39</f>
        <v>0</v>
      </c>
      <c r="V37" s="214"/>
    </row>
    <row r="38" s="211" customFormat="true" ht="15.95" hidden="false" customHeight="true" outlineLevel="0" collapsed="false">
      <c r="A38" s="201"/>
      <c r="B38" s="581" t="e">
        <f aca="false">#REF!</f>
        <v>#REF!</v>
      </c>
      <c r="C38" s="206"/>
      <c r="D38" s="204" t="s">
        <v>170</v>
      </c>
      <c r="E38" s="212" t="s">
        <v>171</v>
      </c>
      <c r="F38" s="206" t="n">
        <f aca="false">SUM(L38:R38)+G38+K38</f>
        <v>0</v>
      </c>
      <c r="G38" s="206"/>
      <c r="H38" s="206"/>
      <c r="I38" s="206"/>
      <c r="J38" s="206"/>
      <c r="K38" s="206"/>
      <c r="L38" s="206" t="n">
        <f aca="false">U38+V38</f>
        <v>0</v>
      </c>
      <c r="M38" s="206"/>
      <c r="N38" s="206"/>
      <c r="O38" s="206"/>
      <c r="P38" s="206"/>
      <c r="Q38" s="206"/>
      <c r="R38" s="582"/>
      <c r="S38" s="583"/>
      <c r="T38" s="584"/>
      <c r="U38" s="208"/>
      <c r="V38" s="209"/>
      <c r="W38" s="210"/>
    </row>
    <row r="39" s="211" customFormat="true" ht="15.95" hidden="false" customHeight="true" outlineLevel="0" collapsed="false">
      <c r="A39" s="201"/>
      <c r="B39" s="581" t="e">
        <f aca="false">#REF!</f>
        <v>#REF!</v>
      </c>
      <c r="C39" s="206"/>
      <c r="D39" s="204" t="s">
        <v>172</v>
      </c>
      <c r="E39" s="212" t="s">
        <v>173</v>
      </c>
      <c r="F39" s="206" t="n">
        <f aca="false">SUM(L39:R39)+G39+K39</f>
        <v>0</v>
      </c>
      <c r="G39" s="206"/>
      <c r="H39" s="206"/>
      <c r="I39" s="206"/>
      <c r="J39" s="206"/>
      <c r="K39" s="206"/>
      <c r="L39" s="206" t="n">
        <f aca="false">U39+V39</f>
        <v>0</v>
      </c>
      <c r="M39" s="206"/>
      <c r="N39" s="206"/>
      <c r="O39" s="206"/>
      <c r="P39" s="206"/>
      <c r="Q39" s="206"/>
      <c r="R39" s="582"/>
      <c r="S39" s="583"/>
      <c r="T39" s="584"/>
      <c r="U39" s="208"/>
      <c r="V39" s="209"/>
      <c r="W39" s="210"/>
    </row>
    <row r="40" s="200" customFormat="true" ht="15.95" hidden="false" customHeight="true" outlineLevel="0" collapsed="false">
      <c r="A40" s="190"/>
      <c r="B40" s="577" t="e">
        <f aca="false">SUM(B41:B47)</f>
        <v>#REF!</v>
      </c>
      <c r="C40" s="195" t="n">
        <f aca="false">SUM(C41:C47)</f>
        <v>34427</v>
      </c>
      <c r="D40" s="193" t="s">
        <v>174</v>
      </c>
      <c r="E40" s="194" t="s">
        <v>175</v>
      </c>
      <c r="F40" s="195" t="n">
        <f aca="false">SUM(F41:F47)</f>
        <v>54680</v>
      </c>
      <c r="G40" s="195" t="n">
        <f aca="false">SUM(G41:G47)</f>
        <v>0</v>
      </c>
      <c r="H40" s="195" t="n">
        <f aca="false">SUM(H41:H47)</f>
        <v>0</v>
      </c>
      <c r="I40" s="195" t="n">
        <f aca="false">SUM(I41:I47)</f>
        <v>0</v>
      </c>
      <c r="J40" s="195" t="n">
        <f aca="false">SUM(J41:J47)</f>
        <v>0</v>
      </c>
      <c r="K40" s="195" t="n">
        <f aca="false">SUM(K41:K47)</f>
        <v>0</v>
      </c>
      <c r="L40" s="195" t="n">
        <f aca="false">SUM(L41:L47)</f>
        <v>46373</v>
      </c>
      <c r="M40" s="195" t="n">
        <f aca="false">SUM(M41:M47)</f>
        <v>4206</v>
      </c>
      <c r="N40" s="195" t="n">
        <f aca="false">SUM(N41:N47)</f>
        <v>0</v>
      </c>
      <c r="O40" s="195" t="n">
        <f aca="false">SUM(O41:O47)</f>
        <v>0</v>
      </c>
      <c r="P40" s="195" t="n">
        <f aca="false">SUM(P41:P47)</f>
        <v>0</v>
      </c>
      <c r="Q40" s="195" t="n">
        <f aca="false">SUM(Q41:Q47)</f>
        <v>4101</v>
      </c>
      <c r="R40" s="578" t="n">
        <f aca="false">SUM(R41:R47)</f>
        <v>0</v>
      </c>
      <c r="S40" s="579"/>
      <c r="T40" s="580"/>
      <c r="U40" s="197" t="n">
        <f aca="false">SUM(U41:U47)</f>
        <v>46373</v>
      </c>
      <c r="V40" s="198" t="n">
        <f aca="false">SUM(V41:V47)</f>
        <v>0</v>
      </c>
      <c r="W40" s="199"/>
    </row>
    <row r="41" s="211" customFormat="true" ht="15.95" hidden="false" customHeight="true" outlineLevel="0" collapsed="false">
      <c r="A41" s="201"/>
      <c r="B41" s="581" t="e">
        <f aca="false">#REF!</f>
        <v>#REF!</v>
      </c>
      <c r="C41" s="206" t="n">
        <v>12442</v>
      </c>
      <c r="D41" s="204" t="s">
        <v>176</v>
      </c>
      <c r="E41" s="212" t="s">
        <v>177</v>
      </c>
      <c r="F41" s="206" t="n">
        <f aca="false">SUM(L41:R41)+G41+K41</f>
        <v>13017</v>
      </c>
      <c r="G41" s="206"/>
      <c r="H41" s="206"/>
      <c r="I41" s="206"/>
      <c r="J41" s="206"/>
      <c r="K41" s="206"/>
      <c r="L41" s="203" t="n">
        <f aca="false">U41+V41</f>
        <v>8949</v>
      </c>
      <c r="M41" s="203" t="n">
        <v>4068</v>
      </c>
      <c r="N41" s="203"/>
      <c r="O41" s="203"/>
      <c r="P41" s="203"/>
      <c r="Q41" s="203"/>
      <c r="R41" s="582"/>
      <c r="S41" s="583"/>
      <c r="T41" s="584"/>
      <c r="U41" s="215" t="n">
        <v>8949</v>
      </c>
      <c r="V41" s="209"/>
      <c r="W41" s="210"/>
    </row>
    <row r="42" s="211" customFormat="true" ht="21.75" hidden="false" customHeight="true" outlineLevel="0" collapsed="false">
      <c r="A42" s="201"/>
      <c r="B42" s="581" t="e">
        <f aca="false">#REF!</f>
        <v>#REF!</v>
      </c>
      <c r="C42" s="206" t="n">
        <v>3413</v>
      </c>
      <c r="D42" s="216" t="s">
        <v>178</v>
      </c>
      <c r="E42" s="212" t="s">
        <v>179</v>
      </c>
      <c r="F42" s="206" t="n">
        <f aca="false">SUM(L42:R42)+G42+K42</f>
        <v>4018</v>
      </c>
      <c r="G42" s="206"/>
      <c r="H42" s="206"/>
      <c r="I42" s="206"/>
      <c r="J42" s="206"/>
      <c r="K42" s="206"/>
      <c r="L42" s="203" t="n">
        <f aca="false">U42+V42</f>
        <v>0</v>
      </c>
      <c r="M42" s="203"/>
      <c r="N42" s="203"/>
      <c r="O42" s="203"/>
      <c r="P42" s="203"/>
      <c r="Q42" s="203" t="n">
        <v>4018</v>
      </c>
      <c r="R42" s="582"/>
      <c r="S42" s="583"/>
      <c r="T42" s="584"/>
      <c r="U42" s="215"/>
      <c r="V42" s="209"/>
      <c r="W42" s="210"/>
    </row>
    <row r="43" s="211" customFormat="true" ht="15.95" hidden="false" customHeight="true" outlineLevel="0" collapsed="false">
      <c r="A43" s="201"/>
      <c r="B43" s="581" t="e">
        <f aca="false">#REF!</f>
        <v>#REF!</v>
      </c>
      <c r="C43" s="206" t="n">
        <v>308</v>
      </c>
      <c r="D43" s="204" t="s">
        <v>180</v>
      </c>
      <c r="E43" s="212" t="s">
        <v>181</v>
      </c>
      <c r="F43" s="206" t="n">
        <f aca="false">SUM(L43:R43)+G43+K43</f>
        <v>197</v>
      </c>
      <c r="G43" s="206"/>
      <c r="H43" s="206"/>
      <c r="I43" s="206"/>
      <c r="J43" s="206"/>
      <c r="K43" s="206"/>
      <c r="L43" s="203" t="n">
        <f aca="false">U43+V43</f>
        <v>102</v>
      </c>
      <c r="M43" s="206" t="n">
        <v>95</v>
      </c>
      <c r="N43" s="206"/>
      <c r="O43" s="206"/>
      <c r="P43" s="206"/>
      <c r="Q43" s="206"/>
      <c r="R43" s="582"/>
      <c r="S43" s="583"/>
      <c r="T43" s="584"/>
      <c r="U43" s="208" t="n">
        <v>102</v>
      </c>
      <c r="V43" s="209"/>
      <c r="W43" s="210"/>
    </row>
    <row r="44" s="211" customFormat="true" ht="15.95" hidden="false" customHeight="true" outlineLevel="0" collapsed="false">
      <c r="A44" s="201"/>
      <c r="B44" s="581" t="e">
        <f aca="false">#REF!</f>
        <v>#REF!</v>
      </c>
      <c r="C44" s="206" t="n">
        <v>18101</v>
      </c>
      <c r="D44" s="204" t="s">
        <v>182</v>
      </c>
      <c r="E44" s="212" t="s">
        <v>183</v>
      </c>
      <c r="F44" s="206" t="n">
        <f aca="false">SUM(L44:R44)+G44+K44</f>
        <v>37202</v>
      </c>
      <c r="G44" s="206"/>
      <c r="H44" s="206"/>
      <c r="I44" s="206"/>
      <c r="J44" s="206"/>
      <c r="K44" s="206"/>
      <c r="L44" s="203" t="n">
        <f aca="false">U44+V44</f>
        <v>37202</v>
      </c>
      <c r="M44" s="206"/>
      <c r="N44" s="206"/>
      <c r="O44" s="206"/>
      <c r="P44" s="206"/>
      <c r="Q44" s="206"/>
      <c r="R44" s="582"/>
      <c r="S44" s="583"/>
      <c r="T44" s="584"/>
      <c r="U44" s="217" t="n">
        <v>37202</v>
      </c>
      <c r="V44" s="209"/>
      <c r="W44" s="210"/>
    </row>
    <row r="45" s="211" customFormat="true" ht="15.95" hidden="false" customHeight="true" outlineLevel="0" collapsed="false">
      <c r="A45" s="201"/>
      <c r="B45" s="581" t="e">
        <f aca="false">#REF!</f>
        <v>#REF!</v>
      </c>
      <c r="C45" s="206" t="n">
        <v>163</v>
      </c>
      <c r="D45" s="204" t="s">
        <v>184</v>
      </c>
      <c r="E45" s="212" t="s">
        <v>185</v>
      </c>
      <c r="F45" s="206" t="n">
        <f aca="false">SUM(L45:R45)+G45+K45</f>
        <v>163</v>
      </c>
      <c r="G45" s="206"/>
      <c r="H45" s="206"/>
      <c r="I45" s="206"/>
      <c r="J45" s="206"/>
      <c r="K45" s="206"/>
      <c r="L45" s="203" t="n">
        <f aca="false">U45+V45</f>
        <v>120</v>
      </c>
      <c r="M45" s="206" t="n">
        <v>43</v>
      </c>
      <c r="N45" s="206"/>
      <c r="O45" s="206"/>
      <c r="P45" s="206"/>
      <c r="Q45" s="206"/>
      <c r="R45" s="582"/>
      <c r="S45" s="583"/>
      <c r="T45" s="584"/>
      <c r="U45" s="208" t="n">
        <f aca="false">600*200/1000</f>
        <v>120</v>
      </c>
      <c r="V45" s="209"/>
      <c r="W45" s="210"/>
    </row>
    <row r="46" s="211" customFormat="true" ht="15.95" hidden="false" customHeight="true" outlineLevel="0" collapsed="false">
      <c r="A46" s="218" t="s">
        <v>186</v>
      </c>
      <c r="B46" s="581" t="e">
        <f aca="false">#REF!</f>
        <v>#REF!</v>
      </c>
      <c r="C46" s="221"/>
      <c r="D46" s="219" t="s">
        <v>187</v>
      </c>
      <c r="E46" s="220" t="s">
        <v>188</v>
      </c>
      <c r="F46" s="221" t="n">
        <f aca="false">SUM(L46:R46)+G46+K46</f>
        <v>83</v>
      </c>
      <c r="G46" s="221"/>
      <c r="H46" s="221"/>
      <c r="I46" s="221"/>
      <c r="J46" s="221"/>
      <c r="K46" s="221"/>
      <c r="L46" s="221"/>
      <c r="M46" s="221"/>
      <c r="N46" s="221"/>
      <c r="O46" s="221"/>
      <c r="P46" s="221"/>
      <c r="Q46" s="221" t="n">
        <v>83</v>
      </c>
      <c r="R46" s="588"/>
      <c r="S46" s="589"/>
      <c r="T46" s="590"/>
      <c r="U46" s="223"/>
      <c r="V46" s="209"/>
      <c r="W46" s="210"/>
    </row>
    <row r="47" s="211" customFormat="true" ht="15.95" hidden="false" customHeight="true" outlineLevel="0" collapsed="false">
      <c r="A47" s="218"/>
      <c r="B47" s="581" t="e">
        <f aca="false">#REF!</f>
        <v>#REF!</v>
      </c>
      <c r="C47" s="206"/>
      <c r="D47" s="204" t="s">
        <v>189</v>
      </c>
      <c r="E47" s="212" t="s">
        <v>190</v>
      </c>
      <c r="F47" s="206" t="n">
        <f aca="false">SUM(L47:R47)+G47+K47</f>
        <v>0</v>
      </c>
      <c r="G47" s="206"/>
      <c r="H47" s="206"/>
      <c r="I47" s="206"/>
      <c r="J47" s="206"/>
      <c r="K47" s="206"/>
      <c r="L47" s="206"/>
      <c r="M47" s="206"/>
      <c r="N47" s="206"/>
      <c r="O47" s="206"/>
      <c r="P47" s="206"/>
      <c r="Q47" s="206"/>
      <c r="R47" s="582"/>
      <c r="S47" s="583"/>
      <c r="T47" s="584"/>
      <c r="U47" s="208"/>
      <c r="V47" s="209"/>
      <c r="W47" s="210"/>
    </row>
    <row r="48" s="200" customFormat="true" ht="15.95" hidden="false" customHeight="true" outlineLevel="0" collapsed="false">
      <c r="A48" s="190"/>
      <c r="B48" s="577" t="e">
        <f aca="false">SUM(B49)</f>
        <v>#REF!</v>
      </c>
      <c r="C48" s="195" t="n">
        <f aca="false">SUM(C49)</f>
        <v>8</v>
      </c>
      <c r="D48" s="193" t="s">
        <v>191</v>
      </c>
      <c r="E48" s="194" t="s">
        <v>192</v>
      </c>
      <c r="F48" s="195" t="n">
        <f aca="false">SUM(F49)</f>
        <v>5</v>
      </c>
      <c r="G48" s="195" t="n">
        <f aca="false">SUM(G49)</f>
        <v>0</v>
      </c>
      <c r="H48" s="195" t="n">
        <f aca="false">SUM(H49)</f>
        <v>0</v>
      </c>
      <c r="I48" s="195" t="n">
        <f aca="false">SUM(I49)</f>
        <v>0</v>
      </c>
      <c r="J48" s="195" t="n">
        <f aca="false">SUM(J49)</f>
        <v>0</v>
      </c>
      <c r="K48" s="195" t="n">
        <f aca="false">SUM(K49)</f>
        <v>0</v>
      </c>
      <c r="L48" s="195" t="n">
        <f aca="false">SUM(L49)</f>
        <v>3</v>
      </c>
      <c r="M48" s="195" t="n">
        <f aca="false">SUM(M49)</f>
        <v>2</v>
      </c>
      <c r="N48" s="195" t="n">
        <f aca="false">SUM(N49)</f>
        <v>0</v>
      </c>
      <c r="O48" s="195" t="n">
        <f aca="false">SUM(O49)</f>
        <v>0</v>
      </c>
      <c r="P48" s="195" t="n">
        <f aca="false">SUM(P49)</f>
        <v>0</v>
      </c>
      <c r="Q48" s="195" t="n">
        <f aca="false">SUM(Q49)</f>
        <v>0</v>
      </c>
      <c r="R48" s="578" t="n">
        <f aca="false">SUM(R49)</f>
        <v>0</v>
      </c>
      <c r="S48" s="579"/>
      <c r="T48" s="580"/>
      <c r="U48" s="197" t="n">
        <f aca="false">SUM(U49)</f>
        <v>3</v>
      </c>
      <c r="V48" s="198" t="n">
        <f aca="false">SUM(V49)</f>
        <v>0</v>
      </c>
      <c r="W48" s="199"/>
    </row>
    <row r="49" s="211" customFormat="true" ht="15.95" hidden="false" customHeight="true" outlineLevel="0" collapsed="false">
      <c r="A49" s="201"/>
      <c r="B49" s="581" t="e">
        <f aca="false">#REF!</f>
        <v>#REF!</v>
      </c>
      <c r="C49" s="206" t="n">
        <v>8</v>
      </c>
      <c r="D49" s="204" t="s">
        <v>193</v>
      </c>
      <c r="E49" s="212" t="s">
        <v>194</v>
      </c>
      <c r="F49" s="206" t="n">
        <f aca="false">SUM(L49:R49)+G49+K49</f>
        <v>5</v>
      </c>
      <c r="G49" s="206"/>
      <c r="H49" s="206"/>
      <c r="I49" s="206"/>
      <c r="J49" s="206"/>
      <c r="K49" s="206"/>
      <c r="L49" s="206" t="n">
        <f aca="false">U49+V49</f>
        <v>3</v>
      </c>
      <c r="M49" s="206" t="n">
        <v>2</v>
      </c>
      <c r="N49" s="206"/>
      <c r="O49" s="206"/>
      <c r="P49" s="206"/>
      <c r="Q49" s="206"/>
      <c r="R49" s="582"/>
      <c r="S49" s="583"/>
      <c r="T49" s="584"/>
      <c r="U49" s="208" t="n">
        <v>3</v>
      </c>
      <c r="V49" s="209"/>
      <c r="W49" s="210"/>
    </row>
    <row r="50" s="200" customFormat="true" ht="15.95" hidden="false" customHeight="true" outlineLevel="0" collapsed="false">
      <c r="A50" s="190"/>
      <c r="B50" s="577" t="e">
        <f aca="false">SUM(B51,B57,B62,B69,B73,B80,B89,B96,B107)</f>
        <v>#REF!</v>
      </c>
      <c r="C50" s="195" t="n">
        <f aca="false">SUM(C51,C57,C62,C69,C73,C80,C89,C96,C107)</f>
        <v>2188099</v>
      </c>
      <c r="D50" s="193" t="s">
        <v>33</v>
      </c>
      <c r="E50" s="194" t="s">
        <v>195</v>
      </c>
      <c r="F50" s="195" t="n">
        <f aca="false">SUM(F51,F57,F62,F69,F73,F80,F89,F96,F107)</f>
        <v>179829</v>
      </c>
      <c r="G50" s="195" t="n">
        <f aca="false">SUM(G51,G57,G62,G69,G73,G80,G89,G96,G107)</f>
        <v>0</v>
      </c>
      <c r="H50" s="195" t="n">
        <f aca="false">SUM(H51,H57,H62,H69,H73,H80,H89,H96,H107)</f>
        <v>2406</v>
      </c>
      <c r="I50" s="195" t="n">
        <f aca="false">SUM(I51,I57,I62,I69,I73,I80,I89,I96,I107)</f>
        <v>6</v>
      </c>
      <c r="J50" s="195" t="n">
        <f aca="false">SUM(J51,J57,J62,J69,J73,J80,J89,J96,J107)</f>
        <v>0</v>
      </c>
      <c r="K50" s="195" t="n">
        <f aca="false">SUM(K51,K57,K62,K69,K73,K80,K89,K96,K107)</f>
        <v>2412</v>
      </c>
      <c r="L50" s="195" t="n">
        <f aca="false">SUM(L51,L57,L62,L69,L73,L80,L89,L96,L107)</f>
        <v>157573</v>
      </c>
      <c r="M50" s="195" t="n">
        <f aca="false">SUM(M51,M57,M62,M69,M73,M80,M89,M96,M107)</f>
        <v>14474</v>
      </c>
      <c r="N50" s="195" t="n">
        <f aca="false">SUM(N51,N57,N62,N69,N73,N80,N89,N96,N107)</f>
        <v>5570</v>
      </c>
      <c r="O50" s="195" t="n">
        <v>5500</v>
      </c>
      <c r="P50" s="195" t="n">
        <f aca="false">SUM(P51,P57,P62,P69,P73,P80,P89,P96,P107)</f>
        <v>0</v>
      </c>
      <c r="Q50" s="195" t="n">
        <f aca="false">SUM(Q51,Q57,Q62,Q69,Q73,Q80,Q89,Q96,Q107)</f>
        <v>0</v>
      </c>
      <c r="R50" s="578" t="n">
        <f aca="false">SUM(R51,R57,R62,R69,R73,R80,R89,R96,R107)</f>
        <v>0</v>
      </c>
      <c r="S50" s="579"/>
      <c r="T50" s="580"/>
      <c r="U50" s="197" t="n">
        <f aca="false">SUM(U51,U57,U62,U69,U73,U80,U89,U96,U107)</f>
        <v>154013</v>
      </c>
      <c r="V50" s="198" t="n">
        <f aca="false">SUM(V51,V57,V62,V69,V73,V80,V89,V96,V107)</f>
        <v>3560</v>
      </c>
      <c r="W50" s="199"/>
    </row>
    <row r="51" s="200" customFormat="true" ht="15.95" hidden="false" customHeight="true" outlineLevel="0" collapsed="false">
      <c r="A51" s="190"/>
      <c r="B51" s="577" t="e">
        <f aca="false">SUM(B52:B56)</f>
        <v>#REF!</v>
      </c>
      <c r="C51" s="195" t="n">
        <f aca="false">SUM(C52:C56)</f>
        <v>5753</v>
      </c>
      <c r="D51" s="193" t="s">
        <v>196</v>
      </c>
      <c r="E51" s="194" t="s">
        <v>197</v>
      </c>
      <c r="F51" s="195" t="n">
        <f aca="false">SUM(F52:F56)</f>
        <v>6857</v>
      </c>
      <c r="G51" s="195" t="n">
        <f aca="false">SUM(G52:G56)</f>
        <v>0</v>
      </c>
      <c r="H51" s="195" t="n">
        <f aca="false">SUM(H52:H56)</f>
        <v>0</v>
      </c>
      <c r="I51" s="195" t="n">
        <f aca="false">SUM(I52:I56)</f>
        <v>0</v>
      </c>
      <c r="J51" s="195" t="n">
        <f aca="false">SUM(J52:J56)</f>
        <v>0</v>
      </c>
      <c r="K51" s="195" t="n">
        <f aca="false">SUM(K52:K56)</f>
        <v>0</v>
      </c>
      <c r="L51" s="195" t="n">
        <f aca="false">SUM(L52:L56)</f>
        <v>4894</v>
      </c>
      <c r="M51" s="195" t="n">
        <f aca="false">SUM(M52:M56)</f>
        <v>1963</v>
      </c>
      <c r="N51" s="195" t="n">
        <f aca="false">SUM(N52:N56)</f>
        <v>0</v>
      </c>
      <c r="O51" s="195" t="n">
        <f aca="false">SUM(O52:O56)</f>
        <v>0</v>
      </c>
      <c r="P51" s="195" t="n">
        <f aca="false">SUM(P52:P56)</f>
        <v>0</v>
      </c>
      <c r="Q51" s="195" t="n">
        <f aca="false">SUM(Q52:Q56)</f>
        <v>0</v>
      </c>
      <c r="R51" s="578" t="n">
        <f aca="false">SUM(R52:R56)</f>
        <v>0</v>
      </c>
      <c r="S51" s="579"/>
      <c r="T51" s="580"/>
      <c r="U51" s="197" t="n">
        <f aca="false">SUM(U52:U56)</f>
        <v>4254</v>
      </c>
      <c r="V51" s="198" t="n">
        <f aca="false">SUM(V52:V56)</f>
        <v>640</v>
      </c>
      <c r="W51" s="199"/>
    </row>
    <row r="52" s="211" customFormat="true" ht="15.95" hidden="false" customHeight="true" outlineLevel="0" collapsed="false">
      <c r="A52" s="201"/>
      <c r="B52" s="581" t="e">
        <f aca="false">#REF!</f>
        <v>#REF!</v>
      </c>
      <c r="C52" s="206" t="n">
        <v>5699</v>
      </c>
      <c r="D52" s="204" t="s">
        <v>198</v>
      </c>
      <c r="E52" s="212" t="s">
        <v>199</v>
      </c>
      <c r="F52" s="206" t="n">
        <f aca="false">SUM(L52:R52)+G52+K52</f>
        <v>6730</v>
      </c>
      <c r="G52" s="206"/>
      <c r="H52" s="206"/>
      <c r="I52" s="206"/>
      <c r="J52" s="206"/>
      <c r="K52" s="206" t="n">
        <f aca="false">H52+I52</f>
        <v>0</v>
      </c>
      <c r="L52" s="206" t="n">
        <f aca="false">U52+V52</f>
        <v>4780</v>
      </c>
      <c r="M52" s="206" t="n">
        <v>1950</v>
      </c>
      <c r="N52" s="206"/>
      <c r="O52" s="206"/>
      <c r="P52" s="206"/>
      <c r="Q52" s="206"/>
      <c r="R52" s="582"/>
      <c r="S52" s="583"/>
      <c r="T52" s="584"/>
      <c r="U52" s="208" t="n">
        <v>4200</v>
      </c>
      <c r="V52" s="209" t="n">
        <v>580</v>
      </c>
      <c r="W52" s="210"/>
    </row>
    <row r="53" s="211" customFormat="true" ht="15.95" hidden="false" customHeight="true" outlineLevel="0" collapsed="false">
      <c r="A53" s="201"/>
      <c r="B53" s="581" t="e">
        <f aca="false">#REF!</f>
        <v>#REF!</v>
      </c>
      <c r="C53" s="206"/>
      <c r="D53" s="204" t="s">
        <v>200</v>
      </c>
      <c r="E53" s="212" t="s">
        <v>201</v>
      </c>
      <c r="F53" s="206" t="n">
        <f aca="false">SUM(L53:R53)+G53+K53</f>
        <v>0</v>
      </c>
      <c r="G53" s="206"/>
      <c r="H53" s="206"/>
      <c r="I53" s="206"/>
      <c r="J53" s="206"/>
      <c r="K53" s="206" t="n">
        <f aca="false">H53+I53</f>
        <v>0</v>
      </c>
      <c r="L53" s="206" t="n">
        <f aca="false">U53+V53</f>
        <v>0</v>
      </c>
      <c r="M53" s="206"/>
      <c r="N53" s="206"/>
      <c r="O53" s="206"/>
      <c r="P53" s="206"/>
      <c r="Q53" s="206"/>
      <c r="R53" s="582"/>
      <c r="S53" s="583"/>
      <c r="T53" s="584"/>
      <c r="U53" s="208"/>
      <c r="V53" s="209"/>
      <c r="W53" s="210"/>
    </row>
    <row r="54" s="211" customFormat="true" ht="15.95" hidden="false" customHeight="true" outlineLevel="0" collapsed="false">
      <c r="A54" s="201"/>
      <c r="B54" s="581" t="e">
        <f aca="false">#REF!</f>
        <v>#REF!</v>
      </c>
      <c r="C54" s="206" t="n">
        <v>54</v>
      </c>
      <c r="D54" s="204" t="s">
        <v>202</v>
      </c>
      <c r="E54" s="212" t="s">
        <v>203</v>
      </c>
      <c r="F54" s="206" t="n">
        <f aca="false">SUM(L54:R54)+G54+K54</f>
        <v>124</v>
      </c>
      <c r="G54" s="206"/>
      <c r="H54" s="206"/>
      <c r="I54" s="206"/>
      <c r="J54" s="206"/>
      <c r="K54" s="206" t="n">
        <f aca="false">H54+I54</f>
        <v>0</v>
      </c>
      <c r="L54" s="206" t="n">
        <f aca="false">U54+V54</f>
        <v>114</v>
      </c>
      <c r="M54" s="206" t="n">
        <v>10</v>
      </c>
      <c r="N54" s="206"/>
      <c r="O54" s="206"/>
      <c r="P54" s="206"/>
      <c r="Q54" s="206"/>
      <c r="R54" s="582"/>
      <c r="S54" s="583"/>
      <c r="T54" s="584"/>
      <c r="U54" s="208" t="n">
        <v>54</v>
      </c>
      <c r="V54" s="209" t="n">
        <v>60</v>
      </c>
      <c r="W54" s="210"/>
    </row>
    <row r="55" s="211" customFormat="true" ht="15.95" hidden="false" customHeight="true" outlineLevel="0" collapsed="false">
      <c r="A55" s="201"/>
      <c r="B55" s="581" t="e">
        <f aca="false">#REF!</f>
        <v>#REF!</v>
      </c>
      <c r="C55" s="206"/>
      <c r="D55" s="204" t="s">
        <v>204</v>
      </c>
      <c r="E55" s="212" t="s">
        <v>205</v>
      </c>
      <c r="F55" s="206" t="n">
        <f aca="false">SUM(L55:R55)+G55+K55</f>
        <v>0</v>
      </c>
      <c r="G55" s="206"/>
      <c r="H55" s="206"/>
      <c r="I55" s="206"/>
      <c r="J55" s="206"/>
      <c r="K55" s="206" t="n">
        <f aca="false">H55+I55</f>
        <v>0</v>
      </c>
      <c r="L55" s="206" t="n">
        <f aca="false">U55+V55</f>
        <v>0</v>
      </c>
      <c r="M55" s="206"/>
      <c r="N55" s="206"/>
      <c r="O55" s="206"/>
      <c r="P55" s="206"/>
      <c r="Q55" s="206"/>
      <c r="R55" s="582"/>
      <c r="S55" s="583"/>
      <c r="T55" s="584"/>
      <c r="U55" s="208"/>
      <c r="V55" s="209"/>
      <c r="W55" s="210"/>
    </row>
    <row r="56" s="211" customFormat="true" ht="15.95" hidden="false" customHeight="true" outlineLevel="0" collapsed="false">
      <c r="A56" s="201"/>
      <c r="B56" s="581" t="e">
        <f aca="false">#REF!</f>
        <v>#REF!</v>
      </c>
      <c r="C56" s="206"/>
      <c r="D56" s="204" t="s">
        <v>206</v>
      </c>
      <c r="E56" s="212" t="s">
        <v>207</v>
      </c>
      <c r="F56" s="206" t="n">
        <f aca="false">SUM(L56:R56)+G56+K56</f>
        <v>3</v>
      </c>
      <c r="G56" s="206"/>
      <c r="H56" s="206"/>
      <c r="I56" s="206"/>
      <c r="J56" s="206"/>
      <c r="K56" s="206" t="n">
        <f aca="false">H56+I56</f>
        <v>0</v>
      </c>
      <c r="L56" s="206" t="n">
        <f aca="false">U56+V56</f>
        <v>0</v>
      </c>
      <c r="M56" s="206" t="n">
        <v>3</v>
      </c>
      <c r="N56" s="206"/>
      <c r="O56" s="206"/>
      <c r="P56" s="206"/>
      <c r="Q56" s="206"/>
      <c r="R56" s="582"/>
      <c r="S56" s="583"/>
      <c r="T56" s="584"/>
      <c r="U56" s="208"/>
      <c r="V56" s="209"/>
      <c r="W56" s="210"/>
    </row>
    <row r="57" s="200" customFormat="true" ht="15.95" hidden="false" customHeight="true" outlineLevel="0" collapsed="false">
      <c r="A57" s="190"/>
      <c r="B57" s="577" t="e">
        <f aca="false">SUM(B58:B61)</f>
        <v>#REF!</v>
      </c>
      <c r="C57" s="195" t="n">
        <f aca="false">SUM(C58:C61)</f>
        <v>40771</v>
      </c>
      <c r="D57" s="193" t="s">
        <v>208</v>
      </c>
      <c r="E57" s="194" t="s">
        <v>209</v>
      </c>
      <c r="F57" s="195" t="n">
        <f aca="false">SUM(F58:F61)</f>
        <v>41561</v>
      </c>
      <c r="G57" s="195" t="n">
        <f aca="false">SUM(G58:G61)</f>
        <v>0</v>
      </c>
      <c r="H57" s="195" t="n">
        <f aca="false">SUM(H58:H61)</f>
        <v>0</v>
      </c>
      <c r="I57" s="195" t="n">
        <f aca="false">SUM(I58:I61)</f>
        <v>0</v>
      </c>
      <c r="J57" s="195" t="n">
        <f aca="false">SUM(J58:J61)</f>
        <v>0</v>
      </c>
      <c r="K57" s="195" t="n">
        <f aca="false">SUM(K58:K61)</f>
        <v>0</v>
      </c>
      <c r="L57" s="195" t="n">
        <f aca="false">SUM(L58:L61)</f>
        <v>36981</v>
      </c>
      <c r="M57" s="195" t="n">
        <f aca="false">SUM(M58:M61)</f>
        <v>4580</v>
      </c>
      <c r="N57" s="195" t="n">
        <f aca="false">SUM(N58:N61)</f>
        <v>0</v>
      </c>
      <c r="O57" s="195" t="n">
        <f aca="false">SUM(O58:O61)</f>
        <v>0</v>
      </c>
      <c r="P57" s="195" t="n">
        <f aca="false">SUM(P58:P61)</f>
        <v>0</v>
      </c>
      <c r="Q57" s="195" t="n">
        <f aca="false">SUM(Q58:Q61)</f>
        <v>0</v>
      </c>
      <c r="R57" s="578" t="n">
        <f aca="false">SUM(R58:R61)</f>
        <v>0</v>
      </c>
      <c r="S57" s="579"/>
      <c r="T57" s="580"/>
      <c r="U57" s="197" t="n">
        <f aca="false">SUM(U58:U61)</f>
        <v>36681</v>
      </c>
      <c r="V57" s="198" t="n">
        <f aca="false">SUM(V58:V61)</f>
        <v>300</v>
      </c>
      <c r="W57" s="199"/>
    </row>
    <row r="58" s="211" customFormat="true" ht="15.95" hidden="false" customHeight="true" outlineLevel="0" collapsed="false">
      <c r="A58" s="201"/>
      <c r="B58" s="581" t="e">
        <f aca="false">#REF!</f>
        <v>#REF!</v>
      </c>
      <c r="C58" s="206" t="n">
        <v>22712</v>
      </c>
      <c r="D58" s="204" t="s">
        <v>210</v>
      </c>
      <c r="E58" s="212" t="s">
        <v>211</v>
      </c>
      <c r="F58" s="206" t="n">
        <f aca="false">SUM(L58:R58)+G58+K58</f>
        <v>21210</v>
      </c>
      <c r="G58" s="206"/>
      <c r="H58" s="206"/>
      <c r="I58" s="206"/>
      <c r="J58" s="206"/>
      <c r="K58" s="206" t="n">
        <f aca="false">H58+I58</f>
        <v>0</v>
      </c>
      <c r="L58" s="206" t="n">
        <f aca="false">U58+V58</f>
        <v>21060</v>
      </c>
      <c r="M58" s="206" t="n">
        <v>150</v>
      </c>
      <c r="N58" s="206"/>
      <c r="O58" s="206"/>
      <c r="P58" s="206"/>
      <c r="Q58" s="206"/>
      <c r="R58" s="582"/>
      <c r="S58" s="583"/>
      <c r="T58" s="584"/>
      <c r="U58" s="208" t="n">
        <v>21000</v>
      </c>
      <c r="V58" s="209" t="n">
        <v>60</v>
      </c>
      <c r="W58" s="210"/>
    </row>
    <row r="59" s="211" customFormat="true" ht="15.95" hidden="false" customHeight="true" outlineLevel="0" collapsed="false">
      <c r="A59" s="201"/>
      <c r="B59" s="581" t="e">
        <f aca="false">#REF!</f>
        <v>#REF!</v>
      </c>
      <c r="C59" s="206" t="n">
        <v>5820</v>
      </c>
      <c r="D59" s="204" t="s">
        <v>212</v>
      </c>
      <c r="E59" s="212" t="s">
        <v>213</v>
      </c>
      <c r="F59" s="206" t="n">
        <f aca="false">SUM(L59:R59)+G59+K59</f>
        <v>5198</v>
      </c>
      <c r="G59" s="206"/>
      <c r="H59" s="206"/>
      <c r="I59" s="206"/>
      <c r="J59" s="206"/>
      <c r="K59" s="206" t="n">
        <f aca="false">H59+I59</f>
        <v>0</v>
      </c>
      <c r="L59" s="206" t="n">
        <f aca="false">U59+V59</f>
        <v>3878</v>
      </c>
      <c r="M59" s="206" t="n">
        <v>1320</v>
      </c>
      <c r="N59" s="206"/>
      <c r="O59" s="206"/>
      <c r="P59" s="206"/>
      <c r="Q59" s="206"/>
      <c r="R59" s="582"/>
      <c r="S59" s="583"/>
      <c r="T59" s="584"/>
      <c r="U59" s="208" t="n">
        <v>3800</v>
      </c>
      <c r="V59" s="209" t="n">
        <v>78</v>
      </c>
      <c r="W59" s="210"/>
    </row>
    <row r="60" s="211" customFormat="true" ht="15.95" hidden="false" customHeight="true" outlineLevel="0" collapsed="false">
      <c r="A60" s="201"/>
      <c r="B60" s="581" t="e">
        <f aca="false">#REF!</f>
        <v>#REF!</v>
      </c>
      <c r="C60" s="206"/>
      <c r="D60" s="204" t="s">
        <v>214</v>
      </c>
      <c r="E60" s="212" t="s">
        <v>215</v>
      </c>
      <c r="F60" s="206" t="n">
        <f aca="false">SUM(L60:R60)+G60+K60</f>
        <v>162</v>
      </c>
      <c r="G60" s="206"/>
      <c r="H60" s="206"/>
      <c r="I60" s="206"/>
      <c r="J60" s="206"/>
      <c r="K60" s="206" t="n">
        <f aca="false">H60+I60</f>
        <v>0</v>
      </c>
      <c r="L60" s="206" t="n">
        <f aca="false">U60+V60</f>
        <v>162</v>
      </c>
      <c r="M60" s="206"/>
      <c r="N60" s="206"/>
      <c r="O60" s="206"/>
      <c r="P60" s="206"/>
      <c r="Q60" s="206"/>
      <c r="R60" s="582"/>
      <c r="S60" s="583"/>
      <c r="T60" s="584"/>
      <c r="U60" s="208"/>
      <c r="V60" s="209" t="n">
        <v>162</v>
      </c>
      <c r="W60" s="210"/>
    </row>
    <row r="61" s="211" customFormat="true" ht="15.95" hidden="false" customHeight="true" outlineLevel="0" collapsed="false">
      <c r="A61" s="201"/>
      <c r="B61" s="581" t="e">
        <f aca="false">#REF!</f>
        <v>#REF!</v>
      </c>
      <c r="C61" s="206" t="n">
        <v>12239</v>
      </c>
      <c r="D61" s="204" t="s">
        <v>216</v>
      </c>
      <c r="E61" s="212" t="s">
        <v>217</v>
      </c>
      <c r="F61" s="206" t="n">
        <f aca="false">SUM(L61:R61)+G61+K61</f>
        <v>14991</v>
      </c>
      <c r="G61" s="206"/>
      <c r="H61" s="206"/>
      <c r="I61" s="206"/>
      <c r="J61" s="206"/>
      <c r="K61" s="206" t="n">
        <f aca="false">H61+I61</f>
        <v>0</v>
      </c>
      <c r="L61" s="206" t="n">
        <f aca="false">U61+V61</f>
        <v>11881</v>
      </c>
      <c r="M61" s="206" t="n">
        <v>3110</v>
      </c>
      <c r="N61" s="206"/>
      <c r="O61" s="206"/>
      <c r="P61" s="206"/>
      <c r="Q61" s="206"/>
      <c r="R61" s="582"/>
      <c r="S61" s="583"/>
      <c r="T61" s="584"/>
      <c r="U61" s="208" t="n">
        <v>11881</v>
      </c>
      <c r="V61" s="209"/>
      <c r="W61" s="210"/>
    </row>
    <row r="62" s="200" customFormat="true" ht="15.95" hidden="false" customHeight="true" outlineLevel="0" collapsed="false">
      <c r="A62" s="190"/>
      <c r="B62" s="577" t="e">
        <f aca="false">SUM(B63:B68)</f>
        <v>#REF!</v>
      </c>
      <c r="C62" s="195" t="n">
        <f aca="false">SUM(C63:C68)</f>
        <v>4891</v>
      </c>
      <c r="D62" s="193" t="s">
        <v>218</v>
      </c>
      <c r="E62" s="194" t="s">
        <v>219</v>
      </c>
      <c r="F62" s="195" t="n">
        <f aca="false">SUM(F63:F68)</f>
        <v>4566</v>
      </c>
      <c r="G62" s="195" t="n">
        <f aca="false">SUM(G63:G68)</f>
        <v>0</v>
      </c>
      <c r="H62" s="195" t="n">
        <f aca="false">SUM(H63:H68)</f>
        <v>0</v>
      </c>
      <c r="I62" s="195" t="n">
        <f aca="false">SUM(I63:I68)</f>
        <v>0</v>
      </c>
      <c r="J62" s="195" t="n">
        <f aca="false">SUM(J63:J68)</f>
        <v>0</v>
      </c>
      <c r="K62" s="195" t="n">
        <f aca="false">SUM(K63:K68)</f>
        <v>0</v>
      </c>
      <c r="L62" s="195" t="n">
        <f aca="false">SUM(L63:L68)</f>
        <v>2082</v>
      </c>
      <c r="M62" s="195" t="n">
        <f aca="false">SUM(M63:M68)</f>
        <v>2484</v>
      </c>
      <c r="N62" s="195" t="n">
        <f aca="false">SUM(N63:N68)</f>
        <v>0</v>
      </c>
      <c r="O62" s="195"/>
      <c r="P62" s="195" t="n">
        <f aca="false">SUM(P63:P68)</f>
        <v>0</v>
      </c>
      <c r="Q62" s="195" t="n">
        <f aca="false">SUM(Q63:Q68)</f>
        <v>0</v>
      </c>
      <c r="R62" s="578" t="n">
        <f aca="false">SUM(R63:R68)</f>
        <v>0</v>
      </c>
      <c r="S62" s="579"/>
      <c r="T62" s="580"/>
      <c r="U62" s="197" t="n">
        <f aca="false">SUM(U63:U68)</f>
        <v>1542</v>
      </c>
      <c r="V62" s="198" t="n">
        <f aca="false">SUM(V63:V68)</f>
        <v>540</v>
      </c>
      <c r="W62" s="199"/>
    </row>
    <row r="63" s="211" customFormat="true" ht="15.95" hidden="false" customHeight="true" outlineLevel="0" collapsed="false">
      <c r="A63" s="201"/>
      <c r="B63" s="581" t="e">
        <f aca="false">#REF!</f>
        <v>#REF!</v>
      </c>
      <c r="C63" s="206" t="n">
        <v>901</v>
      </c>
      <c r="D63" s="224" t="s">
        <v>220</v>
      </c>
      <c r="E63" s="212" t="s">
        <v>221</v>
      </c>
      <c r="F63" s="206" t="n">
        <f aca="false">SUM(L63:R63)+G63+K63</f>
        <v>1062</v>
      </c>
      <c r="G63" s="206"/>
      <c r="H63" s="206"/>
      <c r="I63" s="206"/>
      <c r="J63" s="206"/>
      <c r="K63" s="206" t="n">
        <f aca="false">H63+I63</f>
        <v>0</v>
      </c>
      <c r="L63" s="206" t="n">
        <f aca="false">U63+V63</f>
        <v>770</v>
      </c>
      <c r="M63" s="206" t="n">
        <f aca="false">192+100</f>
        <v>292</v>
      </c>
      <c r="N63" s="206"/>
      <c r="O63" s="206"/>
      <c r="P63" s="206"/>
      <c r="Q63" s="206"/>
      <c r="R63" s="582"/>
      <c r="S63" s="583"/>
      <c r="T63" s="584"/>
      <c r="U63" s="208" t="n">
        <f aca="false">420+350</f>
        <v>770</v>
      </c>
      <c r="V63" s="209"/>
      <c r="W63" s="210"/>
    </row>
    <row r="64" s="211" customFormat="true" ht="15.95" hidden="false" customHeight="true" outlineLevel="0" collapsed="false">
      <c r="A64" s="201"/>
      <c r="B64" s="581" t="e">
        <f aca="false">#REF!</f>
        <v>#REF!</v>
      </c>
      <c r="C64" s="206" t="n">
        <v>1936</v>
      </c>
      <c r="D64" s="204" t="s">
        <v>222</v>
      </c>
      <c r="E64" s="212" t="s">
        <v>223</v>
      </c>
      <c r="F64" s="206" t="n">
        <f aca="false">SUM(L64:R64)+G64+K64</f>
        <v>2230</v>
      </c>
      <c r="G64" s="206"/>
      <c r="H64" s="206"/>
      <c r="I64" s="206"/>
      <c r="J64" s="206"/>
      <c r="K64" s="206" t="n">
        <f aca="false">H64+I64</f>
        <v>0</v>
      </c>
      <c r="L64" s="206" t="n">
        <f aca="false">U64+V64</f>
        <v>480</v>
      </c>
      <c r="M64" s="206" t="n">
        <v>1750</v>
      </c>
      <c r="N64" s="206"/>
      <c r="O64" s="206"/>
      <c r="P64" s="206"/>
      <c r="Q64" s="206"/>
      <c r="R64" s="582"/>
      <c r="S64" s="583"/>
      <c r="T64" s="584"/>
      <c r="U64" s="208"/>
      <c r="V64" s="209" t="n">
        <v>480</v>
      </c>
      <c r="W64" s="210"/>
    </row>
    <row r="65" s="211" customFormat="true" ht="15.95" hidden="false" customHeight="true" outlineLevel="0" collapsed="false">
      <c r="A65" s="201"/>
      <c r="B65" s="581" t="e">
        <f aca="false">#REF!</f>
        <v>#REF!</v>
      </c>
      <c r="C65" s="206" t="n">
        <v>1877</v>
      </c>
      <c r="D65" s="204" t="s">
        <v>224</v>
      </c>
      <c r="E65" s="212" t="s">
        <v>225</v>
      </c>
      <c r="F65" s="206" t="n">
        <f aca="false">SUM(L65:R65)+G65+K65</f>
        <v>837</v>
      </c>
      <c r="G65" s="206"/>
      <c r="H65" s="206"/>
      <c r="I65" s="206"/>
      <c r="J65" s="206"/>
      <c r="K65" s="206" t="n">
        <f aca="false">H65+I65</f>
        <v>0</v>
      </c>
      <c r="L65" s="206" t="n">
        <f aca="false">U65+V65</f>
        <v>655</v>
      </c>
      <c r="M65" s="206" t="n">
        <v>182</v>
      </c>
      <c r="N65" s="206"/>
      <c r="O65" s="206"/>
      <c r="P65" s="206"/>
      <c r="Q65" s="206"/>
      <c r="R65" s="582"/>
      <c r="S65" s="583"/>
      <c r="T65" s="584"/>
      <c r="U65" s="208" t="n">
        <v>655</v>
      </c>
      <c r="V65" s="209"/>
      <c r="W65" s="210"/>
    </row>
    <row r="66" s="211" customFormat="true" ht="15.95" hidden="false" customHeight="true" outlineLevel="0" collapsed="false">
      <c r="A66" s="201"/>
      <c r="B66" s="581" t="e">
        <f aca="false">#REF!</f>
        <v>#REF!</v>
      </c>
      <c r="C66" s="206" t="n">
        <v>20</v>
      </c>
      <c r="D66" s="204" t="s">
        <v>226</v>
      </c>
      <c r="E66" s="212" t="s">
        <v>227</v>
      </c>
      <c r="F66" s="206" t="n">
        <f aca="false">SUM(L66:R66)+G66+K66</f>
        <v>220</v>
      </c>
      <c r="G66" s="206"/>
      <c r="H66" s="206"/>
      <c r="I66" s="206"/>
      <c r="J66" s="206"/>
      <c r="K66" s="206" t="n">
        <f aca="false">H66+I66</f>
        <v>0</v>
      </c>
      <c r="L66" s="206" t="n">
        <f aca="false">U66+V66</f>
        <v>10</v>
      </c>
      <c r="M66" s="206" t="n">
        <v>210</v>
      </c>
      <c r="N66" s="206"/>
      <c r="O66" s="206"/>
      <c r="P66" s="206"/>
      <c r="Q66" s="206"/>
      <c r="R66" s="582"/>
      <c r="S66" s="583"/>
      <c r="T66" s="584"/>
      <c r="U66" s="208" t="n">
        <v>10</v>
      </c>
      <c r="V66" s="209"/>
      <c r="W66" s="210"/>
    </row>
    <row r="67" s="211" customFormat="true" ht="15.95" hidden="false" customHeight="true" outlineLevel="0" collapsed="false">
      <c r="A67" s="201"/>
      <c r="B67" s="581" t="e">
        <f aca="false">#REF!</f>
        <v>#REF!</v>
      </c>
      <c r="C67" s="206" t="n">
        <v>87</v>
      </c>
      <c r="D67" s="204" t="s">
        <v>228</v>
      </c>
      <c r="E67" s="212" t="s">
        <v>229</v>
      </c>
      <c r="F67" s="206" t="n">
        <f aca="false">SUM(L67:R67)+G67+K67</f>
        <v>87</v>
      </c>
      <c r="G67" s="206"/>
      <c r="H67" s="206"/>
      <c r="I67" s="206"/>
      <c r="J67" s="206"/>
      <c r="K67" s="206" t="n">
        <f aca="false">H67+I67</f>
        <v>0</v>
      </c>
      <c r="L67" s="206" t="n">
        <f aca="false">U67+V67</f>
        <v>57</v>
      </c>
      <c r="M67" s="206" t="n">
        <v>30</v>
      </c>
      <c r="N67" s="206"/>
      <c r="O67" s="206"/>
      <c r="P67" s="206"/>
      <c r="Q67" s="206"/>
      <c r="R67" s="582"/>
      <c r="S67" s="583"/>
      <c r="T67" s="584"/>
      <c r="U67" s="208" t="n">
        <v>57</v>
      </c>
      <c r="V67" s="209"/>
      <c r="W67" s="210"/>
    </row>
    <row r="68" s="211" customFormat="true" ht="15.95" hidden="false" customHeight="true" outlineLevel="0" collapsed="false">
      <c r="A68" s="201"/>
      <c r="B68" s="581" t="e">
        <f aca="false">#REF!</f>
        <v>#REF!</v>
      </c>
      <c r="C68" s="206" t="n">
        <v>70</v>
      </c>
      <c r="D68" s="204" t="s">
        <v>230</v>
      </c>
      <c r="E68" s="212" t="s">
        <v>231</v>
      </c>
      <c r="F68" s="206" t="n">
        <f aca="false">SUM(L68:R68)+G68+K68</f>
        <v>130</v>
      </c>
      <c r="G68" s="206"/>
      <c r="H68" s="206"/>
      <c r="I68" s="206"/>
      <c r="J68" s="206"/>
      <c r="K68" s="206" t="n">
        <f aca="false">H68+I68</f>
        <v>0</v>
      </c>
      <c r="L68" s="206" t="n">
        <f aca="false">U68+V68</f>
        <v>110</v>
      </c>
      <c r="M68" s="206" t="n">
        <v>20</v>
      </c>
      <c r="N68" s="206"/>
      <c r="O68" s="206"/>
      <c r="P68" s="206"/>
      <c r="Q68" s="206"/>
      <c r="R68" s="582"/>
      <c r="S68" s="583"/>
      <c r="T68" s="584"/>
      <c r="U68" s="208" t="n">
        <v>50</v>
      </c>
      <c r="V68" s="209" t="n">
        <v>60</v>
      </c>
      <c r="W68" s="210"/>
    </row>
    <row r="69" s="200" customFormat="true" ht="15.95" hidden="false" customHeight="true" outlineLevel="0" collapsed="false">
      <c r="A69" s="190"/>
      <c r="B69" s="577" t="e">
        <f aca="false">SUM(B70:B72)</f>
        <v>#REF!</v>
      </c>
      <c r="C69" s="195" t="n">
        <f aca="false">SUM(C70:C72)</f>
        <v>65898</v>
      </c>
      <c r="D69" s="193" t="s">
        <v>232</v>
      </c>
      <c r="E69" s="194" t="s">
        <v>233</v>
      </c>
      <c r="F69" s="195" t="n">
        <f aca="false">SUM(F70:F72)</f>
        <v>74820</v>
      </c>
      <c r="G69" s="195" t="n">
        <f aca="false">SUM(G70:G72)</f>
        <v>0</v>
      </c>
      <c r="H69" s="195" t="n">
        <f aca="false">SUM(H70:H72)</f>
        <v>0</v>
      </c>
      <c r="I69" s="195" t="n">
        <f aca="false">SUM(I70:I72)</f>
        <v>0</v>
      </c>
      <c r="J69" s="195" t="n">
        <f aca="false">SUM(J70:J72)</f>
        <v>0</v>
      </c>
      <c r="K69" s="195" t="n">
        <f aca="false">SUM(K70:K72)</f>
        <v>0</v>
      </c>
      <c r="L69" s="195" t="n">
        <f aca="false">SUM(L70:L72)</f>
        <v>69000</v>
      </c>
      <c r="M69" s="195" t="n">
        <f aca="false">SUM(M70:M72)</f>
        <v>1500</v>
      </c>
      <c r="N69" s="195" t="n">
        <f aca="false">SUM(N70:N72)</f>
        <v>4320</v>
      </c>
      <c r="O69" s="195" t="n">
        <f aca="false">SUM(O70:O72)</f>
        <v>0</v>
      </c>
      <c r="P69" s="195" t="n">
        <f aca="false">SUM(P70:P72)</f>
        <v>0</v>
      </c>
      <c r="Q69" s="195" t="n">
        <f aca="false">SUM(Q70:Q72)</f>
        <v>0</v>
      </c>
      <c r="R69" s="578" t="n">
        <f aca="false">SUM(R70:R72)</f>
        <v>0</v>
      </c>
      <c r="S69" s="579"/>
      <c r="T69" s="580"/>
      <c r="U69" s="197" t="n">
        <f aca="false">SUM(U70:U72)</f>
        <v>68240</v>
      </c>
      <c r="V69" s="198" t="n">
        <f aca="false">SUM(V70:V72)</f>
        <v>760</v>
      </c>
      <c r="W69" s="199"/>
    </row>
    <row r="70" s="211" customFormat="true" ht="15.95" hidden="false" customHeight="true" outlineLevel="0" collapsed="false">
      <c r="A70" s="201"/>
      <c r="B70" s="581" t="e">
        <f aca="false">#REF!</f>
        <v>#REF!</v>
      </c>
      <c r="C70" s="206" t="n">
        <v>18648</v>
      </c>
      <c r="D70" s="204" t="s">
        <v>234</v>
      </c>
      <c r="E70" s="212" t="s">
        <v>235</v>
      </c>
      <c r="F70" s="206" t="n">
        <f aca="false">SUM(L70:R70)+G70+K70</f>
        <v>27910</v>
      </c>
      <c r="G70" s="206"/>
      <c r="H70" s="206"/>
      <c r="I70" s="206"/>
      <c r="J70" s="206"/>
      <c r="K70" s="206" t="n">
        <f aca="false">H70+I70</f>
        <v>0</v>
      </c>
      <c r="L70" s="206" t="n">
        <f aca="false">U70+V70</f>
        <v>22090</v>
      </c>
      <c r="M70" s="206" t="n">
        <v>1500</v>
      </c>
      <c r="N70" s="206" t="n">
        <v>4320</v>
      </c>
      <c r="O70" s="206"/>
      <c r="P70" s="206"/>
      <c r="Q70" s="206"/>
      <c r="R70" s="582"/>
      <c r="S70" s="583"/>
      <c r="T70" s="584"/>
      <c r="U70" s="208" t="n">
        <f aca="false">77+21000+913</f>
        <v>21990</v>
      </c>
      <c r="V70" s="209" t="n">
        <v>100</v>
      </c>
      <c r="W70" s="210"/>
    </row>
    <row r="71" s="211" customFormat="true" ht="15.95" hidden="false" customHeight="true" outlineLevel="0" collapsed="false">
      <c r="A71" s="201"/>
      <c r="B71" s="581" t="e">
        <f aca="false">#REF!</f>
        <v>#REF!</v>
      </c>
      <c r="C71" s="206" t="n">
        <v>31000</v>
      </c>
      <c r="D71" s="204" t="s">
        <v>236</v>
      </c>
      <c r="E71" s="212" t="s">
        <v>237</v>
      </c>
      <c r="F71" s="206" t="n">
        <f aca="false">SUM(L71:R71)+G71+K71</f>
        <v>30200</v>
      </c>
      <c r="G71" s="206"/>
      <c r="H71" s="206"/>
      <c r="I71" s="206"/>
      <c r="J71" s="206"/>
      <c r="K71" s="206" t="n">
        <f aca="false">H71+I71</f>
        <v>0</v>
      </c>
      <c r="L71" s="206" t="n">
        <f aca="false">U71+V71</f>
        <v>30200</v>
      </c>
      <c r="M71" s="206"/>
      <c r="N71" s="206"/>
      <c r="O71" s="206"/>
      <c r="P71" s="206"/>
      <c r="Q71" s="206"/>
      <c r="R71" s="582"/>
      <c r="S71" s="583"/>
      <c r="T71" s="584"/>
      <c r="U71" s="208" t="n">
        <v>30000</v>
      </c>
      <c r="V71" s="209" t="n">
        <v>200</v>
      </c>
      <c r="W71" s="210"/>
    </row>
    <row r="72" s="211" customFormat="true" ht="15.95" hidden="false" customHeight="true" outlineLevel="0" collapsed="false">
      <c r="A72" s="201"/>
      <c r="B72" s="581" t="e">
        <f aca="false">#REF!</f>
        <v>#REF!</v>
      </c>
      <c r="C72" s="221" t="n">
        <v>16250</v>
      </c>
      <c r="D72" s="204" t="s">
        <v>238</v>
      </c>
      <c r="E72" s="212" t="s">
        <v>239</v>
      </c>
      <c r="F72" s="206" t="n">
        <f aca="false">SUM(L72:R72)+G72+K72</f>
        <v>16710</v>
      </c>
      <c r="G72" s="206"/>
      <c r="H72" s="206"/>
      <c r="I72" s="206"/>
      <c r="J72" s="206"/>
      <c r="K72" s="206" t="n">
        <f aca="false">H72+I72</f>
        <v>0</v>
      </c>
      <c r="L72" s="206" t="n">
        <f aca="false">U72+V72</f>
        <v>16710</v>
      </c>
      <c r="M72" s="206"/>
      <c r="N72" s="206"/>
      <c r="O72" s="206"/>
      <c r="P72" s="206"/>
      <c r="Q72" s="206"/>
      <c r="R72" s="582"/>
      <c r="S72" s="583"/>
      <c r="T72" s="584"/>
      <c r="U72" s="208" t="n">
        <v>16250</v>
      </c>
      <c r="V72" s="209" t="n">
        <v>460</v>
      </c>
      <c r="W72" s="210"/>
    </row>
    <row r="73" s="200" customFormat="true" ht="15.95" hidden="false" customHeight="true" outlineLevel="0" collapsed="false">
      <c r="A73" s="190"/>
      <c r="B73" s="577" t="e">
        <f aca="false">SUM(B74:B79)</f>
        <v>#REF!</v>
      </c>
      <c r="C73" s="195" t="n">
        <f aca="false">SUM(C74:C79)</f>
        <v>12300</v>
      </c>
      <c r="D73" s="193" t="s">
        <v>240</v>
      </c>
      <c r="E73" s="194" t="s">
        <v>241</v>
      </c>
      <c r="F73" s="195" t="n">
        <f aca="false">SUM(F74:F79)</f>
        <v>13183</v>
      </c>
      <c r="G73" s="195" t="n">
        <f aca="false">SUM(G74:G79)</f>
        <v>0</v>
      </c>
      <c r="H73" s="195" t="n">
        <f aca="false">SUM(H74:H79)</f>
        <v>1569</v>
      </c>
      <c r="I73" s="195" t="n">
        <f aca="false">SUM(I74:I79)</f>
        <v>0</v>
      </c>
      <c r="J73" s="195" t="n">
        <f aca="false">SUM(J74:J79)</f>
        <v>0</v>
      </c>
      <c r="K73" s="195" t="n">
        <f aca="false">SUM(K74:K79)</f>
        <v>1569</v>
      </c>
      <c r="L73" s="195" t="n">
        <f aca="false">SUM(L74:L79)</f>
        <v>9054</v>
      </c>
      <c r="M73" s="195" t="n">
        <f aca="false">SUM(M74:M79)</f>
        <v>2560</v>
      </c>
      <c r="N73" s="195" t="n">
        <f aca="false">SUM(N74:N79)</f>
        <v>0</v>
      </c>
      <c r="O73" s="195" t="n">
        <f aca="false">SUM(O74:O79)</f>
        <v>0</v>
      </c>
      <c r="P73" s="195" t="n">
        <f aca="false">SUM(P74:P79)</f>
        <v>0</v>
      </c>
      <c r="Q73" s="195" t="n">
        <f aca="false">SUM(Q74:Q79)</f>
        <v>0</v>
      </c>
      <c r="R73" s="578" t="n">
        <f aca="false">SUM(R74:R79)</f>
        <v>0</v>
      </c>
      <c r="S73" s="579"/>
      <c r="T73" s="580"/>
      <c r="U73" s="197" t="n">
        <f aca="false">SUM(U74:U79)</f>
        <v>9054</v>
      </c>
      <c r="V73" s="198" t="n">
        <f aca="false">SUM(V74:V79)</f>
        <v>0</v>
      </c>
      <c r="W73" s="199"/>
    </row>
    <row r="74" s="211" customFormat="true" ht="15.95" hidden="false" customHeight="true" outlineLevel="0" collapsed="false">
      <c r="A74" s="218"/>
      <c r="B74" s="581" t="e">
        <f aca="false">#REF!</f>
        <v>#REF!</v>
      </c>
      <c r="C74" s="206" t="n">
        <v>4211</v>
      </c>
      <c r="D74" s="204" t="s">
        <v>242</v>
      </c>
      <c r="E74" s="212" t="s">
        <v>243</v>
      </c>
      <c r="F74" s="206" t="n">
        <f aca="false">SUM(L74:R74)+G74+K74</f>
        <v>2799</v>
      </c>
      <c r="G74" s="206"/>
      <c r="H74" s="206" t="n">
        <v>1569</v>
      </c>
      <c r="I74" s="206"/>
      <c r="J74" s="206"/>
      <c r="K74" s="206" t="n">
        <f aca="false">H74+I74</f>
        <v>1569</v>
      </c>
      <c r="L74" s="206" t="n">
        <f aca="false">U74+V74</f>
        <v>830</v>
      </c>
      <c r="M74" s="206" t="n">
        <v>400</v>
      </c>
      <c r="N74" s="206"/>
      <c r="O74" s="206"/>
      <c r="P74" s="206"/>
      <c r="Q74" s="206"/>
      <c r="R74" s="582"/>
      <c r="S74" s="583"/>
      <c r="T74" s="584"/>
      <c r="U74" s="208" t="n">
        <v>830</v>
      </c>
      <c r="V74" s="209"/>
      <c r="W74" s="210"/>
    </row>
    <row r="75" s="211" customFormat="true" ht="15.95" hidden="false" customHeight="true" outlineLevel="0" collapsed="false">
      <c r="A75" s="218"/>
      <c r="B75" s="581" t="e">
        <f aca="false">#REF!</f>
        <v>#REF!</v>
      </c>
      <c r="C75" s="206"/>
      <c r="D75" s="204" t="s">
        <v>244</v>
      </c>
      <c r="E75" s="212" t="s">
        <v>245</v>
      </c>
      <c r="F75" s="206" t="n">
        <f aca="false">SUM(L75:R75)+G75+K75</f>
        <v>0</v>
      </c>
      <c r="G75" s="206"/>
      <c r="H75" s="206"/>
      <c r="I75" s="206"/>
      <c r="J75" s="206"/>
      <c r="K75" s="206" t="n">
        <f aca="false">H75+I75</f>
        <v>0</v>
      </c>
      <c r="L75" s="206" t="n">
        <f aca="false">U75+V75</f>
        <v>0</v>
      </c>
      <c r="M75" s="206"/>
      <c r="N75" s="206"/>
      <c r="O75" s="206"/>
      <c r="P75" s="206"/>
      <c r="Q75" s="206"/>
      <c r="R75" s="582"/>
      <c r="S75" s="583"/>
      <c r="T75" s="584"/>
      <c r="U75" s="208"/>
      <c r="V75" s="209"/>
      <c r="W75" s="210"/>
    </row>
    <row r="76" s="211" customFormat="true" ht="15.95" hidden="false" customHeight="true" outlineLevel="0" collapsed="false">
      <c r="A76" s="201"/>
      <c r="B76" s="581" t="e">
        <f aca="false">#REF!</f>
        <v>#REF!</v>
      </c>
      <c r="C76" s="206"/>
      <c r="D76" s="204" t="s">
        <v>246</v>
      </c>
      <c r="E76" s="212" t="s">
        <v>247</v>
      </c>
      <c r="F76" s="206" t="n">
        <f aca="false">SUM(L76:R76)+G76+K76</f>
        <v>0</v>
      </c>
      <c r="G76" s="206"/>
      <c r="H76" s="206"/>
      <c r="I76" s="206"/>
      <c r="J76" s="206"/>
      <c r="K76" s="206" t="n">
        <f aca="false">H76+I76</f>
        <v>0</v>
      </c>
      <c r="L76" s="206" t="n">
        <f aca="false">U76+V76</f>
        <v>0</v>
      </c>
      <c r="M76" s="206"/>
      <c r="N76" s="206"/>
      <c r="O76" s="206"/>
      <c r="P76" s="206"/>
      <c r="Q76" s="206"/>
      <c r="R76" s="582"/>
      <c r="S76" s="583"/>
      <c r="T76" s="584"/>
      <c r="U76" s="208"/>
      <c r="V76" s="209"/>
      <c r="W76" s="210"/>
    </row>
    <row r="77" s="211" customFormat="true" ht="15.95" hidden="false" customHeight="true" outlineLevel="0" collapsed="false">
      <c r="A77" s="201"/>
      <c r="B77" s="581" t="e">
        <f aca="false">#REF!</f>
        <v>#REF!</v>
      </c>
      <c r="C77" s="206" t="n">
        <v>6789</v>
      </c>
      <c r="D77" s="204" t="s">
        <v>248</v>
      </c>
      <c r="E77" s="212" t="s">
        <v>249</v>
      </c>
      <c r="F77" s="206" t="n">
        <f aca="false">SUM(L77:R77)+G77+K77</f>
        <v>9609</v>
      </c>
      <c r="G77" s="206"/>
      <c r="H77" s="206"/>
      <c r="I77" s="206"/>
      <c r="J77" s="206"/>
      <c r="K77" s="206" t="n">
        <f aca="false">H77+I77</f>
        <v>0</v>
      </c>
      <c r="L77" s="206" t="n">
        <f aca="false">U77+V77</f>
        <v>7929</v>
      </c>
      <c r="M77" s="206" t="n">
        <v>1680</v>
      </c>
      <c r="N77" s="206"/>
      <c r="O77" s="206"/>
      <c r="P77" s="206"/>
      <c r="Q77" s="206"/>
      <c r="R77" s="582"/>
      <c r="S77" s="583"/>
      <c r="T77" s="584"/>
      <c r="U77" s="208" t="n">
        <f aca="false">2485+5444</f>
        <v>7929</v>
      </c>
      <c r="V77" s="209"/>
      <c r="W77" s="210"/>
    </row>
    <row r="78" s="211" customFormat="true" ht="15.95" hidden="false" customHeight="true" outlineLevel="0" collapsed="false">
      <c r="A78" s="201"/>
      <c r="B78" s="581" t="e">
        <f aca="false">#REF!</f>
        <v>#REF!</v>
      </c>
      <c r="C78" s="206" t="n">
        <v>1000</v>
      </c>
      <c r="D78" s="225" t="s">
        <v>250</v>
      </c>
      <c r="E78" s="212" t="s">
        <v>251</v>
      </c>
      <c r="F78" s="206" t="n">
        <f aca="false">SUM(L78:R78)+G78+K78</f>
        <v>650</v>
      </c>
      <c r="G78" s="206"/>
      <c r="H78" s="206"/>
      <c r="I78" s="206"/>
      <c r="J78" s="206"/>
      <c r="K78" s="206" t="n">
        <f aca="false">H78+I78</f>
        <v>0</v>
      </c>
      <c r="L78" s="206" t="n">
        <f aca="false">U78+V78</f>
        <v>250</v>
      </c>
      <c r="M78" s="206" t="n">
        <v>400</v>
      </c>
      <c r="N78" s="206"/>
      <c r="O78" s="206"/>
      <c r="P78" s="206"/>
      <c r="Q78" s="206"/>
      <c r="R78" s="582"/>
      <c r="S78" s="583"/>
      <c r="T78" s="584"/>
      <c r="U78" s="208" t="n">
        <v>250</v>
      </c>
      <c r="V78" s="209"/>
      <c r="W78" s="210"/>
    </row>
    <row r="79" s="211" customFormat="true" ht="15.95" hidden="false" customHeight="true" outlineLevel="0" collapsed="false">
      <c r="A79" s="201"/>
      <c r="B79" s="581" t="e">
        <f aca="false">#REF!</f>
        <v>#REF!</v>
      </c>
      <c r="C79" s="206" t="n">
        <v>300</v>
      </c>
      <c r="D79" s="204" t="s">
        <v>252</v>
      </c>
      <c r="E79" s="212" t="s">
        <v>253</v>
      </c>
      <c r="F79" s="206" t="n">
        <f aca="false">SUM(L79:R79)+G79+K79</f>
        <v>125</v>
      </c>
      <c r="G79" s="206"/>
      <c r="H79" s="206"/>
      <c r="I79" s="206"/>
      <c r="J79" s="206"/>
      <c r="K79" s="206" t="n">
        <f aca="false">H79+I79</f>
        <v>0</v>
      </c>
      <c r="L79" s="206" t="n">
        <f aca="false">U79+V79</f>
        <v>45</v>
      </c>
      <c r="M79" s="206" t="n">
        <v>80</v>
      </c>
      <c r="N79" s="206"/>
      <c r="O79" s="206"/>
      <c r="P79" s="206"/>
      <c r="Q79" s="206"/>
      <c r="R79" s="582"/>
      <c r="S79" s="583"/>
      <c r="T79" s="584"/>
      <c r="U79" s="208" t="n">
        <v>45</v>
      </c>
      <c r="V79" s="209"/>
      <c r="W79" s="210"/>
    </row>
    <row r="80" s="200" customFormat="true" ht="15.95" hidden="false" customHeight="true" outlineLevel="0" collapsed="false">
      <c r="A80" s="190"/>
      <c r="B80" s="577" t="e">
        <f aca="false">SUM(B81:B88)</f>
        <v>#REF!</v>
      </c>
      <c r="C80" s="195" t="n">
        <f aca="false">SUM(C81:C88)</f>
        <v>83887</v>
      </c>
      <c r="D80" s="193" t="s">
        <v>254</v>
      </c>
      <c r="E80" s="194" t="s">
        <v>255</v>
      </c>
      <c r="F80" s="195" t="n">
        <f aca="false">SUM(F81:F88)</f>
        <v>1407</v>
      </c>
      <c r="G80" s="195" t="n">
        <f aca="false">SUM(G81:G88)</f>
        <v>0</v>
      </c>
      <c r="H80" s="195" t="n">
        <f aca="false">SUM(H81:H88)</f>
        <v>837</v>
      </c>
      <c r="I80" s="195" t="n">
        <f aca="false">SUM(I81:I88)</f>
        <v>6</v>
      </c>
      <c r="J80" s="195" t="n">
        <f aca="false">SUM(J81:J88)</f>
        <v>0</v>
      </c>
      <c r="K80" s="195" t="n">
        <f aca="false">SUM(K81:K88)</f>
        <v>843</v>
      </c>
      <c r="L80" s="195" t="n">
        <f aca="false">SUM(L81:L88)</f>
        <v>427</v>
      </c>
      <c r="M80" s="195" t="n">
        <f aca="false">SUM(M81:M88)</f>
        <v>137</v>
      </c>
      <c r="N80" s="195" t="n">
        <f aca="false">SUM(N81:N88)</f>
        <v>0</v>
      </c>
      <c r="O80" s="195" t="n">
        <f aca="false">SUM(O81:O88)</f>
        <v>0</v>
      </c>
      <c r="P80" s="195" t="n">
        <f aca="false">SUM(P81:P88)</f>
        <v>0</v>
      </c>
      <c r="Q80" s="195" t="n">
        <f aca="false">SUM(Q81:Q88)</f>
        <v>0</v>
      </c>
      <c r="R80" s="578" t="n">
        <f aca="false">SUM(R81:R88)</f>
        <v>0</v>
      </c>
      <c r="S80" s="579"/>
      <c r="T80" s="580"/>
      <c r="U80" s="197" t="n">
        <f aca="false">SUM(U81:U88)</f>
        <v>427</v>
      </c>
      <c r="V80" s="198" t="n">
        <f aca="false">SUM(V81:V88)</f>
        <v>0</v>
      </c>
      <c r="W80" s="199"/>
    </row>
    <row r="81" s="211" customFormat="true" ht="15.95" hidden="false" customHeight="true" outlineLevel="0" collapsed="false">
      <c r="A81" s="201"/>
      <c r="B81" s="581" t="e">
        <f aca="false">#REF!</f>
        <v>#REF!</v>
      </c>
      <c r="C81" s="206" t="n">
        <v>929</v>
      </c>
      <c r="D81" s="204" t="s">
        <v>256</v>
      </c>
      <c r="E81" s="212" t="s">
        <v>257</v>
      </c>
      <c r="F81" s="206" t="n">
        <f aca="false">SUM(L81:R81)+G81+K81</f>
        <v>935</v>
      </c>
      <c r="G81" s="206"/>
      <c r="H81" s="206" t="n">
        <v>837</v>
      </c>
      <c r="I81" s="206"/>
      <c r="J81" s="206"/>
      <c r="K81" s="206" t="n">
        <f aca="false">H81+I81</f>
        <v>837</v>
      </c>
      <c r="L81" s="206" t="n">
        <f aca="false">U81+V81</f>
        <v>68</v>
      </c>
      <c r="M81" s="206" t="n">
        <v>30</v>
      </c>
      <c r="N81" s="206"/>
      <c r="O81" s="206"/>
      <c r="P81" s="206"/>
      <c r="Q81" s="206"/>
      <c r="R81" s="582"/>
      <c r="S81" s="583"/>
      <c r="T81" s="584"/>
      <c r="U81" s="208" t="n">
        <v>68</v>
      </c>
      <c r="V81" s="209"/>
      <c r="W81" s="210"/>
    </row>
    <row r="82" s="211" customFormat="true" ht="15.95" hidden="false" customHeight="true" outlineLevel="0" collapsed="false">
      <c r="A82" s="201"/>
      <c r="B82" s="581" t="e">
        <f aca="false">#REF!</f>
        <v>#REF!</v>
      </c>
      <c r="C82" s="206"/>
      <c r="D82" s="204" t="s">
        <v>258</v>
      </c>
      <c r="E82" s="212" t="s">
        <v>259</v>
      </c>
      <c r="F82" s="206" t="n">
        <f aca="false">SUM(L82:R82)+G82+K82</f>
        <v>0</v>
      </c>
      <c r="G82" s="206"/>
      <c r="H82" s="206"/>
      <c r="I82" s="206"/>
      <c r="J82" s="206"/>
      <c r="K82" s="206" t="n">
        <f aca="false">H82+I82</f>
        <v>0</v>
      </c>
      <c r="L82" s="206" t="n">
        <f aca="false">U82+V82</f>
        <v>0</v>
      </c>
      <c r="M82" s="206"/>
      <c r="N82" s="206"/>
      <c r="O82" s="206"/>
      <c r="P82" s="206"/>
      <c r="Q82" s="206"/>
      <c r="R82" s="582"/>
      <c r="S82" s="583"/>
      <c r="T82" s="584"/>
      <c r="U82" s="208"/>
      <c r="V82" s="209"/>
      <c r="W82" s="210"/>
    </row>
    <row r="83" s="211" customFormat="true" ht="15.95" hidden="false" customHeight="true" outlineLevel="0" collapsed="false">
      <c r="A83" s="201"/>
      <c r="B83" s="581" t="e">
        <f aca="false">#REF!</f>
        <v>#REF!</v>
      </c>
      <c r="C83" s="206" t="n">
        <v>22</v>
      </c>
      <c r="D83" s="204" t="s">
        <v>260</v>
      </c>
      <c r="E83" s="212" t="s">
        <v>261</v>
      </c>
      <c r="F83" s="206" t="n">
        <f aca="false">SUM(L83:R83)+G83+K83</f>
        <v>29</v>
      </c>
      <c r="G83" s="206"/>
      <c r="H83" s="206"/>
      <c r="I83" s="206"/>
      <c r="J83" s="206"/>
      <c r="K83" s="206" t="n">
        <f aca="false">H83+I83</f>
        <v>0</v>
      </c>
      <c r="L83" s="206" t="n">
        <f aca="false">U83+V83</f>
        <v>19</v>
      </c>
      <c r="M83" s="206" t="n">
        <v>10</v>
      </c>
      <c r="N83" s="206"/>
      <c r="O83" s="206"/>
      <c r="P83" s="206"/>
      <c r="Q83" s="206"/>
      <c r="R83" s="582"/>
      <c r="S83" s="583"/>
      <c r="T83" s="584"/>
      <c r="U83" s="208" t="n">
        <v>19</v>
      </c>
      <c r="V83" s="209"/>
      <c r="W83" s="210"/>
    </row>
    <row r="84" s="211" customFormat="true" ht="15.95" hidden="false" customHeight="true" outlineLevel="0" collapsed="false">
      <c r="A84" s="201"/>
      <c r="B84" s="581" t="e">
        <f aca="false">#REF!</f>
        <v>#REF!</v>
      </c>
      <c r="C84" s="206" t="n">
        <v>240</v>
      </c>
      <c r="D84" s="225" t="s">
        <v>262</v>
      </c>
      <c r="E84" s="212" t="s">
        <v>263</v>
      </c>
      <c r="F84" s="206" t="n">
        <f aca="false">SUM(L84:R84)+G84+K84</f>
        <v>240</v>
      </c>
      <c r="G84" s="206"/>
      <c r="H84" s="206"/>
      <c r="I84" s="206"/>
      <c r="J84" s="206"/>
      <c r="K84" s="206" t="n">
        <f aca="false">H84+I84</f>
        <v>0</v>
      </c>
      <c r="L84" s="206" t="n">
        <f aca="false">U84+V84</f>
        <v>160</v>
      </c>
      <c r="M84" s="206" t="n">
        <v>80</v>
      </c>
      <c r="N84" s="206"/>
      <c r="O84" s="206"/>
      <c r="P84" s="206"/>
      <c r="Q84" s="206"/>
      <c r="R84" s="582"/>
      <c r="S84" s="583"/>
      <c r="T84" s="584"/>
      <c r="U84" s="208" t="n">
        <v>160</v>
      </c>
      <c r="V84" s="209"/>
      <c r="W84" s="210"/>
    </row>
    <row r="85" s="211" customFormat="true" ht="15.95" hidden="false" customHeight="true" outlineLevel="0" collapsed="false">
      <c r="A85" s="201"/>
      <c r="B85" s="581" t="e">
        <f aca="false">#REF!</f>
        <v>#REF!</v>
      </c>
      <c r="C85" s="206" t="n">
        <v>15</v>
      </c>
      <c r="D85" s="204" t="s">
        <v>264</v>
      </c>
      <c r="E85" s="212" t="s">
        <v>265</v>
      </c>
      <c r="F85" s="206" t="n">
        <f aca="false">SUM(L85:R85)+G85+K85</f>
        <v>17</v>
      </c>
      <c r="G85" s="206"/>
      <c r="H85" s="206"/>
      <c r="I85" s="206"/>
      <c r="J85" s="206"/>
      <c r="K85" s="206" t="n">
        <f aca="false">H85+I85</f>
        <v>0</v>
      </c>
      <c r="L85" s="206" t="n">
        <f aca="false">U85+V85</f>
        <v>10</v>
      </c>
      <c r="M85" s="206" t="n">
        <v>7</v>
      </c>
      <c r="N85" s="206"/>
      <c r="O85" s="206"/>
      <c r="P85" s="206"/>
      <c r="Q85" s="206"/>
      <c r="R85" s="582"/>
      <c r="S85" s="583"/>
      <c r="T85" s="584"/>
      <c r="U85" s="208" t="n">
        <v>10</v>
      </c>
      <c r="V85" s="209"/>
      <c r="W85" s="210"/>
    </row>
    <row r="86" s="211" customFormat="true" ht="15.95" hidden="false" customHeight="true" outlineLevel="0" collapsed="false">
      <c r="A86" s="201"/>
      <c r="B86" s="581" t="e">
        <f aca="false">#REF!</f>
        <v>#REF!</v>
      </c>
      <c r="C86" s="206" t="n">
        <v>84</v>
      </c>
      <c r="D86" s="226" t="s">
        <v>266</v>
      </c>
      <c r="E86" s="212" t="s">
        <v>267</v>
      </c>
      <c r="F86" s="206" t="n">
        <f aca="false">SUM(L86:R86)+G86+K86</f>
        <v>91</v>
      </c>
      <c r="G86" s="206"/>
      <c r="H86" s="206"/>
      <c r="I86" s="206" t="n">
        <v>6</v>
      </c>
      <c r="J86" s="206"/>
      <c r="K86" s="206" t="n">
        <f aca="false">H86+I86</f>
        <v>6</v>
      </c>
      <c r="L86" s="206" t="n">
        <f aca="false">U86+V86</f>
        <v>85</v>
      </c>
      <c r="M86" s="206"/>
      <c r="N86" s="206"/>
      <c r="O86" s="206"/>
      <c r="P86" s="206"/>
      <c r="Q86" s="206"/>
      <c r="R86" s="582"/>
      <c r="S86" s="583"/>
      <c r="T86" s="584"/>
      <c r="U86" s="208" t="n">
        <v>85</v>
      </c>
      <c r="V86" s="209"/>
      <c r="W86" s="210"/>
    </row>
    <row r="87" s="211" customFormat="true" ht="15.95" hidden="false" customHeight="true" outlineLevel="0" collapsed="false">
      <c r="A87" s="201"/>
      <c r="B87" s="581" t="e">
        <f aca="false">#REF!</f>
        <v>#REF!</v>
      </c>
      <c r="C87" s="206" t="n">
        <v>95</v>
      </c>
      <c r="D87" s="204" t="s">
        <v>268</v>
      </c>
      <c r="E87" s="212" t="s">
        <v>269</v>
      </c>
      <c r="F87" s="206" t="n">
        <f aca="false">SUM(L87:R87)+G87+K87</f>
        <v>95</v>
      </c>
      <c r="G87" s="206"/>
      <c r="H87" s="206"/>
      <c r="I87" s="206"/>
      <c r="J87" s="206"/>
      <c r="K87" s="206" t="n">
        <f aca="false">H87+I87</f>
        <v>0</v>
      </c>
      <c r="L87" s="206" t="n">
        <f aca="false">U87+V87</f>
        <v>85</v>
      </c>
      <c r="M87" s="206" t="n">
        <v>10</v>
      </c>
      <c r="N87" s="206"/>
      <c r="O87" s="206"/>
      <c r="P87" s="206"/>
      <c r="Q87" s="206"/>
      <c r="R87" s="582"/>
      <c r="S87" s="583"/>
      <c r="T87" s="584"/>
      <c r="U87" s="208" t="n">
        <v>85</v>
      </c>
      <c r="V87" s="209"/>
      <c r="W87" s="210"/>
    </row>
    <row r="88" s="211" customFormat="true" ht="15.95" hidden="false" customHeight="true" outlineLevel="0" collapsed="false">
      <c r="A88" s="201"/>
      <c r="B88" s="581" t="e">
        <f aca="false">#REF!</f>
        <v>#REF!</v>
      </c>
      <c r="C88" s="206" t="n">
        <v>82502</v>
      </c>
      <c r="D88" s="204" t="s">
        <v>270</v>
      </c>
      <c r="E88" s="212" t="s">
        <v>271</v>
      </c>
      <c r="F88" s="206" t="n">
        <f aca="false">SUM(L88:R88)+G88+K88</f>
        <v>0</v>
      </c>
      <c r="G88" s="206"/>
      <c r="H88" s="206"/>
      <c r="I88" s="206"/>
      <c r="J88" s="206"/>
      <c r="K88" s="206" t="n">
        <f aca="false">H88+I88</f>
        <v>0</v>
      </c>
      <c r="L88" s="206" t="n">
        <f aca="false">U88+V88</f>
        <v>0</v>
      </c>
      <c r="M88" s="206"/>
      <c r="N88" s="206"/>
      <c r="O88" s="206"/>
      <c r="P88" s="206"/>
      <c r="Q88" s="206"/>
      <c r="R88" s="582"/>
      <c r="S88" s="583"/>
      <c r="T88" s="584"/>
      <c r="U88" s="208"/>
      <c r="V88" s="209"/>
      <c r="W88" s="210"/>
    </row>
    <row r="89" s="200" customFormat="true" ht="15.95" hidden="false" customHeight="true" outlineLevel="0" collapsed="false">
      <c r="A89" s="190"/>
      <c r="B89" s="577" t="e">
        <f aca="false">SUM(B90:B95)</f>
        <v>#REF!</v>
      </c>
      <c r="C89" s="195" t="n">
        <f aca="false">SUM(C90:C95)</f>
        <v>1937486</v>
      </c>
      <c r="D89" s="227" t="s">
        <v>272</v>
      </c>
      <c r="E89" s="194" t="s">
        <v>273</v>
      </c>
      <c r="F89" s="195" t="n">
        <f aca="false">SUM(F90:F95)</f>
        <v>2950</v>
      </c>
      <c r="G89" s="195" t="n">
        <f aca="false">SUM(G90:G95)</f>
        <v>0</v>
      </c>
      <c r="H89" s="195" t="n">
        <f aca="false">SUM(H90:H95)</f>
        <v>0</v>
      </c>
      <c r="I89" s="195" t="n">
        <f aca="false">SUM(I90:I95)</f>
        <v>0</v>
      </c>
      <c r="J89" s="195" t="n">
        <f aca="false">SUM(J90:J95)</f>
        <v>0</v>
      </c>
      <c r="K89" s="195" t="n">
        <f aca="false">SUM(K90:K95)</f>
        <v>0</v>
      </c>
      <c r="L89" s="195" t="n">
        <f aca="false">SUM(L90:L95)</f>
        <v>1720</v>
      </c>
      <c r="M89" s="195" t="n">
        <f aca="false">SUM(M90:M95)</f>
        <v>1230</v>
      </c>
      <c r="N89" s="195" t="n">
        <f aca="false">SUM(N90:N95)</f>
        <v>0</v>
      </c>
      <c r="O89" s="195" t="n">
        <f aca="false">SUM(O90:O95)</f>
        <v>0</v>
      </c>
      <c r="P89" s="195" t="n">
        <f aca="false">SUM(P90:P95)</f>
        <v>0</v>
      </c>
      <c r="Q89" s="195" t="n">
        <f aca="false">SUM(Q90:Q95)</f>
        <v>0</v>
      </c>
      <c r="R89" s="578" t="n">
        <f aca="false">SUM(R90:R95)</f>
        <v>0</v>
      </c>
      <c r="S89" s="579"/>
      <c r="T89" s="580"/>
      <c r="U89" s="197" t="n">
        <f aca="false">SUM(U90:U95)</f>
        <v>1720</v>
      </c>
      <c r="V89" s="198" t="n">
        <f aca="false">SUM(V90:V95)</f>
        <v>0</v>
      </c>
      <c r="W89" s="199"/>
    </row>
    <row r="90" s="231" customFormat="true" ht="15.95" hidden="false" customHeight="true" outlineLevel="0" collapsed="false">
      <c r="A90" s="228"/>
      <c r="B90" s="581" t="e">
        <f aca="false">#REF!</f>
        <v>#REF!</v>
      </c>
      <c r="C90" s="206"/>
      <c r="D90" s="204" t="s">
        <v>274</v>
      </c>
      <c r="E90" s="212" t="s">
        <v>275</v>
      </c>
      <c r="F90" s="206" t="n">
        <f aca="false">SUM(L90:R90)+G90+K90</f>
        <v>0</v>
      </c>
      <c r="G90" s="206"/>
      <c r="H90" s="206"/>
      <c r="I90" s="206"/>
      <c r="J90" s="206"/>
      <c r="K90" s="206" t="n">
        <f aca="false">H90+I90</f>
        <v>0</v>
      </c>
      <c r="L90" s="206" t="n">
        <f aca="false">U90+V90</f>
        <v>0</v>
      </c>
      <c r="M90" s="206"/>
      <c r="N90" s="206"/>
      <c r="O90" s="206"/>
      <c r="P90" s="206"/>
      <c r="Q90" s="206"/>
      <c r="R90" s="582"/>
      <c r="S90" s="583"/>
      <c r="T90" s="584"/>
      <c r="U90" s="208"/>
      <c r="V90" s="229"/>
      <c r="W90" s="230"/>
    </row>
    <row r="91" s="211" customFormat="true" ht="15.95" hidden="false" customHeight="true" outlineLevel="0" collapsed="false">
      <c r="A91" s="201"/>
      <c r="B91" s="581" t="e">
        <f aca="false">#REF!</f>
        <v>#REF!</v>
      </c>
      <c r="C91" s="206" t="n">
        <v>10</v>
      </c>
      <c r="D91" s="204" t="s">
        <v>276</v>
      </c>
      <c r="E91" s="212" t="s">
        <v>277</v>
      </c>
      <c r="F91" s="206" t="n">
        <f aca="false">SUM(L91:R91)+G91+K91</f>
        <v>50</v>
      </c>
      <c r="G91" s="206"/>
      <c r="H91" s="206"/>
      <c r="I91" s="206"/>
      <c r="J91" s="206"/>
      <c r="K91" s="206" t="n">
        <f aca="false">H91+I91</f>
        <v>0</v>
      </c>
      <c r="L91" s="206" t="n">
        <f aca="false">U91+V91</f>
        <v>20</v>
      </c>
      <c r="M91" s="206" t="n">
        <v>30</v>
      </c>
      <c r="N91" s="206"/>
      <c r="O91" s="206"/>
      <c r="P91" s="206"/>
      <c r="Q91" s="206"/>
      <c r="R91" s="582"/>
      <c r="S91" s="583"/>
      <c r="T91" s="584"/>
      <c r="U91" s="208" t="n">
        <v>20</v>
      </c>
      <c r="V91" s="209"/>
      <c r="W91" s="210"/>
    </row>
    <row r="92" s="211" customFormat="true" ht="15.95" hidden="false" customHeight="true" outlineLevel="0" collapsed="false">
      <c r="A92" s="201"/>
      <c r="B92" s="581" t="e">
        <f aca="false">#REF!</f>
        <v>#REF!</v>
      </c>
      <c r="C92" s="206"/>
      <c r="D92" s="204" t="s">
        <v>278</v>
      </c>
      <c r="E92" s="212" t="s">
        <v>279</v>
      </c>
      <c r="F92" s="206" t="n">
        <f aca="false">SUM(L92:R92)+G92+K92</f>
        <v>0</v>
      </c>
      <c r="G92" s="206"/>
      <c r="H92" s="206"/>
      <c r="I92" s="206"/>
      <c r="J92" s="206"/>
      <c r="K92" s="206" t="n">
        <f aca="false">H92+I92</f>
        <v>0</v>
      </c>
      <c r="L92" s="206" t="n">
        <f aca="false">U92+V92</f>
        <v>0</v>
      </c>
      <c r="M92" s="206"/>
      <c r="N92" s="206"/>
      <c r="O92" s="206"/>
      <c r="P92" s="206"/>
      <c r="Q92" s="206"/>
      <c r="R92" s="582"/>
      <c r="S92" s="583"/>
      <c r="T92" s="584"/>
      <c r="U92" s="208"/>
      <c r="V92" s="209"/>
      <c r="W92" s="210"/>
    </row>
    <row r="93" s="211" customFormat="true" ht="15" hidden="false" customHeight="true" outlineLevel="0" collapsed="false">
      <c r="A93" s="201"/>
      <c r="B93" s="581" t="e">
        <f aca="false">#REF!</f>
        <v>#REF!</v>
      </c>
      <c r="C93" s="206" t="n">
        <v>1934776</v>
      </c>
      <c r="D93" s="204" t="s">
        <v>280</v>
      </c>
      <c r="E93" s="212" t="s">
        <v>281</v>
      </c>
      <c r="F93" s="206" t="n">
        <f aca="false">SUM(L93:R93)+G93+K93</f>
        <v>100</v>
      </c>
      <c r="G93" s="206"/>
      <c r="H93" s="206"/>
      <c r="I93" s="206"/>
      <c r="J93" s="206"/>
      <c r="K93" s="206" t="n">
        <f aca="false">H93+I93</f>
        <v>0</v>
      </c>
      <c r="L93" s="206" t="n">
        <f aca="false">U93+V93</f>
        <v>100</v>
      </c>
      <c r="M93" s="206"/>
      <c r="N93" s="206"/>
      <c r="O93" s="206"/>
      <c r="P93" s="206"/>
      <c r="Q93" s="206"/>
      <c r="R93" s="582"/>
      <c r="S93" s="583"/>
      <c r="T93" s="584"/>
      <c r="U93" s="208" t="n">
        <v>100</v>
      </c>
      <c r="V93" s="209"/>
      <c r="W93" s="210"/>
    </row>
    <row r="94" s="211" customFormat="true" ht="15.95" hidden="false" customHeight="true" outlineLevel="0" collapsed="false">
      <c r="A94" s="201"/>
      <c r="B94" s="581" t="e">
        <f aca="false">#REF!</f>
        <v>#REF!</v>
      </c>
      <c r="C94" s="206"/>
      <c r="D94" s="204" t="s">
        <v>282</v>
      </c>
      <c r="E94" s="212" t="s">
        <v>283</v>
      </c>
      <c r="F94" s="206" t="n">
        <f aca="false">SUM(L94:R94)+G94+K94</f>
        <v>0</v>
      </c>
      <c r="G94" s="206"/>
      <c r="H94" s="206"/>
      <c r="I94" s="206"/>
      <c r="J94" s="206"/>
      <c r="K94" s="206" t="n">
        <f aca="false">H94+I94</f>
        <v>0</v>
      </c>
      <c r="L94" s="206" t="n">
        <f aca="false">U94+V94</f>
        <v>0</v>
      </c>
      <c r="M94" s="206"/>
      <c r="N94" s="206"/>
      <c r="O94" s="206"/>
      <c r="P94" s="206"/>
      <c r="Q94" s="206"/>
      <c r="R94" s="582"/>
      <c r="S94" s="583"/>
      <c r="T94" s="584"/>
      <c r="U94" s="208"/>
      <c r="V94" s="209"/>
      <c r="W94" s="210"/>
    </row>
    <row r="95" s="211" customFormat="true" ht="15.95" hidden="false" customHeight="true" outlineLevel="0" collapsed="false">
      <c r="A95" s="201"/>
      <c r="B95" s="581" t="e">
        <f aca="false">#REF!</f>
        <v>#REF!</v>
      </c>
      <c r="C95" s="206" t="n">
        <v>2700</v>
      </c>
      <c r="D95" s="204" t="s">
        <v>284</v>
      </c>
      <c r="E95" s="212" t="s">
        <v>285</v>
      </c>
      <c r="F95" s="206" t="n">
        <f aca="false">SUM(L95:R95)+G95+K95</f>
        <v>2800</v>
      </c>
      <c r="G95" s="206"/>
      <c r="H95" s="206"/>
      <c r="I95" s="206"/>
      <c r="J95" s="206"/>
      <c r="K95" s="206" t="n">
        <f aca="false">H95+I95</f>
        <v>0</v>
      </c>
      <c r="L95" s="206" t="n">
        <f aca="false">U95+V95</f>
        <v>1600</v>
      </c>
      <c r="M95" s="206" t="n">
        <v>1200</v>
      </c>
      <c r="N95" s="206"/>
      <c r="O95" s="206"/>
      <c r="P95" s="206"/>
      <c r="Q95" s="206"/>
      <c r="R95" s="582"/>
      <c r="S95" s="583"/>
      <c r="T95" s="584"/>
      <c r="U95" s="208" t="n">
        <v>1600</v>
      </c>
      <c r="V95" s="209"/>
      <c r="W95" s="210"/>
    </row>
    <row r="96" s="200" customFormat="true" ht="15.95" hidden="false" customHeight="true" outlineLevel="0" collapsed="false">
      <c r="A96" s="190"/>
      <c r="B96" s="577" t="e">
        <f aca="false">SUM(B97:B106)</f>
        <v>#REF!</v>
      </c>
      <c r="C96" s="195" t="n">
        <f aca="false">SUM(C97:C106)</f>
        <v>27113</v>
      </c>
      <c r="D96" s="193" t="s">
        <v>286</v>
      </c>
      <c r="E96" s="194" t="s">
        <v>287</v>
      </c>
      <c r="F96" s="195" t="n">
        <f aca="false">SUM(F97:F106)</f>
        <v>24365</v>
      </c>
      <c r="G96" s="195" t="n">
        <f aca="false">SUM(G97:G106)</f>
        <v>0</v>
      </c>
      <c r="H96" s="195" t="n">
        <f aca="false">SUM(H97:H106)</f>
        <v>0</v>
      </c>
      <c r="I96" s="195" t="n">
        <f aca="false">SUM(I97:I106)</f>
        <v>0</v>
      </c>
      <c r="J96" s="195" t="n">
        <f aca="false">SUM(J97:J106)</f>
        <v>0</v>
      </c>
      <c r="K96" s="195" t="n">
        <f aca="false">SUM(K97:K106)</f>
        <v>0</v>
      </c>
      <c r="L96" s="195" t="n">
        <f aca="false">SUM(L97:L106)</f>
        <v>23295</v>
      </c>
      <c r="M96" s="195" t="n">
        <f aca="false">SUM(M97:M106)</f>
        <v>20</v>
      </c>
      <c r="N96" s="195" t="n">
        <f aca="false">SUM(N97:N106)</f>
        <v>1250</v>
      </c>
      <c r="O96" s="195" t="n">
        <f aca="false">SUM(O97:O106)</f>
        <v>0</v>
      </c>
      <c r="P96" s="195" t="n">
        <f aca="false">SUM(P97:P106)</f>
        <v>0</v>
      </c>
      <c r="Q96" s="195" t="n">
        <f aca="false">SUM(Q97:Q106)</f>
        <v>0</v>
      </c>
      <c r="R96" s="578" t="n">
        <f aca="false">SUM(R97:R106)</f>
        <v>0</v>
      </c>
      <c r="S96" s="579"/>
      <c r="T96" s="580"/>
      <c r="U96" s="197" t="n">
        <f aca="false">SUM(U97:U106)</f>
        <v>22095</v>
      </c>
      <c r="V96" s="198" t="n">
        <f aca="false">SUM(V97:V106)</f>
        <v>1200</v>
      </c>
      <c r="W96" s="199"/>
    </row>
    <row r="97" s="211" customFormat="true" ht="15.95" hidden="false" customHeight="true" outlineLevel="0" collapsed="false">
      <c r="A97" s="201"/>
      <c r="B97" s="581" t="e">
        <f aca="false">#REF!</f>
        <v>#REF!</v>
      </c>
      <c r="C97" s="206" t="n">
        <v>17000</v>
      </c>
      <c r="D97" s="232" t="s">
        <v>288</v>
      </c>
      <c r="E97" s="233" t="s">
        <v>289</v>
      </c>
      <c r="F97" s="206" t="n">
        <f aca="false">SUM(L97:R97)+G97+K97</f>
        <v>17725</v>
      </c>
      <c r="G97" s="206"/>
      <c r="H97" s="206"/>
      <c r="I97" s="206"/>
      <c r="J97" s="206"/>
      <c r="K97" s="206" t="n">
        <f aca="false">H97+I97</f>
        <v>0</v>
      </c>
      <c r="L97" s="203" t="n">
        <f aca="false">U97+V97</f>
        <v>17725</v>
      </c>
      <c r="M97" s="206"/>
      <c r="N97" s="206"/>
      <c r="O97" s="206"/>
      <c r="P97" s="206"/>
      <c r="Q97" s="206"/>
      <c r="R97" s="582"/>
      <c r="S97" s="583"/>
      <c r="T97" s="584"/>
      <c r="U97" s="215" t="n">
        <f aca="false">180+12000+2000+3000+345</f>
        <v>17525</v>
      </c>
      <c r="V97" s="209" t="n">
        <v>200</v>
      </c>
      <c r="W97" s="210"/>
    </row>
    <row r="98" s="211" customFormat="true" ht="15.95" hidden="false" customHeight="true" outlineLevel="0" collapsed="false">
      <c r="A98" s="201"/>
      <c r="B98" s="581" t="e">
        <f aca="false">#REF!</f>
        <v>#REF!</v>
      </c>
      <c r="C98" s="206" t="n">
        <v>100</v>
      </c>
      <c r="D98" s="204" t="s">
        <v>290</v>
      </c>
      <c r="E98" s="212" t="s">
        <v>291</v>
      </c>
      <c r="F98" s="206" t="n">
        <f aca="false">SUM(L98:R98)+G98+K98</f>
        <v>700</v>
      </c>
      <c r="G98" s="206"/>
      <c r="H98" s="206"/>
      <c r="I98" s="206"/>
      <c r="J98" s="206"/>
      <c r="K98" s="206" t="n">
        <f aca="false">H98+I98</f>
        <v>0</v>
      </c>
      <c r="L98" s="203" t="n">
        <f aca="false">U98+V98</f>
        <v>700</v>
      </c>
      <c r="M98" s="206"/>
      <c r="N98" s="206"/>
      <c r="O98" s="206"/>
      <c r="P98" s="206"/>
      <c r="Q98" s="206"/>
      <c r="R98" s="582"/>
      <c r="S98" s="583"/>
      <c r="T98" s="584"/>
      <c r="U98" s="208" t="n">
        <v>200</v>
      </c>
      <c r="V98" s="209" t="n">
        <v>500</v>
      </c>
      <c r="W98" s="210"/>
    </row>
    <row r="99" s="211" customFormat="true" ht="15.95" hidden="false" customHeight="true" outlineLevel="0" collapsed="false">
      <c r="A99" s="201"/>
      <c r="B99" s="581" t="e">
        <f aca="false">#REF!</f>
        <v>#REF!</v>
      </c>
      <c r="C99" s="206" t="n">
        <v>394</v>
      </c>
      <c r="D99" s="225" t="s">
        <v>292</v>
      </c>
      <c r="E99" s="212" t="s">
        <v>293</v>
      </c>
      <c r="F99" s="206" t="n">
        <f aca="false">SUM(L99:R99)+G99+K99</f>
        <v>0</v>
      </c>
      <c r="G99" s="206"/>
      <c r="H99" s="206"/>
      <c r="I99" s="206"/>
      <c r="J99" s="206"/>
      <c r="K99" s="206" t="n">
        <f aca="false">H99+I99</f>
        <v>0</v>
      </c>
      <c r="L99" s="203" t="n">
        <f aca="false">U99+V99</f>
        <v>0</v>
      </c>
      <c r="M99" s="206"/>
      <c r="N99" s="206"/>
      <c r="O99" s="206"/>
      <c r="P99" s="206"/>
      <c r="Q99" s="206"/>
      <c r="R99" s="582"/>
      <c r="S99" s="583"/>
      <c r="T99" s="584"/>
      <c r="U99" s="208"/>
      <c r="V99" s="209"/>
      <c r="W99" s="210"/>
    </row>
    <row r="100" s="211" customFormat="true" ht="15.95" hidden="false" customHeight="true" outlineLevel="0" collapsed="false">
      <c r="A100" s="201"/>
      <c r="B100" s="581" t="e">
        <f aca="false">#REF!</f>
        <v>#REF!</v>
      </c>
      <c r="C100" s="206" t="n">
        <v>171</v>
      </c>
      <c r="D100" s="204" t="s">
        <v>294</v>
      </c>
      <c r="E100" s="212" t="s">
        <v>295</v>
      </c>
      <c r="F100" s="206" t="n">
        <f aca="false">SUM(L100:R100)+G100+K100</f>
        <v>250</v>
      </c>
      <c r="G100" s="206"/>
      <c r="H100" s="206"/>
      <c r="I100" s="206"/>
      <c r="J100" s="206"/>
      <c r="K100" s="206" t="n">
        <f aca="false">H100+I100</f>
        <v>0</v>
      </c>
      <c r="L100" s="203" t="n">
        <f aca="false">U100+V100</f>
        <v>0</v>
      </c>
      <c r="M100" s="206"/>
      <c r="N100" s="206" t="n">
        <f aca="false">10+240</f>
        <v>250</v>
      </c>
      <c r="O100" s="206"/>
      <c r="P100" s="206"/>
      <c r="Q100" s="206"/>
      <c r="R100" s="582"/>
      <c r="S100" s="583"/>
      <c r="T100" s="584"/>
      <c r="U100" s="208"/>
      <c r="V100" s="209"/>
      <c r="W100" s="210"/>
    </row>
    <row r="101" s="211" customFormat="true" ht="15.95" hidden="false" customHeight="true" outlineLevel="0" collapsed="false">
      <c r="A101" s="201"/>
      <c r="B101" s="581" t="e">
        <f aca="false">#REF!</f>
        <v>#REF!</v>
      </c>
      <c r="C101" s="206" t="n">
        <v>2150</v>
      </c>
      <c r="D101" s="204" t="s">
        <v>296</v>
      </c>
      <c r="E101" s="212" t="s">
        <v>297</v>
      </c>
      <c r="F101" s="206" t="n">
        <f aca="false">SUM(L101:R101)+G101+K101</f>
        <v>4500</v>
      </c>
      <c r="G101" s="206"/>
      <c r="H101" s="206"/>
      <c r="I101" s="206"/>
      <c r="J101" s="206"/>
      <c r="K101" s="206" t="n">
        <f aca="false">H101+I101</f>
        <v>0</v>
      </c>
      <c r="L101" s="203" t="n">
        <f aca="false">U101+V101</f>
        <v>3500</v>
      </c>
      <c r="M101" s="206"/>
      <c r="N101" s="206" t="n">
        <v>1000</v>
      </c>
      <c r="O101" s="206"/>
      <c r="P101" s="206"/>
      <c r="Q101" s="206"/>
      <c r="R101" s="582"/>
      <c r="S101" s="583"/>
      <c r="T101" s="584"/>
      <c r="U101" s="208" t="n">
        <f aca="false">1200+2100</f>
        <v>3300</v>
      </c>
      <c r="V101" s="209" t="n">
        <v>200</v>
      </c>
      <c r="W101" s="210"/>
    </row>
    <row r="102" s="211" customFormat="true" ht="15.95" hidden="false" customHeight="true" outlineLevel="0" collapsed="false">
      <c r="A102" s="201"/>
      <c r="B102" s="581" t="e">
        <f aca="false">#REF!</f>
        <v>#REF!</v>
      </c>
      <c r="C102" s="206" t="n">
        <v>30</v>
      </c>
      <c r="D102" s="204" t="s">
        <v>298</v>
      </c>
      <c r="E102" s="212" t="s">
        <v>299</v>
      </c>
      <c r="F102" s="206" t="n">
        <f aca="false">SUM(L102:R102)+G102+K102</f>
        <v>40</v>
      </c>
      <c r="G102" s="206"/>
      <c r="H102" s="206"/>
      <c r="I102" s="206"/>
      <c r="J102" s="206"/>
      <c r="K102" s="206" t="n">
        <f aca="false">H102+I102</f>
        <v>0</v>
      </c>
      <c r="L102" s="203" t="n">
        <f aca="false">U102+V102</f>
        <v>20</v>
      </c>
      <c r="M102" s="206" t="n">
        <v>20</v>
      </c>
      <c r="N102" s="206"/>
      <c r="O102" s="206"/>
      <c r="P102" s="206"/>
      <c r="Q102" s="206"/>
      <c r="R102" s="582"/>
      <c r="S102" s="583"/>
      <c r="T102" s="584"/>
      <c r="U102" s="208" t="n">
        <v>20</v>
      </c>
      <c r="V102" s="209"/>
      <c r="W102" s="210"/>
    </row>
    <row r="103" s="211" customFormat="true" ht="15.95" hidden="false" customHeight="true" outlineLevel="0" collapsed="false">
      <c r="A103" s="201"/>
      <c r="B103" s="581" t="e">
        <f aca="false">#REF!</f>
        <v>#REF!</v>
      </c>
      <c r="C103" s="206" t="n">
        <v>5898</v>
      </c>
      <c r="D103" s="224" t="s">
        <v>300</v>
      </c>
      <c r="E103" s="212" t="s">
        <v>301</v>
      </c>
      <c r="F103" s="206" t="n">
        <f aca="false">SUM(L103:R103)+G103+K103</f>
        <v>0</v>
      </c>
      <c r="G103" s="206"/>
      <c r="H103" s="206"/>
      <c r="I103" s="206"/>
      <c r="J103" s="206"/>
      <c r="K103" s="206" t="n">
        <f aca="false">H103+I103</f>
        <v>0</v>
      </c>
      <c r="L103" s="203" t="n">
        <f aca="false">U103+V103</f>
        <v>0</v>
      </c>
      <c r="M103" s="206"/>
      <c r="N103" s="206"/>
      <c r="O103" s="206"/>
      <c r="P103" s="206"/>
      <c r="Q103" s="206"/>
      <c r="R103" s="582"/>
      <c r="S103" s="583"/>
      <c r="T103" s="584"/>
      <c r="U103" s="208"/>
      <c r="V103" s="209"/>
      <c r="W103" s="210"/>
    </row>
    <row r="104" s="211" customFormat="true" ht="15.95" hidden="false" customHeight="true" outlineLevel="0" collapsed="false">
      <c r="A104" s="201"/>
      <c r="B104" s="581" t="e">
        <f aca="false">#REF!</f>
        <v>#REF!</v>
      </c>
      <c r="C104" s="206" t="n">
        <v>1370</v>
      </c>
      <c r="D104" s="204" t="s">
        <v>302</v>
      </c>
      <c r="E104" s="212" t="s">
        <v>303</v>
      </c>
      <c r="F104" s="206" t="n">
        <f aca="false">SUM(L104:R104)+G104+K104</f>
        <v>1050</v>
      </c>
      <c r="G104" s="206"/>
      <c r="H104" s="206"/>
      <c r="I104" s="206"/>
      <c r="J104" s="206"/>
      <c r="K104" s="206" t="n">
        <f aca="false">H104+I104</f>
        <v>0</v>
      </c>
      <c r="L104" s="203" t="n">
        <f aca="false">U104+V104</f>
        <v>1050</v>
      </c>
      <c r="M104" s="206"/>
      <c r="N104" s="206"/>
      <c r="O104" s="206"/>
      <c r="P104" s="206"/>
      <c r="Q104" s="206"/>
      <c r="R104" s="582"/>
      <c r="S104" s="583"/>
      <c r="T104" s="584"/>
      <c r="U104" s="208" t="n">
        <v>1050</v>
      </c>
      <c r="V104" s="209"/>
      <c r="W104" s="210"/>
    </row>
    <row r="105" s="211" customFormat="true" ht="15.95" hidden="false" customHeight="true" outlineLevel="0" collapsed="false">
      <c r="A105" s="201"/>
      <c r="B105" s="581" t="e">
        <f aca="false">#REF!</f>
        <v>#REF!</v>
      </c>
      <c r="C105" s="206"/>
      <c r="D105" s="234" t="s">
        <v>304</v>
      </c>
      <c r="E105" s="233" t="s">
        <v>305</v>
      </c>
      <c r="F105" s="206" t="n">
        <f aca="false">SUM(L105:R105)+G105+K105</f>
        <v>100</v>
      </c>
      <c r="G105" s="206"/>
      <c r="H105" s="206"/>
      <c r="I105" s="206"/>
      <c r="J105" s="206"/>
      <c r="K105" s="206" t="n">
        <f aca="false">H105+I105</f>
        <v>0</v>
      </c>
      <c r="L105" s="203" t="n">
        <f aca="false">U105+V105</f>
        <v>100</v>
      </c>
      <c r="M105" s="206"/>
      <c r="N105" s="206"/>
      <c r="O105" s="206"/>
      <c r="P105" s="206"/>
      <c r="Q105" s="206"/>
      <c r="R105" s="582"/>
      <c r="S105" s="583"/>
      <c r="T105" s="584"/>
      <c r="U105" s="208"/>
      <c r="V105" s="209" t="n">
        <v>100</v>
      </c>
      <c r="W105" s="210"/>
    </row>
    <row r="106" s="211" customFormat="true" ht="15.95" hidden="false" customHeight="true" outlineLevel="0" collapsed="false">
      <c r="A106" s="218" t="s">
        <v>186</v>
      </c>
      <c r="B106" s="581" t="e">
        <f aca="false">#REF!</f>
        <v>#REF!</v>
      </c>
      <c r="C106" s="221"/>
      <c r="D106" s="591" t="s">
        <v>306</v>
      </c>
      <c r="E106" s="592" t="s">
        <v>307</v>
      </c>
      <c r="F106" s="221"/>
      <c r="G106" s="221"/>
      <c r="H106" s="221"/>
      <c r="I106" s="221"/>
      <c r="J106" s="221"/>
      <c r="K106" s="206" t="n">
        <f aca="false">H106+I106</f>
        <v>0</v>
      </c>
      <c r="L106" s="203" t="n">
        <f aca="false">U106+V106</f>
        <v>200</v>
      </c>
      <c r="M106" s="221"/>
      <c r="N106" s="221"/>
      <c r="O106" s="221"/>
      <c r="P106" s="221"/>
      <c r="Q106" s="221"/>
      <c r="R106" s="588"/>
      <c r="S106" s="589"/>
      <c r="T106" s="590"/>
      <c r="U106" s="223"/>
      <c r="V106" s="209" t="n">
        <v>200</v>
      </c>
      <c r="W106" s="210"/>
    </row>
    <row r="107" s="200" customFormat="true" ht="15.95" hidden="false" customHeight="true" outlineLevel="0" collapsed="false">
      <c r="A107" s="190"/>
      <c r="B107" s="577" t="e">
        <f aca="false">SUM(B108)</f>
        <v>#REF!</v>
      </c>
      <c r="C107" s="195" t="n">
        <f aca="false">SUM(C108)</f>
        <v>10000</v>
      </c>
      <c r="D107" s="193" t="s">
        <v>308</v>
      </c>
      <c r="E107" s="194" t="s">
        <v>309</v>
      </c>
      <c r="F107" s="195" t="n">
        <f aca="false">SUM(F108)</f>
        <v>10120</v>
      </c>
      <c r="G107" s="195" t="n">
        <f aca="false">SUM(G108)</f>
        <v>0</v>
      </c>
      <c r="H107" s="195" t="n">
        <f aca="false">SUM(H108)</f>
        <v>0</v>
      </c>
      <c r="I107" s="195" t="n">
        <f aca="false">SUM(I108)</f>
        <v>0</v>
      </c>
      <c r="J107" s="195" t="n">
        <f aca="false">SUM(J108)</f>
        <v>0</v>
      </c>
      <c r="K107" s="195" t="n">
        <f aca="false">SUM(K108)</f>
        <v>0</v>
      </c>
      <c r="L107" s="195" t="n">
        <f aca="false">SUM(L108)</f>
        <v>10120</v>
      </c>
      <c r="M107" s="195" t="n">
        <f aca="false">SUM(M108)</f>
        <v>0</v>
      </c>
      <c r="N107" s="195" t="n">
        <f aca="false">SUM(N108)</f>
        <v>0</v>
      </c>
      <c r="O107" s="195" t="n">
        <f aca="false">SUM(O108)</f>
        <v>0</v>
      </c>
      <c r="P107" s="195" t="n">
        <f aca="false">SUM(P108)</f>
        <v>0</v>
      </c>
      <c r="Q107" s="195" t="n">
        <f aca="false">SUM(Q108)</f>
        <v>0</v>
      </c>
      <c r="R107" s="578" t="n">
        <f aca="false">SUM(R108)</f>
        <v>0</v>
      </c>
      <c r="S107" s="579"/>
      <c r="T107" s="580"/>
      <c r="U107" s="197" t="n">
        <f aca="false">SUM(U108)</f>
        <v>10000</v>
      </c>
      <c r="V107" s="198" t="n">
        <f aca="false">SUM(V108)</f>
        <v>120</v>
      </c>
      <c r="W107" s="199"/>
    </row>
    <row r="108" s="211" customFormat="true" ht="15.6" hidden="false" customHeight="true" outlineLevel="0" collapsed="false">
      <c r="A108" s="201"/>
      <c r="B108" s="581" t="e">
        <f aca="false">#REF!</f>
        <v>#REF!</v>
      </c>
      <c r="C108" s="206" t="n">
        <v>10000</v>
      </c>
      <c r="D108" s="204" t="s">
        <v>310</v>
      </c>
      <c r="E108" s="212" t="s">
        <v>311</v>
      </c>
      <c r="F108" s="206" t="n">
        <f aca="false">SUM(L108:R108)+G108+K108</f>
        <v>10120</v>
      </c>
      <c r="G108" s="206"/>
      <c r="H108" s="206"/>
      <c r="I108" s="206"/>
      <c r="J108" s="206"/>
      <c r="K108" s="206" t="n">
        <f aca="false">H108+I108</f>
        <v>0</v>
      </c>
      <c r="L108" s="206" t="n">
        <f aca="false">U108+V108</f>
        <v>10120</v>
      </c>
      <c r="M108" s="206"/>
      <c r="N108" s="206"/>
      <c r="O108" s="206"/>
      <c r="P108" s="206"/>
      <c r="Q108" s="206"/>
      <c r="R108" s="582"/>
      <c r="S108" s="583"/>
      <c r="T108" s="584"/>
      <c r="U108" s="208" t="n">
        <v>10000</v>
      </c>
      <c r="V108" s="209" t="n">
        <v>120</v>
      </c>
      <c r="W108" s="210"/>
    </row>
    <row r="109" s="200" customFormat="true" ht="15.95" hidden="false" customHeight="true" outlineLevel="0" collapsed="false">
      <c r="A109" s="190"/>
      <c r="B109" s="577" t="e">
        <f aca="false">SUM(B110,B114,B124)</f>
        <v>#REF!</v>
      </c>
      <c r="C109" s="195" t="n">
        <f aca="false">SUM(C110,C114,C124)</f>
        <v>9912</v>
      </c>
      <c r="D109" s="193" t="s">
        <v>312</v>
      </c>
      <c r="E109" s="194" t="s">
        <v>313</v>
      </c>
      <c r="F109" s="195" t="n">
        <f aca="false">SUM(F110,F114,F124)</f>
        <v>15110.5</v>
      </c>
      <c r="G109" s="195" t="n">
        <f aca="false">SUM(G110,G114,G124)</f>
        <v>0</v>
      </c>
      <c r="H109" s="195" t="n">
        <f aca="false">SUM(H110,H114,H124)</f>
        <v>0</v>
      </c>
      <c r="I109" s="195" t="n">
        <f aca="false">SUM(I110,I114,I124)</f>
        <v>0</v>
      </c>
      <c r="J109" s="195" t="n">
        <f aca="false">SUM(J110,J114,J124)</f>
        <v>0</v>
      </c>
      <c r="K109" s="195" t="n">
        <f aca="false">SUM(K110,K114,K124)</f>
        <v>0</v>
      </c>
      <c r="L109" s="195" t="n">
        <f aca="false">SUM(L110,L114,L124)</f>
        <v>12463</v>
      </c>
      <c r="M109" s="195" t="n">
        <f aca="false">SUM(M110,M114,M124)</f>
        <v>2647.5</v>
      </c>
      <c r="N109" s="195" t="n">
        <f aca="false">SUM(N110,N114,N124)</f>
        <v>0</v>
      </c>
      <c r="O109" s="195" t="n">
        <f aca="false">SUM(O110,O114,O124)</f>
        <v>0</v>
      </c>
      <c r="P109" s="195" t="n">
        <f aca="false">SUM(P110,P114,P124)</f>
        <v>0</v>
      </c>
      <c r="Q109" s="195" t="n">
        <f aca="false">SUM(Q110,Q114,Q124)</f>
        <v>0</v>
      </c>
      <c r="R109" s="578" t="n">
        <f aca="false">SUM(R110,R114,R124)</f>
        <v>0</v>
      </c>
      <c r="S109" s="579"/>
      <c r="T109" s="580"/>
      <c r="U109" s="197" t="n">
        <f aca="false">SUM(U110,U114,U124)</f>
        <v>11573</v>
      </c>
      <c r="V109" s="198" t="n">
        <f aca="false">SUM(V110,V114,V124)</f>
        <v>890</v>
      </c>
      <c r="W109" s="199"/>
    </row>
    <row r="110" s="200" customFormat="true" ht="15.95" hidden="false" customHeight="true" outlineLevel="0" collapsed="false">
      <c r="A110" s="190"/>
      <c r="B110" s="577" t="e">
        <f aca="false">SUM(B111:B113)</f>
        <v>#REF!</v>
      </c>
      <c r="C110" s="195" t="n">
        <f aca="false">SUM(C111:C113)</f>
        <v>1415</v>
      </c>
      <c r="D110" s="193" t="s">
        <v>314</v>
      </c>
      <c r="E110" s="194" t="s">
        <v>315</v>
      </c>
      <c r="F110" s="195" t="n">
        <f aca="false">SUM(F111:F113)</f>
        <v>1225</v>
      </c>
      <c r="G110" s="195" t="n">
        <f aca="false">SUM(G111:G113)</f>
        <v>0</v>
      </c>
      <c r="H110" s="195" t="n">
        <f aca="false">SUM(H111:H113)</f>
        <v>0</v>
      </c>
      <c r="I110" s="195" t="n">
        <f aca="false">SUM(I111:I113)</f>
        <v>0</v>
      </c>
      <c r="J110" s="195" t="n">
        <f aca="false">SUM(J111:J113)</f>
        <v>0</v>
      </c>
      <c r="K110" s="206" t="n">
        <f aca="false">SUM(H110:J110)</f>
        <v>0</v>
      </c>
      <c r="L110" s="195" t="n">
        <f aca="false">SUM(L111:L113)</f>
        <v>925</v>
      </c>
      <c r="M110" s="195" t="n">
        <f aca="false">SUM(M111:M113)</f>
        <v>300</v>
      </c>
      <c r="N110" s="195" t="n">
        <f aca="false">SUM(N111:N113)</f>
        <v>0</v>
      </c>
      <c r="O110" s="195" t="n">
        <f aca="false">SUM(O111:O113)</f>
        <v>0</v>
      </c>
      <c r="P110" s="195" t="n">
        <f aca="false">SUM(P111:P113)</f>
        <v>0</v>
      </c>
      <c r="Q110" s="195" t="n">
        <f aca="false">SUM(Q111:Q113)</f>
        <v>0</v>
      </c>
      <c r="R110" s="578" t="n">
        <f aca="false">SUM(R111:R113)</f>
        <v>0</v>
      </c>
      <c r="S110" s="579"/>
      <c r="T110" s="580"/>
      <c r="U110" s="197" t="n">
        <f aca="false">SUM(U111:U113)</f>
        <v>525</v>
      </c>
      <c r="V110" s="198" t="n">
        <f aca="false">SUM(V111:V113)</f>
        <v>400</v>
      </c>
      <c r="W110" s="199"/>
    </row>
    <row r="111" s="211" customFormat="true" ht="15.95" hidden="false" customHeight="true" outlineLevel="0" collapsed="false">
      <c r="A111" s="201"/>
      <c r="B111" s="581" t="e">
        <f aca="false">#REF!</f>
        <v>#REF!</v>
      </c>
      <c r="C111" s="206" t="n">
        <v>360</v>
      </c>
      <c r="D111" s="204" t="s">
        <v>316</v>
      </c>
      <c r="E111" s="212" t="s">
        <v>317</v>
      </c>
      <c r="F111" s="206" t="n">
        <f aca="false">SUM(L111:R111)+G111+K111</f>
        <v>745</v>
      </c>
      <c r="G111" s="206"/>
      <c r="H111" s="206"/>
      <c r="I111" s="206"/>
      <c r="J111" s="206"/>
      <c r="K111" s="206" t="n">
        <f aca="false">H111+I111</f>
        <v>0</v>
      </c>
      <c r="L111" s="206" t="n">
        <f aca="false">U111+V111</f>
        <v>595</v>
      </c>
      <c r="M111" s="206" t="n">
        <v>150</v>
      </c>
      <c r="N111" s="206"/>
      <c r="O111" s="206"/>
      <c r="P111" s="206"/>
      <c r="Q111" s="206"/>
      <c r="R111" s="582"/>
      <c r="S111" s="583"/>
      <c r="T111" s="584"/>
      <c r="U111" s="208" t="n">
        <v>275</v>
      </c>
      <c r="V111" s="209" t="n">
        <v>320</v>
      </c>
      <c r="W111" s="210"/>
    </row>
    <row r="112" s="211" customFormat="true" ht="15.95" hidden="false" customHeight="true" outlineLevel="0" collapsed="false">
      <c r="A112" s="201"/>
      <c r="B112" s="581" t="e">
        <f aca="false">#REF!</f>
        <v>#REF!</v>
      </c>
      <c r="C112" s="206"/>
      <c r="D112" s="204" t="s">
        <v>318</v>
      </c>
      <c r="E112" s="212" t="s">
        <v>319</v>
      </c>
      <c r="F112" s="206" t="n">
        <f aca="false">SUM(L112:R112)+G112+K112</f>
        <v>30</v>
      </c>
      <c r="G112" s="206"/>
      <c r="H112" s="206"/>
      <c r="I112" s="206"/>
      <c r="J112" s="206"/>
      <c r="K112" s="206" t="n">
        <f aca="false">H112+I112</f>
        <v>0</v>
      </c>
      <c r="L112" s="206" t="n">
        <f aca="false">U112+V112</f>
        <v>0</v>
      </c>
      <c r="M112" s="206" t="n">
        <v>30</v>
      </c>
      <c r="N112" s="206"/>
      <c r="O112" s="206"/>
      <c r="P112" s="206"/>
      <c r="Q112" s="206"/>
      <c r="R112" s="582"/>
      <c r="S112" s="583"/>
      <c r="T112" s="584"/>
      <c r="U112" s="208"/>
      <c r="V112" s="209"/>
      <c r="W112" s="210"/>
    </row>
    <row r="113" s="211" customFormat="true" ht="15.95" hidden="false" customHeight="true" outlineLevel="0" collapsed="false">
      <c r="A113" s="201"/>
      <c r="B113" s="581" t="e">
        <f aca="false">#REF!</f>
        <v>#REF!</v>
      </c>
      <c r="C113" s="206" t="n">
        <v>1055</v>
      </c>
      <c r="D113" s="204" t="s">
        <v>320</v>
      </c>
      <c r="E113" s="212" t="s">
        <v>321</v>
      </c>
      <c r="F113" s="206" t="n">
        <f aca="false">SUM(L113:R113)+G113+K113</f>
        <v>450</v>
      </c>
      <c r="G113" s="206"/>
      <c r="H113" s="206"/>
      <c r="I113" s="206"/>
      <c r="J113" s="206"/>
      <c r="K113" s="206" t="n">
        <f aca="false">H113+I113</f>
        <v>0</v>
      </c>
      <c r="L113" s="206" t="n">
        <f aca="false">U113+V113</f>
        <v>330</v>
      </c>
      <c r="M113" s="206" t="n">
        <v>120</v>
      </c>
      <c r="N113" s="206"/>
      <c r="O113" s="206"/>
      <c r="P113" s="206"/>
      <c r="Q113" s="206"/>
      <c r="R113" s="582"/>
      <c r="S113" s="583"/>
      <c r="T113" s="584"/>
      <c r="U113" s="208" t="n">
        <v>250</v>
      </c>
      <c r="V113" s="209" t="n">
        <v>80</v>
      </c>
      <c r="W113" s="210"/>
    </row>
    <row r="114" s="200" customFormat="true" ht="15.95" hidden="false" customHeight="true" outlineLevel="0" collapsed="false">
      <c r="A114" s="190"/>
      <c r="B114" s="577" t="e">
        <f aca="false">SUM(B115:B123)</f>
        <v>#REF!</v>
      </c>
      <c r="C114" s="195" t="n">
        <f aca="false">SUM(C115:C123)</f>
        <v>8497</v>
      </c>
      <c r="D114" s="193" t="s">
        <v>322</v>
      </c>
      <c r="E114" s="194" t="s">
        <v>323</v>
      </c>
      <c r="F114" s="195" t="n">
        <f aca="false">SUM(F115:F123)</f>
        <v>13885.5</v>
      </c>
      <c r="G114" s="195" t="n">
        <f aca="false">SUM(G115:G123)</f>
        <v>0</v>
      </c>
      <c r="H114" s="195" t="n">
        <f aca="false">SUM(H115:H123)</f>
        <v>0</v>
      </c>
      <c r="I114" s="195" t="n">
        <f aca="false">SUM(I115:I123)</f>
        <v>0</v>
      </c>
      <c r="J114" s="195" t="n">
        <f aca="false">SUM(J115:J123)</f>
        <v>0</v>
      </c>
      <c r="K114" s="195" t="n">
        <f aca="false">SUM(K115:K123)</f>
        <v>0</v>
      </c>
      <c r="L114" s="195" t="n">
        <f aca="false">SUM(L115:L123)</f>
        <v>11538</v>
      </c>
      <c r="M114" s="195" t="n">
        <f aca="false">SUM(M115:M123)</f>
        <v>2347.5</v>
      </c>
      <c r="N114" s="195" t="n">
        <f aca="false">SUM(N115:N123)</f>
        <v>0</v>
      </c>
      <c r="O114" s="195" t="n">
        <f aca="false">SUM(O115:O123)</f>
        <v>0</v>
      </c>
      <c r="P114" s="195" t="n">
        <f aca="false">SUM(P115:P123)</f>
        <v>0</v>
      </c>
      <c r="Q114" s="195" t="n">
        <f aca="false">SUM(Q115:Q123)</f>
        <v>0</v>
      </c>
      <c r="R114" s="578" t="n">
        <f aca="false">SUM(R115:R123)</f>
        <v>0</v>
      </c>
      <c r="S114" s="579"/>
      <c r="T114" s="580"/>
      <c r="U114" s="197" t="n">
        <f aca="false">SUM(U115:U123)</f>
        <v>11048</v>
      </c>
      <c r="V114" s="198" t="n">
        <f aca="false">SUM(V115:V123)</f>
        <v>490</v>
      </c>
      <c r="W114" s="199"/>
    </row>
    <row r="115" s="211" customFormat="true" ht="15.95" hidden="false" customHeight="true" outlineLevel="0" collapsed="false">
      <c r="A115" s="201"/>
      <c r="B115" s="581" t="e">
        <f aca="false">#REF!</f>
        <v>#REF!</v>
      </c>
      <c r="C115" s="206" t="n">
        <v>5370</v>
      </c>
      <c r="D115" s="224" t="s">
        <v>324</v>
      </c>
      <c r="E115" s="212" t="s">
        <v>325</v>
      </c>
      <c r="F115" s="206" t="n">
        <f aca="false">SUM(L115:R115)+G115+K115</f>
        <v>10470</v>
      </c>
      <c r="G115" s="206"/>
      <c r="H115" s="206"/>
      <c r="I115" s="206"/>
      <c r="J115" s="206"/>
      <c r="K115" s="206" t="n">
        <f aca="false">H115+I115</f>
        <v>0</v>
      </c>
      <c r="L115" s="206" t="n">
        <f aca="false">U115+V115</f>
        <v>9480</v>
      </c>
      <c r="M115" s="206" t="n">
        <v>990</v>
      </c>
      <c r="N115" s="206"/>
      <c r="O115" s="206"/>
      <c r="P115" s="206"/>
      <c r="Q115" s="206"/>
      <c r="R115" s="582"/>
      <c r="S115" s="583"/>
      <c r="T115" s="584"/>
      <c r="U115" s="208" t="n">
        <f aca="false">2253+7027</f>
        <v>9280</v>
      </c>
      <c r="V115" s="209" t="n">
        <v>200</v>
      </c>
      <c r="W115" s="210"/>
    </row>
    <row r="116" s="211" customFormat="true" ht="15.95" hidden="false" customHeight="true" outlineLevel="0" collapsed="false">
      <c r="A116" s="201"/>
      <c r="B116" s="581" t="e">
        <f aca="false">#REF!</f>
        <v>#REF!</v>
      </c>
      <c r="C116" s="206"/>
      <c r="D116" s="226" t="s">
        <v>326</v>
      </c>
      <c r="E116" s="212" t="s">
        <v>325</v>
      </c>
      <c r="F116" s="206" t="n">
        <f aca="false">SUM(L116:R116)+G116+K116</f>
        <v>0</v>
      </c>
      <c r="G116" s="206"/>
      <c r="H116" s="206"/>
      <c r="I116" s="206"/>
      <c r="J116" s="206"/>
      <c r="K116" s="206" t="n">
        <f aca="false">H116+I116</f>
        <v>0</v>
      </c>
      <c r="L116" s="206" t="n">
        <f aca="false">U116+V116</f>
        <v>0</v>
      </c>
      <c r="M116" s="206"/>
      <c r="N116" s="206"/>
      <c r="O116" s="206"/>
      <c r="P116" s="206"/>
      <c r="Q116" s="206"/>
      <c r="R116" s="582"/>
      <c r="S116" s="583"/>
      <c r="T116" s="584"/>
      <c r="U116" s="208"/>
      <c r="V116" s="209"/>
      <c r="W116" s="210"/>
    </row>
    <row r="117" s="211" customFormat="true" ht="15.95" hidden="false" customHeight="true" outlineLevel="0" collapsed="false">
      <c r="A117" s="201"/>
      <c r="B117" s="581" t="e">
        <f aca="false">#REF!</f>
        <v>#REF!</v>
      </c>
      <c r="C117" s="206" t="n">
        <v>600</v>
      </c>
      <c r="D117" s="204" t="s">
        <v>327</v>
      </c>
      <c r="E117" s="212" t="s">
        <v>328</v>
      </c>
      <c r="F117" s="206" t="n">
        <f aca="false">SUM(L117:R117)+G117+K117</f>
        <v>602</v>
      </c>
      <c r="G117" s="206"/>
      <c r="H117" s="206"/>
      <c r="I117" s="206"/>
      <c r="J117" s="206"/>
      <c r="K117" s="206" t="n">
        <f aca="false">H117+I117</f>
        <v>0</v>
      </c>
      <c r="L117" s="206" t="n">
        <f aca="false">U117+V117</f>
        <v>292</v>
      </c>
      <c r="M117" s="206" t="n">
        <v>310</v>
      </c>
      <c r="N117" s="206"/>
      <c r="O117" s="206"/>
      <c r="P117" s="206"/>
      <c r="Q117" s="206"/>
      <c r="R117" s="582"/>
      <c r="S117" s="583"/>
      <c r="T117" s="584"/>
      <c r="U117" s="208" t="n">
        <v>268</v>
      </c>
      <c r="V117" s="209" t="n">
        <v>24</v>
      </c>
      <c r="W117" s="210"/>
    </row>
    <row r="118" s="211" customFormat="true" ht="15.95" hidden="false" customHeight="true" outlineLevel="0" collapsed="false">
      <c r="A118" s="201"/>
      <c r="B118" s="581" t="e">
        <f aca="false">#REF!</f>
        <v>#REF!</v>
      </c>
      <c r="C118" s="206" t="n">
        <v>1240</v>
      </c>
      <c r="D118" s="204" t="s">
        <v>329</v>
      </c>
      <c r="E118" s="212" t="s">
        <v>330</v>
      </c>
      <c r="F118" s="206" t="n">
        <f aca="false">SUM(L118:R118)+G118+K118</f>
        <v>1510</v>
      </c>
      <c r="G118" s="206"/>
      <c r="H118" s="206"/>
      <c r="I118" s="206"/>
      <c r="J118" s="206"/>
      <c r="K118" s="206" t="n">
        <f aca="false">H118+I118</f>
        <v>0</v>
      </c>
      <c r="L118" s="206" t="n">
        <f aca="false">U118+V118</f>
        <v>960</v>
      </c>
      <c r="M118" s="206" t="n">
        <v>550</v>
      </c>
      <c r="N118" s="206"/>
      <c r="O118" s="206"/>
      <c r="P118" s="206"/>
      <c r="Q118" s="206"/>
      <c r="R118" s="582"/>
      <c r="S118" s="583"/>
      <c r="T118" s="584"/>
      <c r="U118" s="208" t="n">
        <v>840</v>
      </c>
      <c r="V118" s="209" t="n">
        <v>120</v>
      </c>
      <c r="W118" s="210"/>
    </row>
    <row r="119" s="211" customFormat="true" ht="15.95" hidden="false" customHeight="true" outlineLevel="0" collapsed="false">
      <c r="A119" s="201"/>
      <c r="B119" s="581" t="e">
        <f aca="false">#REF!</f>
        <v>#REF!</v>
      </c>
      <c r="C119" s="206" t="n">
        <v>678</v>
      </c>
      <c r="D119" s="204" t="s">
        <v>331</v>
      </c>
      <c r="E119" s="212" t="s">
        <v>332</v>
      </c>
      <c r="F119" s="206" t="n">
        <f aca="false">SUM(L119:R119)+G119+K119</f>
        <v>677.5</v>
      </c>
      <c r="G119" s="206"/>
      <c r="H119" s="206"/>
      <c r="I119" s="206"/>
      <c r="J119" s="206"/>
      <c r="K119" s="206" t="n">
        <f aca="false">H119+I119</f>
        <v>0</v>
      </c>
      <c r="L119" s="206" t="n">
        <f aca="false">U119+V119</f>
        <v>500</v>
      </c>
      <c r="M119" s="206" t="n">
        <f aca="false">2500*71/1000</f>
        <v>177.5</v>
      </c>
      <c r="N119" s="206"/>
      <c r="O119" s="206"/>
      <c r="P119" s="206"/>
      <c r="Q119" s="206"/>
      <c r="R119" s="582"/>
      <c r="S119" s="583"/>
      <c r="T119" s="584"/>
      <c r="U119" s="208" t="n">
        <f aca="false">200*2500/1000</f>
        <v>500</v>
      </c>
      <c r="V119" s="209"/>
      <c r="W119" s="210"/>
    </row>
    <row r="120" s="211" customFormat="true" ht="15.95" hidden="false" customHeight="true" outlineLevel="0" collapsed="false">
      <c r="A120" s="201"/>
      <c r="B120" s="581" t="e">
        <f aca="false">#REF!</f>
        <v>#REF!</v>
      </c>
      <c r="C120" s="206"/>
      <c r="D120" s="204" t="s">
        <v>333</v>
      </c>
      <c r="E120" s="205" t="s">
        <v>334</v>
      </c>
      <c r="F120" s="206" t="n">
        <f aca="false">SUM(L120:R120)+G120+K120</f>
        <v>50</v>
      </c>
      <c r="G120" s="206"/>
      <c r="H120" s="206"/>
      <c r="I120" s="206"/>
      <c r="J120" s="206"/>
      <c r="K120" s="206" t="n">
        <f aca="false">H120+I120</f>
        <v>0</v>
      </c>
      <c r="L120" s="206" t="n">
        <f aca="false">U120+V120</f>
        <v>50</v>
      </c>
      <c r="M120" s="206"/>
      <c r="N120" s="206"/>
      <c r="O120" s="206"/>
      <c r="P120" s="206"/>
      <c r="Q120" s="206"/>
      <c r="R120" s="582"/>
      <c r="S120" s="583"/>
      <c r="T120" s="584"/>
      <c r="U120" s="208"/>
      <c r="V120" s="209" t="n">
        <v>50</v>
      </c>
      <c r="W120" s="210"/>
    </row>
    <row r="121" s="211" customFormat="true" ht="15.95" hidden="false" customHeight="true" outlineLevel="0" collapsed="false">
      <c r="A121" s="201"/>
      <c r="B121" s="581" t="e">
        <f aca="false">#REF!</f>
        <v>#REF!</v>
      </c>
      <c r="C121" s="206"/>
      <c r="D121" s="204" t="s">
        <v>335</v>
      </c>
      <c r="E121" s="205" t="s">
        <v>334</v>
      </c>
      <c r="F121" s="206" t="n">
        <f aca="false">SUM(L121:R121)+G121+K121</f>
        <v>0</v>
      </c>
      <c r="G121" s="206"/>
      <c r="H121" s="206"/>
      <c r="I121" s="206"/>
      <c r="J121" s="206"/>
      <c r="K121" s="206" t="n">
        <f aca="false">H121+I121</f>
        <v>0</v>
      </c>
      <c r="L121" s="206" t="n">
        <f aca="false">U121+V121</f>
        <v>0</v>
      </c>
      <c r="M121" s="206"/>
      <c r="N121" s="206"/>
      <c r="O121" s="206"/>
      <c r="P121" s="206"/>
      <c r="Q121" s="206"/>
      <c r="R121" s="582"/>
      <c r="S121" s="583"/>
      <c r="T121" s="584"/>
      <c r="U121" s="208"/>
      <c r="V121" s="209"/>
      <c r="W121" s="210"/>
    </row>
    <row r="122" s="211" customFormat="true" ht="15.95" hidden="false" customHeight="true" outlineLevel="0" collapsed="false">
      <c r="A122" s="201"/>
      <c r="B122" s="581" t="e">
        <f aca="false">#REF!</f>
        <v>#REF!</v>
      </c>
      <c r="C122" s="206"/>
      <c r="D122" s="204" t="s">
        <v>336</v>
      </c>
      <c r="E122" s="205" t="s">
        <v>337</v>
      </c>
      <c r="F122" s="206" t="n">
        <f aca="false">SUM(L122:R122)+G122+K122</f>
        <v>60</v>
      </c>
      <c r="G122" s="206"/>
      <c r="H122" s="206"/>
      <c r="I122" s="206"/>
      <c r="J122" s="206"/>
      <c r="K122" s="206" t="n">
        <f aca="false">H122+I122</f>
        <v>0</v>
      </c>
      <c r="L122" s="206" t="n">
        <f aca="false">U122+V122</f>
        <v>60</v>
      </c>
      <c r="M122" s="206"/>
      <c r="N122" s="206"/>
      <c r="O122" s="206"/>
      <c r="P122" s="206"/>
      <c r="Q122" s="206"/>
      <c r="R122" s="582"/>
      <c r="S122" s="583"/>
      <c r="T122" s="584"/>
      <c r="U122" s="208"/>
      <c r="V122" s="209" t="n">
        <v>60</v>
      </c>
      <c r="W122" s="210"/>
    </row>
    <row r="123" s="211" customFormat="true" ht="15.95" hidden="false" customHeight="true" outlineLevel="0" collapsed="false">
      <c r="A123" s="201"/>
      <c r="B123" s="581" t="e">
        <f aca="false">#REF!</f>
        <v>#REF!</v>
      </c>
      <c r="C123" s="206" t="n">
        <v>609</v>
      </c>
      <c r="D123" s="204" t="s">
        <v>338</v>
      </c>
      <c r="E123" s="212" t="s">
        <v>339</v>
      </c>
      <c r="F123" s="206" t="n">
        <f aca="false">SUM(L123:R123)+G123+K123</f>
        <v>516</v>
      </c>
      <c r="G123" s="206"/>
      <c r="H123" s="206"/>
      <c r="I123" s="206"/>
      <c r="J123" s="206"/>
      <c r="K123" s="206" t="n">
        <f aca="false">H123+I123</f>
        <v>0</v>
      </c>
      <c r="L123" s="206" t="n">
        <f aca="false">U123+V123</f>
        <v>196</v>
      </c>
      <c r="M123" s="206" t="n">
        <v>320</v>
      </c>
      <c r="N123" s="206"/>
      <c r="O123" s="206"/>
      <c r="P123" s="206"/>
      <c r="Q123" s="206"/>
      <c r="R123" s="582"/>
      <c r="S123" s="583"/>
      <c r="T123" s="584"/>
      <c r="U123" s="208" t="n">
        <v>160</v>
      </c>
      <c r="V123" s="209" t="n">
        <v>36</v>
      </c>
      <c r="W123" s="210"/>
    </row>
    <row r="124" customFormat="false" ht="15.95" hidden="false" customHeight="true" outlineLevel="0" collapsed="false">
      <c r="B124" s="577" t="n">
        <f aca="false">SUM(B125)</f>
        <v>0</v>
      </c>
      <c r="C124" s="195" t="n">
        <f aca="false">SUM(C125)</f>
        <v>0</v>
      </c>
      <c r="D124" s="193" t="s">
        <v>340</v>
      </c>
      <c r="E124" s="194" t="s">
        <v>341</v>
      </c>
      <c r="F124" s="195" t="n">
        <f aca="false">SUM(F125)</f>
        <v>0</v>
      </c>
      <c r="G124" s="195" t="n">
        <f aca="false">SUM(G125)</f>
        <v>0</v>
      </c>
      <c r="H124" s="195" t="n">
        <f aca="false">SUM(H125)</f>
        <v>0</v>
      </c>
      <c r="I124" s="195" t="n">
        <f aca="false">SUM(I125)</f>
        <v>0</v>
      </c>
      <c r="J124" s="195" t="n">
        <f aca="false">SUM(J125)</f>
        <v>0</v>
      </c>
      <c r="K124" s="195" t="n">
        <f aca="false">SUM(K125)</f>
        <v>0</v>
      </c>
      <c r="L124" s="195" t="n">
        <f aca="false">SUM(L125)</f>
        <v>0</v>
      </c>
      <c r="M124" s="195" t="n">
        <f aca="false">SUM(M125)</f>
        <v>0</v>
      </c>
      <c r="N124" s="195" t="n">
        <f aca="false">SUM(N125)</f>
        <v>0</v>
      </c>
      <c r="O124" s="195" t="n">
        <f aca="false">SUM(O125)</f>
        <v>0</v>
      </c>
      <c r="P124" s="195" t="n">
        <f aca="false">SUM(P125)</f>
        <v>0</v>
      </c>
      <c r="Q124" s="195" t="n">
        <f aca="false">SUM(Q125)</f>
        <v>0</v>
      </c>
      <c r="R124" s="578" t="n">
        <f aca="false">SUM(R125)</f>
        <v>0</v>
      </c>
      <c r="S124" s="579"/>
      <c r="T124" s="580"/>
      <c r="U124" s="197" t="n">
        <f aca="false">SUM(U125)</f>
        <v>0</v>
      </c>
      <c r="V124" s="214"/>
    </row>
    <row r="125" customFormat="false" ht="15.95" hidden="false" customHeight="true" outlineLevel="0" collapsed="false">
      <c r="B125" s="581"/>
      <c r="C125" s="206"/>
      <c r="D125" s="243" t="s">
        <v>342</v>
      </c>
      <c r="E125" s="244" t="s">
        <v>343</v>
      </c>
      <c r="F125" s="206" t="n">
        <f aca="false">SUM(L125:R125)+G125+K125</f>
        <v>0</v>
      </c>
      <c r="G125" s="206"/>
      <c r="H125" s="206"/>
      <c r="I125" s="206"/>
      <c r="J125" s="206"/>
      <c r="K125" s="206" t="n">
        <f aca="false">H125+I125</f>
        <v>0</v>
      </c>
      <c r="L125" s="206" t="n">
        <f aca="false">U125+V125</f>
        <v>0</v>
      </c>
      <c r="M125" s="206"/>
      <c r="N125" s="206"/>
      <c r="O125" s="206"/>
      <c r="P125" s="206"/>
      <c r="Q125" s="206"/>
      <c r="R125" s="582"/>
      <c r="S125" s="583"/>
      <c r="T125" s="584"/>
      <c r="U125" s="208"/>
      <c r="V125" s="214"/>
    </row>
    <row r="126" s="200" customFormat="true" ht="15.95" hidden="false" customHeight="true" outlineLevel="0" collapsed="false">
      <c r="A126" s="190"/>
      <c r="B126" s="577" t="e">
        <f aca="false">SUM(B127,B130,B133,B135,B138,B140)</f>
        <v>#REF!</v>
      </c>
      <c r="C126" s="195" t="n">
        <f aca="false">SUM(C127,C130,C133,C135,C138,C140)</f>
        <v>402168</v>
      </c>
      <c r="D126" s="193" t="s">
        <v>344</v>
      </c>
      <c r="E126" s="194" t="s">
        <v>345</v>
      </c>
      <c r="F126" s="195" t="n">
        <f aca="false">SUM(F127,F130,F133,F135,F138,F140)</f>
        <v>96957</v>
      </c>
      <c r="G126" s="195" t="n">
        <f aca="false">SUM(G127,G130,G133,G135,G138,G140)</f>
        <v>0</v>
      </c>
      <c r="H126" s="195" t="n">
        <f aca="false">SUM(H127,H130,H133,H135,H138,H140)</f>
        <v>0</v>
      </c>
      <c r="I126" s="195" t="n">
        <f aca="false">SUM(I127,I130,I133,I135,I138,I140)</f>
        <v>0</v>
      </c>
      <c r="J126" s="195" t="n">
        <f aca="false">SUM(J127,J130,J133,J135,J138,J140)</f>
        <v>0</v>
      </c>
      <c r="K126" s="195" t="n">
        <f aca="false">SUM(K127,K130,K133,K135,K138,K140)</f>
        <v>0</v>
      </c>
      <c r="L126" s="195" t="n">
        <f aca="false">SUM(L127,L130,L133,L135,L138,L140)</f>
        <v>82144</v>
      </c>
      <c r="M126" s="195" t="n">
        <f aca="false">SUM(M127,M130,M133,M135,M138,M140)</f>
        <v>4730</v>
      </c>
      <c r="N126" s="195" t="n">
        <f aca="false">SUM(N127,N130,N133,N135,N138,N140)</f>
        <v>0</v>
      </c>
      <c r="O126" s="195" t="n">
        <f aca="false">SUM(O127,O130,O133,O135,O138,O140)</f>
        <v>0</v>
      </c>
      <c r="P126" s="195" t="n">
        <f aca="false">SUM(P127,P130,P133,P135,P138,P140)</f>
        <v>0</v>
      </c>
      <c r="Q126" s="195" t="n">
        <f aca="false">SUM(Q127,Q130,Q133,Q135,Q138,Q140)</f>
        <v>10083</v>
      </c>
      <c r="R126" s="578" t="n">
        <f aca="false">SUM(R127,R130,R133,R135,R138,R140)</f>
        <v>0</v>
      </c>
      <c r="S126" s="579"/>
      <c r="T126" s="580"/>
      <c r="U126" s="197" t="n">
        <f aca="false">SUM(U127,U130,U133,U135,U138,U140)</f>
        <v>78944</v>
      </c>
      <c r="V126" s="198" t="n">
        <f aca="false">SUM(V127,V130,V133,V135,V138,V140)</f>
        <v>3200</v>
      </c>
      <c r="W126" s="199"/>
    </row>
    <row r="127" s="200" customFormat="true" ht="15.95" hidden="false" customHeight="true" outlineLevel="0" collapsed="false">
      <c r="A127" s="190"/>
      <c r="B127" s="577" t="n">
        <f aca="false">SUM(B128:B129)</f>
        <v>0</v>
      </c>
      <c r="C127" s="195" t="n">
        <f aca="false">SUM(C128:C129)</f>
        <v>0</v>
      </c>
      <c r="D127" s="193" t="s">
        <v>346</v>
      </c>
      <c r="E127" s="194" t="s">
        <v>347</v>
      </c>
      <c r="F127" s="195" t="n">
        <f aca="false">SUM(F128:F129)</f>
        <v>0</v>
      </c>
      <c r="G127" s="195" t="n">
        <f aca="false">SUM(G128:G129)</f>
        <v>0</v>
      </c>
      <c r="H127" s="195" t="n">
        <f aca="false">SUM(H128:H129)</f>
        <v>0</v>
      </c>
      <c r="I127" s="195" t="n">
        <f aca="false">SUM(I128:I129)</f>
        <v>0</v>
      </c>
      <c r="J127" s="195" t="n">
        <f aca="false">SUM(J128:J129)</f>
        <v>0</v>
      </c>
      <c r="K127" s="195" t="n">
        <f aca="false">SUM(K128:K129)</f>
        <v>0</v>
      </c>
      <c r="L127" s="195" t="n">
        <f aca="false">SUM(L128:L129)</f>
        <v>0</v>
      </c>
      <c r="M127" s="195" t="n">
        <f aca="false">SUM(M128:M129)</f>
        <v>0</v>
      </c>
      <c r="N127" s="195" t="n">
        <f aca="false">SUM(N128:N129)</f>
        <v>0</v>
      </c>
      <c r="O127" s="195" t="n">
        <f aca="false">SUM(O128:O129)</f>
        <v>0</v>
      </c>
      <c r="P127" s="195" t="n">
        <f aca="false">SUM(P128:P129)</f>
        <v>0</v>
      </c>
      <c r="Q127" s="195" t="n">
        <f aca="false">SUM(Q128:Q129)</f>
        <v>0</v>
      </c>
      <c r="R127" s="578" t="n">
        <f aca="false">SUM(R128:R129)</f>
        <v>0</v>
      </c>
      <c r="S127" s="579"/>
      <c r="T127" s="580"/>
      <c r="U127" s="197" t="n">
        <f aca="false">SUM(U128:U129)</f>
        <v>0</v>
      </c>
      <c r="V127" s="245"/>
      <c r="W127" s="199"/>
    </row>
    <row r="128" s="211" customFormat="true" ht="15.95" hidden="false" customHeight="true" outlineLevel="0" collapsed="false">
      <c r="A128" s="201"/>
      <c r="B128" s="581"/>
      <c r="C128" s="206"/>
      <c r="D128" s="204" t="s">
        <v>348</v>
      </c>
      <c r="E128" s="212" t="s">
        <v>349</v>
      </c>
      <c r="F128" s="206" t="n">
        <f aca="false">SUM(L128:R128)+G128+K128</f>
        <v>0</v>
      </c>
      <c r="G128" s="206"/>
      <c r="H128" s="206"/>
      <c r="I128" s="206"/>
      <c r="J128" s="206"/>
      <c r="K128" s="206" t="n">
        <f aca="false">H128+I128</f>
        <v>0</v>
      </c>
      <c r="L128" s="206" t="n">
        <f aca="false">U128+V128</f>
        <v>0</v>
      </c>
      <c r="M128" s="206"/>
      <c r="N128" s="206"/>
      <c r="O128" s="206"/>
      <c r="P128" s="206"/>
      <c r="Q128" s="206"/>
      <c r="R128" s="582"/>
      <c r="S128" s="583"/>
      <c r="T128" s="584"/>
      <c r="U128" s="208"/>
      <c r="V128" s="209"/>
      <c r="W128" s="210"/>
    </row>
    <row r="129" s="211" customFormat="true" ht="15.95" hidden="false" customHeight="true" outlineLevel="0" collapsed="false">
      <c r="A129" s="201"/>
      <c r="B129" s="581"/>
      <c r="C129" s="206"/>
      <c r="D129" s="204" t="s">
        <v>350</v>
      </c>
      <c r="E129" s="212" t="s">
        <v>351</v>
      </c>
      <c r="F129" s="206" t="n">
        <f aca="false">SUM(L129:R129)+G129+K129</f>
        <v>0</v>
      </c>
      <c r="G129" s="206"/>
      <c r="H129" s="206"/>
      <c r="I129" s="206"/>
      <c r="J129" s="206"/>
      <c r="K129" s="206" t="n">
        <f aca="false">H129+I129</f>
        <v>0</v>
      </c>
      <c r="L129" s="206" t="n">
        <f aca="false">U129+V129</f>
        <v>0</v>
      </c>
      <c r="M129" s="206"/>
      <c r="N129" s="206"/>
      <c r="O129" s="206"/>
      <c r="P129" s="206"/>
      <c r="Q129" s="206"/>
      <c r="R129" s="582"/>
      <c r="S129" s="583"/>
      <c r="T129" s="584"/>
      <c r="U129" s="208"/>
      <c r="V129" s="209"/>
      <c r="W129" s="210"/>
    </row>
    <row r="130" s="200" customFormat="true" ht="15.95" hidden="false" customHeight="true" outlineLevel="0" collapsed="false">
      <c r="A130" s="190"/>
      <c r="B130" s="577" t="e">
        <f aca="false">SUM(B131:B132)</f>
        <v>#REF!</v>
      </c>
      <c r="C130" s="195" t="n">
        <f aca="false">SUM(C131:C132)</f>
        <v>7500</v>
      </c>
      <c r="D130" s="193" t="s">
        <v>352</v>
      </c>
      <c r="E130" s="194" t="s">
        <v>353</v>
      </c>
      <c r="F130" s="195" t="n">
        <f aca="false">SUM(F131:F132)</f>
        <v>12210</v>
      </c>
      <c r="G130" s="195" t="n">
        <f aca="false">SUM(G131:G132)</f>
        <v>0</v>
      </c>
      <c r="H130" s="195" t="n">
        <f aca="false">SUM(H131:H132)</f>
        <v>0</v>
      </c>
      <c r="I130" s="195" t="n">
        <f aca="false">SUM(I131:I132)</f>
        <v>0</v>
      </c>
      <c r="J130" s="195" t="n">
        <f aca="false">SUM(J131:J132)</f>
        <v>0</v>
      </c>
      <c r="K130" s="195" t="n">
        <f aca="false">SUM(K131:K132)</f>
        <v>0</v>
      </c>
      <c r="L130" s="195" t="n">
        <f aca="false">SUM(L131:L132)</f>
        <v>8210</v>
      </c>
      <c r="M130" s="195" t="n">
        <f aca="false">SUM(M131:M132)</f>
        <v>4000</v>
      </c>
      <c r="N130" s="195" t="n">
        <f aca="false">SUM(N131:N132)</f>
        <v>0</v>
      </c>
      <c r="O130" s="195" t="n">
        <f aca="false">SUM(O131:O132)</f>
        <v>0</v>
      </c>
      <c r="P130" s="195" t="n">
        <f aca="false">SUM(P131:P132)</f>
        <v>0</v>
      </c>
      <c r="Q130" s="195" t="n">
        <f aca="false">SUM(Q131:Q132)</f>
        <v>0</v>
      </c>
      <c r="R130" s="578" t="n">
        <f aca="false">SUM(R131:R132)</f>
        <v>0</v>
      </c>
      <c r="S130" s="579"/>
      <c r="T130" s="580"/>
      <c r="U130" s="197" t="n">
        <f aca="false">SUM(U131:U132)</f>
        <v>6110</v>
      </c>
      <c r="V130" s="198" t="n">
        <f aca="false">SUM(V131:V132)</f>
        <v>2100</v>
      </c>
      <c r="W130" s="199"/>
    </row>
    <row r="131" s="211" customFormat="true" ht="15.95" hidden="false" customHeight="true" outlineLevel="0" collapsed="false">
      <c r="A131" s="218"/>
      <c r="B131" s="581" t="e">
        <f aca="false">#REF!</f>
        <v>#REF!</v>
      </c>
      <c r="C131" s="593" t="n">
        <v>7500</v>
      </c>
      <c r="D131" s="204" t="s">
        <v>354</v>
      </c>
      <c r="E131" s="212" t="s">
        <v>355</v>
      </c>
      <c r="F131" s="206" t="n">
        <f aca="false">SUM(L131:R131)+G131+K131</f>
        <v>12210</v>
      </c>
      <c r="G131" s="206"/>
      <c r="H131" s="206"/>
      <c r="I131" s="206"/>
      <c r="J131" s="206"/>
      <c r="K131" s="206" t="n">
        <f aca="false">H131+I131</f>
        <v>0</v>
      </c>
      <c r="L131" s="206" t="n">
        <f aca="false">U131+V131</f>
        <v>8210</v>
      </c>
      <c r="M131" s="206" t="n">
        <v>4000</v>
      </c>
      <c r="N131" s="206"/>
      <c r="O131" s="206"/>
      <c r="P131" s="206"/>
      <c r="Q131" s="206"/>
      <c r="R131" s="582"/>
      <c r="S131" s="583"/>
      <c r="T131" s="584"/>
      <c r="U131" s="208" t="n">
        <v>6110</v>
      </c>
      <c r="V131" s="209" t="n">
        <v>2100</v>
      </c>
      <c r="W131" s="210"/>
    </row>
    <row r="132" s="211" customFormat="true" ht="15.95" hidden="false" customHeight="true" outlineLevel="0" collapsed="false">
      <c r="A132" s="201"/>
      <c r="B132" s="581" t="e">
        <f aca="false">#REF!</f>
        <v>#REF!</v>
      </c>
      <c r="C132" s="206"/>
      <c r="D132" s="204" t="s">
        <v>356</v>
      </c>
      <c r="E132" s="212" t="s">
        <v>357</v>
      </c>
      <c r="F132" s="206" t="n">
        <f aca="false">SUM(L132:R132)+G132+K132</f>
        <v>0</v>
      </c>
      <c r="G132" s="206"/>
      <c r="H132" s="206"/>
      <c r="I132" s="206"/>
      <c r="J132" s="206"/>
      <c r="K132" s="206" t="n">
        <f aca="false">H132+I132</f>
        <v>0</v>
      </c>
      <c r="L132" s="206" t="n">
        <f aca="false">U132+V132</f>
        <v>0</v>
      </c>
      <c r="M132" s="206"/>
      <c r="N132" s="206"/>
      <c r="O132" s="206"/>
      <c r="P132" s="206"/>
      <c r="Q132" s="206"/>
      <c r="R132" s="582"/>
      <c r="S132" s="583"/>
      <c r="T132" s="584"/>
      <c r="U132" s="208"/>
      <c r="V132" s="209"/>
      <c r="W132" s="210"/>
    </row>
    <row r="133" s="200" customFormat="true" ht="15.95" hidden="false" customHeight="true" outlineLevel="0" collapsed="false">
      <c r="A133" s="190"/>
      <c r="B133" s="577" t="e">
        <f aca="false">SUM(B134)</f>
        <v>#REF!</v>
      </c>
      <c r="C133" s="195" t="n">
        <f aca="false">SUM(C134)</f>
        <v>79431</v>
      </c>
      <c r="D133" s="193" t="s">
        <v>358</v>
      </c>
      <c r="E133" s="194" t="s">
        <v>359</v>
      </c>
      <c r="F133" s="195" t="n">
        <f aca="false">SUM(F134)</f>
        <v>71154</v>
      </c>
      <c r="G133" s="195" t="n">
        <f aca="false">SUM(G134)</f>
        <v>0</v>
      </c>
      <c r="H133" s="195" t="n">
        <f aca="false">SUM(H134)</f>
        <v>0</v>
      </c>
      <c r="I133" s="195" t="n">
        <f aca="false">SUM(I134)</f>
        <v>0</v>
      </c>
      <c r="J133" s="195" t="n">
        <f aca="false">SUM(J134)</f>
        <v>0</v>
      </c>
      <c r="K133" s="195" t="n">
        <f aca="false">SUM(K134)</f>
        <v>0</v>
      </c>
      <c r="L133" s="195" t="n">
        <f aca="false">SUM(L134)</f>
        <v>71154</v>
      </c>
      <c r="M133" s="195" t="n">
        <f aca="false">SUM(M134)</f>
        <v>0</v>
      </c>
      <c r="N133" s="195" t="n">
        <f aca="false">SUM(N134)</f>
        <v>0</v>
      </c>
      <c r="O133" s="195" t="n">
        <f aca="false">SUM(O134)</f>
        <v>0</v>
      </c>
      <c r="P133" s="195" t="n">
        <f aca="false">SUM(P134)</f>
        <v>0</v>
      </c>
      <c r="Q133" s="195" t="n">
        <f aca="false">SUM(Q134)</f>
        <v>0</v>
      </c>
      <c r="R133" s="578" t="n">
        <f aca="false">SUM(R134)</f>
        <v>0</v>
      </c>
      <c r="S133" s="579"/>
      <c r="T133" s="580"/>
      <c r="U133" s="197" t="n">
        <f aca="false">SUM(U134)</f>
        <v>71154</v>
      </c>
      <c r="V133" s="198" t="n">
        <f aca="false">SUM(V134)</f>
        <v>0</v>
      </c>
      <c r="W133" s="199"/>
    </row>
    <row r="134" s="211" customFormat="true" ht="15.95" hidden="false" customHeight="true" outlineLevel="0" collapsed="false">
      <c r="A134" s="201"/>
      <c r="B134" s="581" t="e">
        <f aca="false">#REF!</f>
        <v>#REF!</v>
      </c>
      <c r="C134" s="206" t="n">
        <v>79431</v>
      </c>
      <c r="D134" s="204" t="s">
        <v>360</v>
      </c>
      <c r="E134" s="212" t="s">
        <v>361</v>
      </c>
      <c r="F134" s="206" t="n">
        <f aca="false">SUM(L134:R134)+G134+K134</f>
        <v>71154</v>
      </c>
      <c r="G134" s="206"/>
      <c r="H134" s="206"/>
      <c r="I134" s="206"/>
      <c r="J134" s="206"/>
      <c r="K134" s="206" t="n">
        <f aca="false">H134+I134</f>
        <v>0</v>
      </c>
      <c r="L134" s="206" t="n">
        <f aca="false">U134+V134</f>
        <v>71154</v>
      </c>
      <c r="M134" s="206"/>
      <c r="N134" s="206"/>
      <c r="O134" s="206"/>
      <c r="P134" s="206"/>
      <c r="Q134" s="206"/>
      <c r="R134" s="582"/>
      <c r="S134" s="583"/>
      <c r="T134" s="584"/>
      <c r="U134" s="208" t="n">
        <v>71154</v>
      </c>
      <c r="V134" s="209"/>
      <c r="W134" s="210"/>
    </row>
    <row r="135" s="200" customFormat="true" ht="15.95" hidden="false" customHeight="true" outlineLevel="0" collapsed="false">
      <c r="A135" s="190"/>
      <c r="B135" s="577" t="n">
        <f aca="false">SUM(B136:B137)</f>
        <v>0</v>
      </c>
      <c r="C135" s="195" t="n">
        <f aca="false">SUM(C136:C137)</f>
        <v>0</v>
      </c>
      <c r="D135" s="193" t="s">
        <v>362</v>
      </c>
      <c r="E135" s="194" t="s">
        <v>363</v>
      </c>
      <c r="F135" s="195" t="n">
        <f aca="false">SUM(F136:F137)</f>
        <v>980</v>
      </c>
      <c r="G135" s="195" t="n">
        <f aca="false">SUM(G136:G137)</f>
        <v>0</v>
      </c>
      <c r="H135" s="195" t="n">
        <f aca="false">SUM(H136:H137)</f>
        <v>0</v>
      </c>
      <c r="I135" s="195" t="n">
        <f aca="false">SUM(I136:I137)</f>
        <v>0</v>
      </c>
      <c r="J135" s="195" t="n">
        <f aca="false">SUM(J136:J137)</f>
        <v>0</v>
      </c>
      <c r="K135" s="195" t="n">
        <f aca="false">SUM(K136:K137)</f>
        <v>0</v>
      </c>
      <c r="L135" s="195" t="n">
        <f aca="false">SUM(L136:L137)</f>
        <v>980</v>
      </c>
      <c r="M135" s="195" t="n">
        <f aca="false">SUM(M136:M137)</f>
        <v>0</v>
      </c>
      <c r="N135" s="195" t="n">
        <f aca="false">SUM(N136:N137)</f>
        <v>0</v>
      </c>
      <c r="O135" s="195" t="n">
        <f aca="false">SUM(O136:O137)</f>
        <v>0</v>
      </c>
      <c r="P135" s="195" t="n">
        <f aca="false">SUM(P136:P137)</f>
        <v>0</v>
      </c>
      <c r="Q135" s="195" t="n">
        <f aca="false">SUM(Q136:Q137)</f>
        <v>0</v>
      </c>
      <c r="R135" s="578" t="n">
        <f aca="false">SUM(R136:R137)</f>
        <v>0</v>
      </c>
      <c r="S135" s="579"/>
      <c r="T135" s="580"/>
      <c r="U135" s="197" t="n">
        <f aca="false">SUM(U136:U137)</f>
        <v>0</v>
      </c>
      <c r="V135" s="198" t="n">
        <f aca="false">SUM(V136:V137)</f>
        <v>980</v>
      </c>
      <c r="W135" s="199"/>
    </row>
    <row r="136" s="211" customFormat="true" ht="15.95" hidden="false" customHeight="true" outlineLevel="0" collapsed="false">
      <c r="A136" s="218"/>
      <c r="B136" s="581"/>
      <c r="C136" s="206"/>
      <c r="D136" s="204" t="s">
        <v>364</v>
      </c>
      <c r="E136" s="212" t="s">
        <v>365</v>
      </c>
      <c r="F136" s="206" t="n">
        <f aca="false">SUM(L136:R136)+G136+K136</f>
        <v>860</v>
      </c>
      <c r="G136" s="206"/>
      <c r="H136" s="206"/>
      <c r="I136" s="206"/>
      <c r="J136" s="206"/>
      <c r="K136" s="206" t="n">
        <f aca="false">H136+I136</f>
        <v>0</v>
      </c>
      <c r="L136" s="206" t="n">
        <f aca="false">U136+V136</f>
        <v>860</v>
      </c>
      <c r="M136" s="206"/>
      <c r="N136" s="206"/>
      <c r="O136" s="206"/>
      <c r="P136" s="206"/>
      <c r="Q136" s="206"/>
      <c r="R136" s="582"/>
      <c r="S136" s="583"/>
      <c r="T136" s="584"/>
      <c r="U136" s="208"/>
      <c r="V136" s="209" t="n">
        <v>860</v>
      </c>
      <c r="W136" s="210"/>
    </row>
    <row r="137" s="211" customFormat="true" ht="15.95" hidden="false" customHeight="true" outlineLevel="0" collapsed="false">
      <c r="A137" s="218"/>
      <c r="B137" s="581"/>
      <c r="C137" s="206"/>
      <c r="D137" s="204" t="s">
        <v>366</v>
      </c>
      <c r="E137" s="212" t="s">
        <v>367</v>
      </c>
      <c r="F137" s="206" t="n">
        <f aca="false">SUM(L137:R137)+G137+K137</f>
        <v>120</v>
      </c>
      <c r="G137" s="206"/>
      <c r="H137" s="206"/>
      <c r="I137" s="206"/>
      <c r="J137" s="206"/>
      <c r="K137" s="206" t="n">
        <f aca="false">H137+I137</f>
        <v>0</v>
      </c>
      <c r="L137" s="206" t="n">
        <f aca="false">U137+V137</f>
        <v>120</v>
      </c>
      <c r="M137" s="206"/>
      <c r="N137" s="206"/>
      <c r="O137" s="206"/>
      <c r="P137" s="206"/>
      <c r="Q137" s="206"/>
      <c r="R137" s="582"/>
      <c r="S137" s="583"/>
      <c r="T137" s="584"/>
      <c r="U137" s="208"/>
      <c r="V137" s="209" t="n">
        <v>120</v>
      </c>
      <c r="W137" s="210"/>
    </row>
    <row r="138" s="200" customFormat="true" ht="15.95" hidden="false" customHeight="true" outlineLevel="0" collapsed="false">
      <c r="A138" s="190"/>
      <c r="B138" s="577" t="e">
        <f aca="false">SUM(B139)</f>
        <v>#REF!</v>
      </c>
      <c r="C138" s="195" t="n">
        <f aca="false">SUM(C139)</f>
        <v>2570</v>
      </c>
      <c r="D138" s="193" t="s">
        <v>368</v>
      </c>
      <c r="E138" s="194" t="s">
        <v>369</v>
      </c>
      <c r="F138" s="195" t="n">
        <f aca="false">SUM(F139)</f>
        <v>2530</v>
      </c>
      <c r="G138" s="195" t="n">
        <f aca="false">SUM(G139)</f>
        <v>0</v>
      </c>
      <c r="H138" s="195" t="n">
        <f aca="false">SUM(H139)</f>
        <v>0</v>
      </c>
      <c r="I138" s="195" t="n">
        <f aca="false">SUM(I139)</f>
        <v>0</v>
      </c>
      <c r="J138" s="195" t="n">
        <f aca="false">SUM(J139)</f>
        <v>0</v>
      </c>
      <c r="K138" s="195" t="n">
        <f aca="false">SUM(K139)</f>
        <v>0</v>
      </c>
      <c r="L138" s="195" t="n">
        <f aca="false">SUM(L139)</f>
        <v>1800</v>
      </c>
      <c r="M138" s="195" t="n">
        <f aca="false">SUM(M139)</f>
        <v>730</v>
      </c>
      <c r="N138" s="195" t="n">
        <f aca="false">SUM(N139)</f>
        <v>0</v>
      </c>
      <c r="O138" s="195" t="n">
        <f aca="false">SUM(O139)</f>
        <v>0</v>
      </c>
      <c r="P138" s="195" t="n">
        <f aca="false">SUM(P139)</f>
        <v>0</v>
      </c>
      <c r="Q138" s="195" t="n">
        <f aca="false">SUM(Q139)</f>
        <v>0</v>
      </c>
      <c r="R138" s="578" t="n">
        <f aca="false">SUM(R139)</f>
        <v>0</v>
      </c>
      <c r="S138" s="579"/>
      <c r="T138" s="580"/>
      <c r="U138" s="197" t="n">
        <f aca="false">SUM(U139)</f>
        <v>1680</v>
      </c>
      <c r="V138" s="198" t="n">
        <f aca="false">SUM(V139)</f>
        <v>120</v>
      </c>
      <c r="W138" s="199"/>
    </row>
    <row r="139" s="211" customFormat="true" ht="15.95" hidden="false" customHeight="true" outlineLevel="0" collapsed="false">
      <c r="A139" s="201"/>
      <c r="B139" s="581" t="e">
        <f aca="false">#REF!</f>
        <v>#REF!</v>
      </c>
      <c r="C139" s="206" t="n">
        <v>2570</v>
      </c>
      <c r="D139" s="204" t="s">
        <v>370</v>
      </c>
      <c r="E139" s="212" t="s">
        <v>371</v>
      </c>
      <c r="F139" s="206" t="n">
        <f aca="false">SUM(L139:R139)+G139+K139</f>
        <v>2530</v>
      </c>
      <c r="G139" s="206"/>
      <c r="H139" s="206"/>
      <c r="I139" s="206"/>
      <c r="J139" s="206"/>
      <c r="K139" s="206" t="n">
        <f aca="false">H139+I139</f>
        <v>0</v>
      </c>
      <c r="L139" s="206" t="n">
        <f aca="false">U139+V139</f>
        <v>1800</v>
      </c>
      <c r="M139" s="206" t="n">
        <v>730</v>
      </c>
      <c r="N139" s="206"/>
      <c r="O139" s="206"/>
      <c r="P139" s="206"/>
      <c r="Q139" s="206"/>
      <c r="R139" s="582"/>
      <c r="S139" s="583"/>
      <c r="T139" s="584"/>
      <c r="U139" s="208" t="n">
        <v>1680</v>
      </c>
      <c r="V139" s="209" t="n">
        <v>120</v>
      </c>
      <c r="W139" s="210"/>
    </row>
    <row r="140" s="200" customFormat="true" ht="15.95" hidden="false" customHeight="true" outlineLevel="0" collapsed="false">
      <c r="A140" s="190"/>
      <c r="B140" s="577" t="e">
        <f aca="false">SUM(B141:B145)</f>
        <v>#REF!</v>
      </c>
      <c r="C140" s="195" t="n">
        <f aca="false">SUM(C141:C145)</f>
        <v>312667</v>
      </c>
      <c r="D140" s="193" t="s">
        <v>372</v>
      </c>
      <c r="E140" s="194" t="s">
        <v>373</v>
      </c>
      <c r="F140" s="195" t="n">
        <f aca="false">SUM(F141:F145)</f>
        <v>10083</v>
      </c>
      <c r="G140" s="195" t="n">
        <f aca="false">SUM(G141:G145)</f>
        <v>0</v>
      </c>
      <c r="H140" s="195" t="n">
        <f aca="false">SUM(H141:H145)</f>
        <v>0</v>
      </c>
      <c r="I140" s="195" t="n">
        <f aca="false">SUM(I141:I145)</f>
        <v>0</v>
      </c>
      <c r="J140" s="195" t="n">
        <f aca="false">SUM(J141:J145)</f>
        <v>0</v>
      </c>
      <c r="K140" s="195" t="n">
        <f aca="false">SUM(K141:K145)</f>
        <v>0</v>
      </c>
      <c r="L140" s="195" t="n">
        <f aca="false">SUM(L141:L145)</f>
        <v>0</v>
      </c>
      <c r="M140" s="195" t="n">
        <f aca="false">SUM(M141:M145)</f>
        <v>0</v>
      </c>
      <c r="N140" s="195" t="n">
        <f aca="false">SUM(N141:N145)</f>
        <v>0</v>
      </c>
      <c r="O140" s="195" t="n">
        <f aca="false">SUM(O141:O145)</f>
        <v>0</v>
      </c>
      <c r="P140" s="195" t="n">
        <f aca="false">SUM(P141:P145)</f>
        <v>0</v>
      </c>
      <c r="Q140" s="246" t="n">
        <f aca="false">SUM(Q141:Q145)</f>
        <v>10083</v>
      </c>
      <c r="R140" s="578" t="n">
        <f aca="false">SUM(R141:R145)</f>
        <v>0</v>
      </c>
      <c r="S140" s="579"/>
      <c r="T140" s="580"/>
      <c r="U140" s="197" t="n">
        <f aca="false">SUM(U141:U145)</f>
        <v>0</v>
      </c>
      <c r="V140" s="245"/>
      <c r="W140" s="199"/>
    </row>
    <row r="141" s="231" customFormat="true" ht="15.95" hidden="false" customHeight="true" outlineLevel="0" collapsed="false">
      <c r="A141" s="228"/>
      <c r="B141" s="581" t="e">
        <f aca="false">#REF!</f>
        <v>#REF!</v>
      </c>
      <c r="C141" s="206"/>
      <c r="D141" s="204" t="s">
        <v>374</v>
      </c>
      <c r="E141" s="212" t="s">
        <v>375</v>
      </c>
      <c r="F141" s="206" t="n">
        <f aca="false">SUM(L141:R141)+G141+K141</f>
        <v>0</v>
      </c>
      <c r="G141" s="206"/>
      <c r="H141" s="206"/>
      <c r="I141" s="206"/>
      <c r="J141" s="206"/>
      <c r="K141" s="206" t="n">
        <f aca="false">H141+I141</f>
        <v>0</v>
      </c>
      <c r="L141" s="206" t="n">
        <f aca="false">U141+V141</f>
        <v>0</v>
      </c>
      <c r="M141" s="206"/>
      <c r="N141" s="206"/>
      <c r="O141" s="206"/>
      <c r="P141" s="206"/>
      <c r="Q141" s="206"/>
      <c r="R141" s="582"/>
      <c r="S141" s="583"/>
      <c r="T141" s="584"/>
      <c r="U141" s="208"/>
      <c r="V141" s="229"/>
      <c r="W141" s="230"/>
    </row>
    <row r="142" s="211" customFormat="true" ht="15.95" hidden="false" customHeight="true" outlineLevel="0" collapsed="false">
      <c r="A142" s="201"/>
      <c r="B142" s="581" t="e">
        <f aca="false">#REF!</f>
        <v>#REF!</v>
      </c>
      <c r="C142" s="206"/>
      <c r="D142" s="204" t="s">
        <v>376</v>
      </c>
      <c r="E142" s="212" t="s">
        <v>377</v>
      </c>
      <c r="F142" s="206" t="n">
        <f aca="false">SUM(L142:R142)+G142+K142</f>
        <v>0</v>
      </c>
      <c r="G142" s="206"/>
      <c r="H142" s="206"/>
      <c r="I142" s="206"/>
      <c r="J142" s="206"/>
      <c r="K142" s="206" t="n">
        <f aca="false">H142+I142</f>
        <v>0</v>
      </c>
      <c r="L142" s="206" t="n">
        <f aca="false">U142+V142</f>
        <v>0</v>
      </c>
      <c r="M142" s="206"/>
      <c r="N142" s="206"/>
      <c r="O142" s="206"/>
      <c r="P142" s="206"/>
      <c r="Q142" s="206"/>
      <c r="R142" s="582"/>
      <c r="S142" s="583"/>
      <c r="T142" s="584"/>
      <c r="U142" s="208"/>
      <c r="V142" s="209"/>
      <c r="W142" s="210"/>
    </row>
    <row r="143" s="211" customFormat="true" ht="15.95" hidden="false" customHeight="true" outlineLevel="0" collapsed="false">
      <c r="A143" s="218"/>
      <c r="B143" s="581" t="e">
        <f aca="false">#REF!</f>
        <v>#REF!</v>
      </c>
      <c r="C143" s="593"/>
      <c r="D143" s="204" t="s">
        <v>378</v>
      </c>
      <c r="E143" s="212" t="s">
        <v>379</v>
      </c>
      <c r="F143" s="206" t="n">
        <f aca="false">SUM(L143:R143)+G143+K143</f>
        <v>0</v>
      </c>
      <c r="G143" s="206"/>
      <c r="H143" s="206"/>
      <c r="I143" s="206"/>
      <c r="J143" s="206"/>
      <c r="K143" s="206" t="n">
        <f aca="false">H143+I143</f>
        <v>0</v>
      </c>
      <c r="L143" s="206" t="n">
        <f aca="false">U143+V143</f>
        <v>0</v>
      </c>
      <c r="M143" s="206"/>
      <c r="N143" s="206"/>
      <c r="O143" s="206"/>
      <c r="P143" s="206"/>
      <c r="Q143" s="206"/>
      <c r="R143" s="582"/>
      <c r="S143" s="583"/>
      <c r="T143" s="584"/>
      <c r="U143" s="208"/>
      <c r="V143" s="209"/>
      <c r="W143" s="210"/>
    </row>
    <row r="144" s="211" customFormat="true" ht="15.95" hidden="false" customHeight="true" outlineLevel="0" collapsed="false">
      <c r="A144" s="201"/>
      <c r="B144" s="581" t="e">
        <f aca="false">#REF!</f>
        <v>#REF!</v>
      </c>
      <c r="C144" s="206"/>
      <c r="D144" s="204" t="s">
        <v>380</v>
      </c>
      <c r="E144" s="212" t="s">
        <v>381</v>
      </c>
      <c r="F144" s="206" t="n">
        <f aca="false">SUM(L144:R144)+G144+K144</f>
        <v>0</v>
      </c>
      <c r="G144" s="206"/>
      <c r="H144" s="206"/>
      <c r="I144" s="206"/>
      <c r="J144" s="206"/>
      <c r="K144" s="206" t="n">
        <f aca="false">H144+I144</f>
        <v>0</v>
      </c>
      <c r="L144" s="206" t="n">
        <f aca="false">U144+V144</f>
        <v>0</v>
      </c>
      <c r="M144" s="206"/>
      <c r="N144" s="206"/>
      <c r="O144" s="206"/>
      <c r="P144" s="206"/>
      <c r="Q144" s="206"/>
      <c r="R144" s="582"/>
      <c r="S144" s="583"/>
      <c r="T144" s="584"/>
      <c r="U144" s="208"/>
      <c r="V144" s="209"/>
      <c r="W144" s="210"/>
    </row>
    <row r="145" s="211" customFormat="true" ht="15.95" hidden="false" customHeight="true" outlineLevel="0" collapsed="false">
      <c r="A145" s="201"/>
      <c r="B145" s="581" t="e">
        <f aca="false">#REF!</f>
        <v>#REF!</v>
      </c>
      <c r="C145" s="206" t="n">
        <v>312667</v>
      </c>
      <c r="D145" s="204" t="s">
        <v>382</v>
      </c>
      <c r="E145" s="212" t="s">
        <v>383</v>
      </c>
      <c r="F145" s="206" t="n">
        <f aca="false">SUM(L145:R145)+G145+K145</f>
        <v>10083</v>
      </c>
      <c r="G145" s="206"/>
      <c r="H145" s="206"/>
      <c r="I145" s="206"/>
      <c r="J145" s="206"/>
      <c r="K145" s="206" t="n">
        <f aca="false">H145+I145</f>
        <v>0</v>
      </c>
      <c r="L145" s="206" t="n">
        <f aca="false">U145+V145</f>
        <v>0</v>
      </c>
      <c r="M145" s="206"/>
      <c r="N145" s="206"/>
      <c r="O145" s="206"/>
      <c r="P145" s="206"/>
      <c r="Q145" s="206" t="n">
        <v>10083</v>
      </c>
      <c r="R145" s="582"/>
      <c r="S145" s="583"/>
      <c r="T145" s="584"/>
      <c r="U145" s="208"/>
      <c r="V145" s="209"/>
      <c r="W145" s="210"/>
    </row>
    <row r="146" s="200" customFormat="true" ht="15.95" hidden="false" customHeight="true" outlineLevel="0" collapsed="false">
      <c r="A146" s="190"/>
      <c r="B146" s="577" t="e">
        <f aca="false">SUM(B147,B149,B152,B154,B156,B158,B160,B162)</f>
        <v>#REF!</v>
      </c>
      <c r="C146" s="195" t="n">
        <f aca="false">SUM(C147,C149,C152,C154,C156,C158,C160,C162)</f>
        <v>62333</v>
      </c>
      <c r="D146" s="193" t="s">
        <v>384</v>
      </c>
      <c r="E146" s="194" t="s">
        <v>385</v>
      </c>
      <c r="F146" s="195" t="n">
        <f aca="false">SUM(F147,F149,F152,F154,F156,F158,F160,F162)</f>
        <v>66133</v>
      </c>
      <c r="G146" s="195" t="n">
        <f aca="false">SUM(G147,G149,G152,G154,G156,G158,G160,G162)</f>
        <v>0</v>
      </c>
      <c r="H146" s="195" t="n">
        <f aca="false">SUM(H147,H149,H152,H154,H156,H158,H160,H162)</f>
        <v>31385</v>
      </c>
      <c r="I146" s="195" t="n">
        <f aca="false">SUM(I147,I149,I152,I154,I156,I158,I160,I162)</f>
        <v>0</v>
      </c>
      <c r="J146" s="195" t="n">
        <f aca="false">SUM(J147,J149,J152,J154,J156,J158,J160,J162)</f>
        <v>0</v>
      </c>
      <c r="K146" s="195" t="n">
        <f aca="false">SUM(K147,K149,K152,K154,K156,K158,K160,K162)</f>
        <v>31385</v>
      </c>
      <c r="L146" s="195" t="n">
        <f aca="false">SUM(L147,L149,L152,L154,L156,L158,L160,L162)</f>
        <v>24688</v>
      </c>
      <c r="M146" s="195" t="n">
        <f aca="false">SUM(M147,M149,M152,M154,M156,M158,M160,M162)</f>
        <v>10060</v>
      </c>
      <c r="N146" s="195" t="n">
        <f aca="false">SUM(N147,N149,N152,N154,N156,N158,N160,N162)</f>
        <v>0</v>
      </c>
      <c r="O146" s="195" t="n">
        <f aca="false">SUM(O147,O149,O152,O154,O156,O158,O160,O162)</f>
        <v>0</v>
      </c>
      <c r="P146" s="195" t="n">
        <f aca="false">SUM(P147,P149,P152,P154,P156,P158,P160,P162)</f>
        <v>0</v>
      </c>
      <c r="Q146" s="195" t="n">
        <f aca="false">SUM(Q147,Q149,Q152,Q154,Q156,Q158,Q160,Q162)</f>
        <v>0</v>
      </c>
      <c r="R146" s="578" t="n">
        <f aca="false">SUM(R147,R149,R152,R154,R156,R158,R160,R162)</f>
        <v>0</v>
      </c>
      <c r="S146" s="579"/>
      <c r="T146" s="580"/>
      <c r="U146" s="197" t="n">
        <f aca="false">SUM(U147,U149,U152,U154,U156,U158,U160,U162)</f>
        <v>23728</v>
      </c>
      <c r="V146" s="198" t="n">
        <f aca="false">SUM(V147,V149,V152,V154,V156,V158,V160,V162)</f>
        <v>960</v>
      </c>
      <c r="W146" s="199"/>
    </row>
    <row r="147" s="200" customFormat="true" ht="15.95" hidden="false" customHeight="true" outlineLevel="0" collapsed="false">
      <c r="A147" s="190"/>
      <c r="B147" s="577" t="n">
        <f aca="false">SUM(B148)</f>
        <v>0</v>
      </c>
      <c r="C147" s="195" t="n">
        <f aca="false">SUM(C148)</f>
        <v>0</v>
      </c>
      <c r="D147" s="193" t="s">
        <v>386</v>
      </c>
      <c r="E147" s="194" t="s">
        <v>387</v>
      </c>
      <c r="F147" s="195" t="n">
        <f aca="false">SUM(F148)</f>
        <v>0</v>
      </c>
      <c r="G147" s="195" t="n">
        <f aca="false">SUM(G148)</f>
        <v>0</v>
      </c>
      <c r="H147" s="195" t="n">
        <f aca="false">SUM(H148)</f>
        <v>0</v>
      </c>
      <c r="I147" s="195" t="n">
        <f aca="false">SUM(I148)</f>
        <v>0</v>
      </c>
      <c r="J147" s="195" t="n">
        <f aca="false">SUM(J148)</f>
        <v>0</v>
      </c>
      <c r="K147" s="195" t="n">
        <f aca="false">SUM(K148)</f>
        <v>0</v>
      </c>
      <c r="L147" s="195" t="n">
        <f aca="false">SUM(L148)</f>
        <v>0</v>
      </c>
      <c r="M147" s="195" t="n">
        <f aca="false">SUM(M148)</f>
        <v>0</v>
      </c>
      <c r="N147" s="195" t="n">
        <f aca="false">SUM(N148)</f>
        <v>0</v>
      </c>
      <c r="O147" s="195" t="n">
        <f aca="false">SUM(O148)</f>
        <v>0</v>
      </c>
      <c r="P147" s="195" t="n">
        <f aca="false">SUM(P148)</f>
        <v>0</v>
      </c>
      <c r="Q147" s="195" t="n">
        <f aca="false">SUM(Q148)</f>
        <v>0</v>
      </c>
      <c r="R147" s="578" t="n">
        <f aca="false">SUM(R148)</f>
        <v>0</v>
      </c>
      <c r="S147" s="579"/>
      <c r="T147" s="580"/>
      <c r="U147" s="197" t="n">
        <f aca="false">SUM(U148)</f>
        <v>0</v>
      </c>
      <c r="V147" s="245"/>
      <c r="W147" s="199"/>
    </row>
    <row r="148" s="231" customFormat="true" ht="15.95" hidden="false" customHeight="true" outlineLevel="0" collapsed="false">
      <c r="A148" s="228"/>
      <c r="B148" s="581"/>
      <c r="C148" s="206"/>
      <c r="D148" s="204" t="s">
        <v>388</v>
      </c>
      <c r="E148" s="212" t="s">
        <v>389</v>
      </c>
      <c r="F148" s="206"/>
      <c r="G148" s="206"/>
      <c r="H148" s="206"/>
      <c r="I148" s="206"/>
      <c r="J148" s="206"/>
      <c r="K148" s="206" t="n">
        <f aca="false">H148+I148</f>
        <v>0</v>
      </c>
      <c r="L148" s="206" t="n">
        <f aca="false">U148+V148</f>
        <v>0</v>
      </c>
      <c r="M148" s="206"/>
      <c r="N148" s="206"/>
      <c r="O148" s="206"/>
      <c r="P148" s="206"/>
      <c r="Q148" s="206"/>
      <c r="R148" s="582"/>
      <c r="S148" s="583"/>
      <c r="T148" s="584"/>
      <c r="U148" s="208"/>
      <c r="V148" s="229"/>
      <c r="W148" s="230"/>
    </row>
    <row r="149" s="200" customFormat="true" ht="15.95" hidden="false" customHeight="true" outlineLevel="0" collapsed="false">
      <c r="A149" s="190"/>
      <c r="B149" s="577" t="e">
        <f aca="false">SUM(B150:B151)</f>
        <v>#REF!</v>
      </c>
      <c r="C149" s="195" t="n">
        <f aca="false">SUM(C150:C151)</f>
        <v>14350</v>
      </c>
      <c r="D149" s="193" t="s">
        <v>390</v>
      </c>
      <c r="E149" s="194" t="s">
        <v>391</v>
      </c>
      <c r="F149" s="195" t="n">
        <f aca="false">SUM(F150:F151)</f>
        <v>13860</v>
      </c>
      <c r="G149" s="195" t="n">
        <f aca="false">SUM(G150:G151)</f>
        <v>0</v>
      </c>
      <c r="H149" s="195" t="n">
        <f aca="false">SUM(H150:H151)</f>
        <v>0</v>
      </c>
      <c r="I149" s="195" t="n">
        <f aca="false">SUM(I150:I151)</f>
        <v>0</v>
      </c>
      <c r="J149" s="195" t="n">
        <f aca="false">SUM(J150:J151)</f>
        <v>0</v>
      </c>
      <c r="K149" s="195" t="n">
        <f aca="false">SUM(K150:K151)</f>
        <v>0</v>
      </c>
      <c r="L149" s="195" t="n">
        <f aca="false">SUM(L150:L151)</f>
        <v>10230</v>
      </c>
      <c r="M149" s="195" t="n">
        <f aca="false">SUM(M150:M151)</f>
        <v>3630</v>
      </c>
      <c r="N149" s="195" t="n">
        <f aca="false">SUM(N150:N151)</f>
        <v>0</v>
      </c>
      <c r="O149" s="195" t="n">
        <f aca="false">SUM(O150:O151)</f>
        <v>0</v>
      </c>
      <c r="P149" s="195" t="n">
        <f aca="false">SUM(P150:P151)</f>
        <v>0</v>
      </c>
      <c r="Q149" s="195" t="n">
        <f aca="false">SUM(Q150:Q151)</f>
        <v>0</v>
      </c>
      <c r="R149" s="578" t="n">
        <f aca="false">SUM(R150:R151)</f>
        <v>0</v>
      </c>
      <c r="S149" s="579"/>
      <c r="T149" s="580"/>
      <c r="U149" s="197" t="n">
        <f aca="false">SUM(U150:U151)</f>
        <v>10230</v>
      </c>
      <c r="V149" s="198" t="n">
        <f aca="false">SUM(V150:V151)</f>
        <v>0</v>
      </c>
      <c r="W149" s="199"/>
    </row>
    <row r="150" s="211" customFormat="true" ht="15.95" hidden="false" customHeight="true" outlineLevel="0" collapsed="false">
      <c r="A150" s="201"/>
      <c r="B150" s="581" t="e">
        <f aca="false">#REF!</f>
        <v>#REF!</v>
      </c>
      <c r="C150" s="206" t="n">
        <v>14350</v>
      </c>
      <c r="D150" s="204" t="s">
        <v>392</v>
      </c>
      <c r="E150" s="212" t="s">
        <v>393</v>
      </c>
      <c r="F150" s="206" t="n">
        <f aca="false">SUM(L150:R150)+G150+K150</f>
        <v>13860</v>
      </c>
      <c r="G150" s="206"/>
      <c r="H150" s="206"/>
      <c r="I150" s="206"/>
      <c r="J150" s="206"/>
      <c r="K150" s="206" t="n">
        <f aca="false">H150+I150</f>
        <v>0</v>
      </c>
      <c r="L150" s="206" t="n">
        <f aca="false">U150+V150</f>
        <v>10230</v>
      </c>
      <c r="M150" s="206" t="n">
        <v>3630</v>
      </c>
      <c r="N150" s="206"/>
      <c r="O150" s="206"/>
      <c r="P150" s="206"/>
      <c r="Q150" s="206"/>
      <c r="R150" s="582"/>
      <c r="S150" s="583"/>
      <c r="T150" s="584"/>
      <c r="U150" s="208" t="n">
        <v>10230</v>
      </c>
      <c r="V150" s="209"/>
      <c r="W150" s="210"/>
    </row>
    <row r="151" s="211" customFormat="true" ht="15.95" hidden="false" customHeight="true" outlineLevel="0" collapsed="false">
      <c r="A151" s="201"/>
      <c r="B151" s="581"/>
      <c r="C151" s="206"/>
      <c r="D151" s="204" t="s">
        <v>394</v>
      </c>
      <c r="E151" s="212" t="s">
        <v>395</v>
      </c>
      <c r="F151" s="206" t="n">
        <f aca="false">SUM(L151:R151)+G151+K151</f>
        <v>0</v>
      </c>
      <c r="G151" s="206"/>
      <c r="H151" s="206"/>
      <c r="I151" s="206"/>
      <c r="J151" s="206"/>
      <c r="K151" s="206" t="n">
        <f aca="false">H151+I151</f>
        <v>0</v>
      </c>
      <c r="L151" s="206" t="n">
        <f aca="false">U151+V151</f>
        <v>0</v>
      </c>
      <c r="M151" s="206"/>
      <c r="N151" s="206"/>
      <c r="O151" s="206"/>
      <c r="P151" s="206"/>
      <c r="Q151" s="206"/>
      <c r="R151" s="582"/>
      <c r="S151" s="583"/>
      <c r="T151" s="584"/>
      <c r="U151" s="208"/>
      <c r="V151" s="209"/>
      <c r="W151" s="210"/>
    </row>
    <row r="152" s="200" customFormat="true" ht="15.95" hidden="false" customHeight="true" outlineLevel="0" collapsed="false">
      <c r="A152" s="190"/>
      <c r="B152" s="577" t="e">
        <f aca="false">SUM(B153)</f>
        <v>#REF!</v>
      </c>
      <c r="C152" s="195" t="n">
        <f aca="false">SUM(C153)</f>
        <v>8725</v>
      </c>
      <c r="D152" s="193" t="s">
        <v>396</v>
      </c>
      <c r="E152" s="194" t="s">
        <v>397</v>
      </c>
      <c r="F152" s="195" t="n">
        <f aca="false">SUM(F153)</f>
        <v>9743</v>
      </c>
      <c r="G152" s="195" t="n">
        <f aca="false">SUM(G153)</f>
        <v>0</v>
      </c>
      <c r="H152" s="195" t="n">
        <f aca="false">SUM(H153)</f>
        <v>0</v>
      </c>
      <c r="I152" s="195" t="n">
        <f aca="false">SUM(I153)</f>
        <v>0</v>
      </c>
      <c r="J152" s="195" t="n">
        <f aca="false">SUM(J153)</f>
        <v>0</v>
      </c>
      <c r="K152" s="195" t="n">
        <f aca="false">SUM(K153)</f>
        <v>0</v>
      </c>
      <c r="L152" s="195" t="n">
        <f aca="false">SUM(L153)</f>
        <v>5843</v>
      </c>
      <c r="M152" s="195" t="n">
        <f aca="false">SUM(M153)</f>
        <v>3900</v>
      </c>
      <c r="N152" s="195" t="n">
        <f aca="false">SUM(N153)</f>
        <v>0</v>
      </c>
      <c r="O152" s="195" t="n">
        <f aca="false">SUM(O153)</f>
        <v>0</v>
      </c>
      <c r="P152" s="195" t="n">
        <f aca="false">SUM(P153)</f>
        <v>0</v>
      </c>
      <c r="Q152" s="195" t="n">
        <f aca="false">SUM(Q153)</f>
        <v>0</v>
      </c>
      <c r="R152" s="578" t="n">
        <f aca="false">SUM(R153)</f>
        <v>0</v>
      </c>
      <c r="S152" s="579"/>
      <c r="T152" s="580"/>
      <c r="U152" s="197" t="n">
        <f aca="false">SUM(U153)</f>
        <v>5843</v>
      </c>
      <c r="V152" s="198" t="n">
        <f aca="false">SUM(V153)</f>
        <v>0</v>
      </c>
      <c r="W152" s="199"/>
    </row>
    <row r="153" s="211" customFormat="true" ht="15.95" hidden="false" customHeight="true" outlineLevel="0" collapsed="false">
      <c r="A153" s="201"/>
      <c r="B153" s="581" t="e">
        <f aca="false">#REF!</f>
        <v>#REF!</v>
      </c>
      <c r="C153" s="206" t="n">
        <v>8725</v>
      </c>
      <c r="D153" s="204" t="s">
        <v>398</v>
      </c>
      <c r="E153" s="212" t="s">
        <v>399</v>
      </c>
      <c r="F153" s="206" t="n">
        <f aca="false">SUM(L153:R153)+G153+K153</f>
        <v>9743</v>
      </c>
      <c r="G153" s="206"/>
      <c r="H153" s="206"/>
      <c r="I153" s="206"/>
      <c r="J153" s="206"/>
      <c r="K153" s="206" t="n">
        <f aca="false">H153+I153</f>
        <v>0</v>
      </c>
      <c r="L153" s="206" t="n">
        <f aca="false">U153+V153</f>
        <v>5843</v>
      </c>
      <c r="M153" s="203" t="n">
        <v>3900</v>
      </c>
      <c r="N153" s="206"/>
      <c r="O153" s="206"/>
      <c r="P153" s="206"/>
      <c r="Q153" s="206"/>
      <c r="R153" s="582"/>
      <c r="S153" s="583"/>
      <c r="T153" s="584"/>
      <c r="U153" s="208" t="n">
        <v>5843</v>
      </c>
      <c r="V153" s="209"/>
      <c r="W153" s="210"/>
    </row>
    <row r="154" s="200" customFormat="true" ht="15.95" hidden="false" customHeight="true" outlineLevel="0" collapsed="false">
      <c r="A154" s="190"/>
      <c r="B154" s="577" t="e">
        <f aca="false">SUM(B155)</f>
        <v>#REF!</v>
      </c>
      <c r="C154" s="195" t="n">
        <f aca="false">SUM(C155)</f>
        <v>2313</v>
      </c>
      <c r="D154" s="193" t="s">
        <v>400</v>
      </c>
      <c r="E154" s="194" t="s">
        <v>401</v>
      </c>
      <c r="F154" s="195" t="n">
        <f aca="false">SUM(F155)</f>
        <v>2320</v>
      </c>
      <c r="G154" s="195" t="n">
        <f aca="false">SUM(G155)</f>
        <v>0</v>
      </c>
      <c r="H154" s="195" t="n">
        <f aca="false">SUM(H155)</f>
        <v>0</v>
      </c>
      <c r="I154" s="195" t="n">
        <f aca="false">SUM(I155)</f>
        <v>0</v>
      </c>
      <c r="J154" s="195" t="n">
        <f aca="false">SUM(J155)</f>
        <v>0</v>
      </c>
      <c r="K154" s="195" t="n">
        <f aca="false">SUM(K155)</f>
        <v>0</v>
      </c>
      <c r="L154" s="195" t="n">
        <f aca="false">SUM(L155)</f>
        <v>1170</v>
      </c>
      <c r="M154" s="195" t="n">
        <f aca="false">SUM(M155)</f>
        <v>1150</v>
      </c>
      <c r="N154" s="195" t="n">
        <f aca="false">SUM(N155)</f>
        <v>0</v>
      </c>
      <c r="O154" s="195" t="n">
        <f aca="false">SUM(O155)</f>
        <v>0</v>
      </c>
      <c r="P154" s="195" t="n">
        <f aca="false">SUM(P155)</f>
        <v>0</v>
      </c>
      <c r="Q154" s="195" t="n">
        <f aca="false">SUM(Q155)</f>
        <v>0</v>
      </c>
      <c r="R154" s="578" t="n">
        <f aca="false">SUM(R155)</f>
        <v>0</v>
      </c>
      <c r="S154" s="579"/>
      <c r="T154" s="580"/>
      <c r="U154" s="197" t="n">
        <f aca="false">SUM(U155)</f>
        <v>1170</v>
      </c>
      <c r="V154" s="198" t="n">
        <f aca="false">SUM(V155)</f>
        <v>0</v>
      </c>
      <c r="W154" s="199"/>
    </row>
    <row r="155" s="211" customFormat="true" ht="15.95" hidden="false" customHeight="true" outlineLevel="0" collapsed="false">
      <c r="A155" s="201"/>
      <c r="B155" s="581" t="e">
        <f aca="false">#REF!</f>
        <v>#REF!</v>
      </c>
      <c r="C155" s="206" t="n">
        <v>2313</v>
      </c>
      <c r="D155" s="248" t="s">
        <v>402</v>
      </c>
      <c r="E155" s="212" t="s">
        <v>403</v>
      </c>
      <c r="F155" s="206" t="n">
        <f aca="false">SUM(L155:R155)+G155+K155</f>
        <v>2320</v>
      </c>
      <c r="G155" s="206"/>
      <c r="H155" s="206"/>
      <c r="I155" s="206"/>
      <c r="J155" s="206"/>
      <c r="K155" s="206" t="n">
        <f aca="false">H155+I155</f>
        <v>0</v>
      </c>
      <c r="L155" s="206" t="n">
        <f aca="false">U155+V155</f>
        <v>1170</v>
      </c>
      <c r="M155" s="206" t="n">
        <v>1150</v>
      </c>
      <c r="N155" s="206"/>
      <c r="O155" s="206"/>
      <c r="P155" s="206"/>
      <c r="Q155" s="206"/>
      <c r="R155" s="582"/>
      <c r="S155" s="583"/>
      <c r="T155" s="584"/>
      <c r="U155" s="208" t="n">
        <v>1170</v>
      </c>
      <c r="V155" s="209"/>
      <c r="W155" s="210"/>
    </row>
    <row r="156" s="200" customFormat="true" ht="15.95" hidden="false" customHeight="true" outlineLevel="0" collapsed="false">
      <c r="A156" s="190"/>
      <c r="B156" s="577" t="e">
        <f aca="false">SUM(B157)</f>
        <v>#REF!</v>
      </c>
      <c r="C156" s="195" t="n">
        <f aca="false">SUM(C157)</f>
        <v>2715</v>
      </c>
      <c r="D156" s="193" t="s">
        <v>404</v>
      </c>
      <c r="E156" s="194" t="s">
        <v>405</v>
      </c>
      <c r="F156" s="195" t="n">
        <f aca="false">SUM(F157)</f>
        <v>3085</v>
      </c>
      <c r="G156" s="195" t="n">
        <f aca="false">SUM(G157)</f>
        <v>0</v>
      </c>
      <c r="H156" s="195" t="n">
        <f aca="false">SUM(H157)</f>
        <v>0</v>
      </c>
      <c r="I156" s="195" t="n">
        <f aca="false">SUM(I157)</f>
        <v>0</v>
      </c>
      <c r="J156" s="195" t="n">
        <f aca="false">SUM(J157)</f>
        <v>0</v>
      </c>
      <c r="K156" s="195" t="n">
        <f aca="false">SUM(K157)</f>
        <v>0</v>
      </c>
      <c r="L156" s="195" t="n">
        <f aca="false">SUM(L157)</f>
        <v>1785</v>
      </c>
      <c r="M156" s="195" t="n">
        <f aca="false">SUM(M157)</f>
        <v>1300</v>
      </c>
      <c r="N156" s="195" t="n">
        <f aca="false">SUM(N157)</f>
        <v>0</v>
      </c>
      <c r="O156" s="195" t="n">
        <f aca="false">SUM(O157)</f>
        <v>0</v>
      </c>
      <c r="P156" s="195" t="n">
        <f aca="false">SUM(P157)</f>
        <v>0</v>
      </c>
      <c r="Q156" s="195" t="n">
        <f aca="false">SUM(Q157)</f>
        <v>0</v>
      </c>
      <c r="R156" s="578" t="n">
        <f aca="false">SUM(R157)</f>
        <v>0</v>
      </c>
      <c r="S156" s="579"/>
      <c r="T156" s="580"/>
      <c r="U156" s="197" t="n">
        <f aca="false">SUM(U157)</f>
        <v>1785</v>
      </c>
      <c r="V156" s="198" t="n">
        <f aca="false">SUM(V157)</f>
        <v>0</v>
      </c>
      <c r="W156" s="199"/>
    </row>
    <row r="157" s="211" customFormat="true" ht="15.95" hidden="false" customHeight="true" outlineLevel="0" collapsed="false">
      <c r="A157" s="201"/>
      <c r="B157" s="581" t="e">
        <f aca="false">#REF!</f>
        <v>#REF!</v>
      </c>
      <c r="C157" s="206" t="n">
        <v>2715</v>
      </c>
      <c r="D157" s="204" t="s">
        <v>406</v>
      </c>
      <c r="E157" s="212" t="s">
        <v>407</v>
      </c>
      <c r="F157" s="206" t="n">
        <f aca="false">SUM(L157:R157)+G157+K157</f>
        <v>3085</v>
      </c>
      <c r="G157" s="206"/>
      <c r="H157" s="206"/>
      <c r="I157" s="206"/>
      <c r="J157" s="206"/>
      <c r="K157" s="206" t="n">
        <f aca="false">H157+I157</f>
        <v>0</v>
      </c>
      <c r="L157" s="206" t="n">
        <f aca="false">U157+V157</f>
        <v>1785</v>
      </c>
      <c r="M157" s="206" t="n">
        <v>1300</v>
      </c>
      <c r="N157" s="206"/>
      <c r="O157" s="206"/>
      <c r="P157" s="206"/>
      <c r="Q157" s="206"/>
      <c r="R157" s="582"/>
      <c r="S157" s="583"/>
      <c r="T157" s="584"/>
      <c r="U157" s="208" t="n">
        <v>1785</v>
      </c>
      <c r="V157" s="209"/>
      <c r="W157" s="210"/>
    </row>
    <row r="158" s="200" customFormat="true" ht="15.95" hidden="false" customHeight="true" outlineLevel="0" collapsed="false">
      <c r="A158" s="190"/>
      <c r="B158" s="577" t="e">
        <f aca="false">SUM(B159)</f>
        <v>#REF!</v>
      </c>
      <c r="C158" s="195" t="n">
        <f aca="false">SUM(C159)</f>
        <v>827</v>
      </c>
      <c r="D158" s="193" t="s">
        <v>408</v>
      </c>
      <c r="E158" s="194" t="s">
        <v>409</v>
      </c>
      <c r="F158" s="195" t="n">
        <f aca="false">SUM(F159)</f>
        <v>1760</v>
      </c>
      <c r="G158" s="195" t="n">
        <f aca="false">SUM(G159)</f>
        <v>0</v>
      </c>
      <c r="H158" s="195" t="n">
        <f aca="false">SUM(H159)</f>
        <v>0</v>
      </c>
      <c r="I158" s="195" t="n">
        <f aca="false">SUM(I159)</f>
        <v>0</v>
      </c>
      <c r="J158" s="195" t="n">
        <f aca="false">SUM(J159)</f>
        <v>0</v>
      </c>
      <c r="K158" s="195" t="n">
        <f aca="false">SUM(K159)</f>
        <v>0</v>
      </c>
      <c r="L158" s="195" t="n">
        <f aca="false">SUM(L159)</f>
        <v>1680</v>
      </c>
      <c r="M158" s="195" t="n">
        <f aca="false">SUM(M159)</f>
        <v>80</v>
      </c>
      <c r="N158" s="195" t="n">
        <f aca="false">SUM(N159)</f>
        <v>0</v>
      </c>
      <c r="O158" s="195" t="n">
        <f aca="false">SUM(O159)</f>
        <v>0</v>
      </c>
      <c r="P158" s="195" t="n">
        <f aca="false">SUM(P159)</f>
        <v>0</v>
      </c>
      <c r="Q158" s="195" t="n">
        <f aca="false">SUM(Q159)</f>
        <v>0</v>
      </c>
      <c r="R158" s="578" t="n">
        <f aca="false">SUM(R159)</f>
        <v>0</v>
      </c>
      <c r="S158" s="579"/>
      <c r="T158" s="580"/>
      <c r="U158" s="197" t="n">
        <f aca="false">SUM(U159)</f>
        <v>960</v>
      </c>
      <c r="V158" s="198" t="n">
        <f aca="false">SUM(V159)</f>
        <v>720</v>
      </c>
      <c r="W158" s="199"/>
    </row>
    <row r="159" s="211" customFormat="true" ht="15.95" hidden="false" customHeight="true" outlineLevel="0" collapsed="false">
      <c r="A159" s="201"/>
      <c r="B159" s="581" t="e">
        <f aca="false">#REF!</f>
        <v>#REF!</v>
      </c>
      <c r="C159" s="206" t="n">
        <v>827</v>
      </c>
      <c r="D159" s="204" t="s">
        <v>410</v>
      </c>
      <c r="E159" s="212" t="s">
        <v>411</v>
      </c>
      <c r="F159" s="206" t="n">
        <f aca="false">SUM(L159:R159)+G159+K159</f>
        <v>1760</v>
      </c>
      <c r="G159" s="206"/>
      <c r="H159" s="206"/>
      <c r="I159" s="206"/>
      <c r="J159" s="206"/>
      <c r="K159" s="206"/>
      <c r="L159" s="203" t="n">
        <f aca="false">U159+V159</f>
        <v>1680</v>
      </c>
      <c r="M159" s="203" t="n">
        <v>80</v>
      </c>
      <c r="N159" s="206"/>
      <c r="O159" s="206"/>
      <c r="P159" s="206"/>
      <c r="Q159" s="206"/>
      <c r="R159" s="582"/>
      <c r="S159" s="583"/>
      <c r="T159" s="584"/>
      <c r="U159" s="215" t="n">
        <v>960</v>
      </c>
      <c r="V159" s="209" t="n">
        <v>720</v>
      </c>
      <c r="W159" s="210"/>
    </row>
    <row r="160" s="211" customFormat="true" ht="15.95" hidden="false" customHeight="true" outlineLevel="0" collapsed="false">
      <c r="A160" s="201"/>
      <c r="B160" s="577" t="n">
        <f aca="false">SUM(B161)</f>
        <v>31493</v>
      </c>
      <c r="C160" s="594" t="n">
        <f aca="false">SUM(C161)</f>
        <v>30000</v>
      </c>
      <c r="D160" s="193" t="s">
        <v>412</v>
      </c>
      <c r="E160" s="194" t="s">
        <v>413</v>
      </c>
      <c r="F160" s="195" t="n">
        <f aca="false">F161</f>
        <v>31385</v>
      </c>
      <c r="G160" s="195" t="n">
        <f aca="false">SUM(G161)</f>
        <v>0</v>
      </c>
      <c r="H160" s="195" t="n">
        <f aca="false">SUM(H161)</f>
        <v>31385</v>
      </c>
      <c r="I160" s="250" t="n">
        <f aca="false">SUM(I161)</f>
        <v>0</v>
      </c>
      <c r="J160" s="250" t="n">
        <f aca="false">SUM(J161)</f>
        <v>0</v>
      </c>
      <c r="K160" s="250" t="n">
        <f aca="false">SUM(K161)</f>
        <v>31385</v>
      </c>
      <c r="L160" s="250" t="n">
        <f aca="false">SUM(L161)</f>
        <v>0</v>
      </c>
      <c r="M160" s="250" t="n">
        <f aca="false">SUM(M161)</f>
        <v>0</v>
      </c>
      <c r="N160" s="206" t="n">
        <f aca="false">SUM(N161)</f>
        <v>0</v>
      </c>
      <c r="O160" s="250" t="n">
        <f aca="false">SUM(O161)</f>
        <v>0</v>
      </c>
      <c r="P160" s="250" t="n">
        <f aca="false">SUM(P161)</f>
        <v>0</v>
      </c>
      <c r="Q160" s="250" t="n">
        <f aca="false">SUM(Q161)</f>
        <v>0</v>
      </c>
      <c r="R160" s="595" t="n">
        <f aca="false">SUM(R161)</f>
        <v>0</v>
      </c>
      <c r="S160" s="596"/>
      <c r="T160" s="597"/>
      <c r="U160" s="252" t="n">
        <f aca="false">SUM(U161)</f>
        <v>0</v>
      </c>
      <c r="V160" s="209"/>
      <c r="W160" s="210"/>
    </row>
    <row r="161" s="211" customFormat="true" ht="15.95" hidden="false" customHeight="true" outlineLevel="0" collapsed="false">
      <c r="A161" s="201"/>
      <c r="B161" s="581" t="n">
        <v>31493</v>
      </c>
      <c r="C161" s="598" t="n">
        <v>30000</v>
      </c>
      <c r="D161" s="243" t="s">
        <v>414</v>
      </c>
      <c r="E161" s="244" t="s">
        <v>415</v>
      </c>
      <c r="F161" s="250" t="n">
        <f aca="false">SUM(L161:R161)+G161+K161</f>
        <v>31385</v>
      </c>
      <c r="G161" s="206"/>
      <c r="H161" s="206" t="n">
        <v>31385</v>
      </c>
      <c r="I161" s="206"/>
      <c r="J161" s="206"/>
      <c r="K161" s="206" t="n">
        <f aca="false">H161+I161</f>
        <v>31385</v>
      </c>
      <c r="L161" s="206" t="n">
        <f aca="false">U161+V161</f>
        <v>0</v>
      </c>
      <c r="M161" s="206"/>
      <c r="N161" s="206"/>
      <c r="O161" s="206"/>
      <c r="P161" s="206"/>
      <c r="Q161" s="206"/>
      <c r="R161" s="582"/>
      <c r="S161" s="583"/>
      <c r="T161" s="584"/>
      <c r="U161" s="208"/>
      <c r="V161" s="209"/>
      <c r="W161" s="210"/>
    </row>
    <row r="162" s="200" customFormat="true" ht="15.95" hidden="false" customHeight="true" outlineLevel="0" collapsed="false">
      <c r="A162" s="190"/>
      <c r="B162" s="577" t="e">
        <f aca="false">SUM(B163:B165)</f>
        <v>#REF!</v>
      </c>
      <c r="C162" s="195" t="n">
        <f aca="false">SUM(C163:C165)</f>
        <v>3403</v>
      </c>
      <c r="D162" s="193" t="s">
        <v>416</v>
      </c>
      <c r="E162" s="194" t="s">
        <v>417</v>
      </c>
      <c r="F162" s="195" t="n">
        <f aca="false">SUM(F163:F165)</f>
        <v>3980</v>
      </c>
      <c r="G162" s="195" t="n">
        <f aca="false">SUM(G163:G165)</f>
        <v>0</v>
      </c>
      <c r="H162" s="195" t="n">
        <f aca="false">SUM(H163:H165)</f>
        <v>0</v>
      </c>
      <c r="I162" s="195" t="n">
        <f aca="false">SUM(I163:I165)</f>
        <v>0</v>
      </c>
      <c r="J162" s="195" t="n">
        <f aca="false">SUM(J163:J165)</f>
        <v>0</v>
      </c>
      <c r="K162" s="195" t="n">
        <f aca="false">SUM(K163:K165)</f>
        <v>0</v>
      </c>
      <c r="L162" s="195" t="n">
        <f aca="false">SUM(L163:L165)</f>
        <v>3980</v>
      </c>
      <c r="M162" s="195" t="n">
        <f aca="false">SUM(M163:M165)</f>
        <v>0</v>
      </c>
      <c r="N162" s="195" t="n">
        <f aca="false">SUM(N163:N165)</f>
        <v>0</v>
      </c>
      <c r="O162" s="195" t="n">
        <f aca="false">SUM(O163:O165)</f>
        <v>0</v>
      </c>
      <c r="P162" s="195" t="n">
        <f aca="false">SUM(P163:P165)</f>
        <v>0</v>
      </c>
      <c r="Q162" s="195" t="n">
        <f aca="false">SUM(Q163:Q165)</f>
        <v>0</v>
      </c>
      <c r="R162" s="578" t="n">
        <f aca="false">SUM(R163:R165)</f>
        <v>0</v>
      </c>
      <c r="S162" s="579"/>
      <c r="T162" s="580"/>
      <c r="U162" s="197" t="n">
        <f aca="false">SUM(U163:U165)</f>
        <v>3740</v>
      </c>
      <c r="V162" s="198" t="n">
        <f aca="false">SUM(V163:V165)</f>
        <v>240</v>
      </c>
      <c r="W162" s="199"/>
    </row>
    <row r="163" s="211" customFormat="true" ht="15.95" hidden="false" customHeight="true" outlineLevel="0" collapsed="false">
      <c r="A163" s="201"/>
      <c r="B163" s="581" t="e">
        <f aca="false">#REF!</f>
        <v>#REF!</v>
      </c>
      <c r="C163" s="206" t="n">
        <v>3403</v>
      </c>
      <c r="D163" s="204" t="s">
        <v>418</v>
      </c>
      <c r="E163" s="212" t="s">
        <v>419</v>
      </c>
      <c r="F163" s="206" t="n">
        <f aca="false">SUM(L163:R163)+G163+K163</f>
        <v>3980</v>
      </c>
      <c r="G163" s="206"/>
      <c r="H163" s="206"/>
      <c r="I163" s="206"/>
      <c r="J163" s="206"/>
      <c r="K163" s="206" t="n">
        <f aca="false">H163+I163</f>
        <v>0</v>
      </c>
      <c r="L163" s="206" t="n">
        <f aca="false">U163+V163</f>
        <v>3980</v>
      </c>
      <c r="M163" s="206"/>
      <c r="N163" s="206"/>
      <c r="O163" s="206"/>
      <c r="P163" s="206"/>
      <c r="Q163" s="206"/>
      <c r="R163" s="582"/>
      <c r="S163" s="583"/>
      <c r="T163" s="584"/>
      <c r="U163" s="208" t="n">
        <v>3740</v>
      </c>
      <c r="V163" s="209" t="n">
        <v>240</v>
      </c>
      <c r="W163" s="210"/>
    </row>
    <row r="164" s="211" customFormat="true" ht="15.95" hidden="false" customHeight="true" outlineLevel="0" collapsed="false">
      <c r="A164" s="201"/>
      <c r="B164" s="581"/>
      <c r="C164" s="206"/>
      <c r="D164" s="204" t="s">
        <v>420</v>
      </c>
      <c r="E164" s="212" t="s">
        <v>421</v>
      </c>
      <c r="F164" s="206" t="n">
        <f aca="false">SUM(L164:R164)+G164+K164</f>
        <v>0</v>
      </c>
      <c r="G164" s="206"/>
      <c r="H164" s="206"/>
      <c r="I164" s="206"/>
      <c r="J164" s="206"/>
      <c r="K164" s="206" t="n">
        <f aca="false">H164+I164</f>
        <v>0</v>
      </c>
      <c r="L164" s="206" t="n">
        <f aca="false">U164+V164</f>
        <v>0</v>
      </c>
      <c r="M164" s="206"/>
      <c r="N164" s="206"/>
      <c r="O164" s="206"/>
      <c r="P164" s="206"/>
      <c r="Q164" s="206"/>
      <c r="R164" s="582"/>
      <c r="S164" s="583"/>
      <c r="T164" s="584"/>
      <c r="U164" s="208"/>
      <c r="V164" s="209"/>
      <c r="W164" s="210"/>
    </row>
    <row r="165" s="211" customFormat="true" ht="15.95" hidden="false" customHeight="true" outlineLevel="0" collapsed="false">
      <c r="A165" s="201"/>
      <c r="B165" s="581"/>
      <c r="C165" s="206"/>
      <c r="D165" s="204" t="s">
        <v>422</v>
      </c>
      <c r="E165" s="212" t="s">
        <v>423</v>
      </c>
      <c r="F165" s="206" t="n">
        <f aca="false">SUM(L165:R165)+G165+K165</f>
        <v>0</v>
      </c>
      <c r="G165" s="206"/>
      <c r="H165" s="206"/>
      <c r="I165" s="206"/>
      <c r="J165" s="206"/>
      <c r="K165" s="206" t="n">
        <f aca="false">H165+I165</f>
        <v>0</v>
      </c>
      <c r="L165" s="206" t="n">
        <f aca="false">U165+V165</f>
        <v>0</v>
      </c>
      <c r="M165" s="206"/>
      <c r="N165" s="206"/>
      <c r="O165" s="206"/>
      <c r="P165" s="206"/>
      <c r="Q165" s="206"/>
      <c r="R165" s="582"/>
      <c r="S165" s="583"/>
      <c r="T165" s="584"/>
      <c r="U165" s="208"/>
      <c r="V165" s="209"/>
      <c r="W165" s="210"/>
    </row>
    <row r="166" s="200" customFormat="true" ht="15.6" hidden="false" customHeight="true" outlineLevel="0" collapsed="false">
      <c r="A166" s="190"/>
      <c r="B166" s="577" t="e">
        <f aca="false">SUM(B167,B170,B173,B176,B181,B183,B168,B186,B188)</f>
        <v>#REF!</v>
      </c>
      <c r="C166" s="195" t="n">
        <f aca="false">SUM(C167,C170,C173,C176,C181,C183,C186,C188)</f>
        <v>35897</v>
      </c>
      <c r="D166" s="193" t="s">
        <v>424</v>
      </c>
      <c r="E166" s="194" t="s">
        <v>425</v>
      </c>
      <c r="F166" s="195" t="n">
        <f aca="false">SUM(F167,F170,F173,F176,F181,F183,F168,F186,F188)</f>
        <v>44941</v>
      </c>
      <c r="G166" s="195" t="n">
        <f aca="false">SUM(G167,G170,G173,G176,G181,G183,G168,G186,G188)</f>
        <v>0</v>
      </c>
      <c r="H166" s="195" t="n">
        <f aca="false">SUM(H167,H170,H173,H176,H181,H183,H168,H186,H188)</f>
        <v>28022</v>
      </c>
      <c r="I166" s="195" t="n">
        <f aca="false">SUM(I167,I170,I173,I176,I181,I183,I168,I186,I188)</f>
        <v>0</v>
      </c>
      <c r="J166" s="195" t="n">
        <f aca="false">SUM(J167,J170,J173,J176,J181,J183,J168,J186,J188)</f>
        <v>0</v>
      </c>
      <c r="K166" s="195" t="n">
        <f aca="false">SUM(K167,K170,K173,K176,K181,K183,K168,K186,K188)</f>
        <v>28022</v>
      </c>
      <c r="L166" s="195" t="n">
        <f aca="false">SUM(L167,L170,L173,L176,L181,L183,L168,L186,L188)</f>
        <v>14862</v>
      </c>
      <c r="M166" s="195" t="n">
        <f aca="false">SUM(M167,M170,M173,M176,M181,M183,M168,M186,M188)</f>
        <v>2057</v>
      </c>
      <c r="N166" s="195" t="n">
        <f aca="false">SUM(N167,N170,N173,N176,N181,N183,N168,N186,N188)</f>
        <v>0</v>
      </c>
      <c r="O166" s="195" t="n">
        <f aca="false">SUM(O167,O170,O173,O176,O181,O183,O168,O186,O188)</f>
        <v>0</v>
      </c>
      <c r="P166" s="195" t="n">
        <f aca="false">SUM(P167,P170,P173,P176,P181,P183,P168,P186,P188)</f>
        <v>0</v>
      </c>
      <c r="Q166" s="195" t="n">
        <f aca="false">SUM(Q167,Q170,Q173,Q176,Q181,Q183,Q168,Q186,Q188)</f>
        <v>0</v>
      </c>
      <c r="R166" s="578" t="n">
        <f aca="false">SUM(R167,R170,R173,R176,R181,R183,R168,R186,R188)</f>
        <v>0</v>
      </c>
      <c r="S166" s="579"/>
      <c r="T166" s="580"/>
      <c r="U166" s="197" t="n">
        <f aca="false">SUM(U167,U170,U173,U176,U181,U183,U168,U186,U188)</f>
        <v>13002</v>
      </c>
      <c r="V166" s="198" t="n">
        <f aca="false">SUM(V167,V170,V173,V176,V181,V183,V168,V186,V188)</f>
        <v>1860</v>
      </c>
      <c r="W166" s="199"/>
    </row>
    <row r="167" s="200" customFormat="true" ht="15.95" hidden="false" customHeight="true" outlineLevel="0" collapsed="false">
      <c r="A167" s="253" t="s">
        <v>186</v>
      </c>
      <c r="B167" s="577" t="n">
        <f aca="false">SUM(B168:B169)</f>
        <v>0</v>
      </c>
      <c r="C167" s="195" t="n">
        <f aca="false">SUM(C168:C169)</f>
        <v>4003</v>
      </c>
      <c r="D167" s="193" t="s">
        <v>426</v>
      </c>
      <c r="E167" s="194" t="s">
        <v>427</v>
      </c>
      <c r="F167" s="195" t="n">
        <f aca="false">SUM(F168:F169)</f>
        <v>0</v>
      </c>
      <c r="G167" s="195" t="n">
        <f aca="false">SUM(G168:G169)</f>
        <v>0</v>
      </c>
      <c r="H167" s="195" t="n">
        <f aca="false">SUM(H168:H169)</f>
        <v>0</v>
      </c>
      <c r="I167" s="195" t="n">
        <f aca="false">SUM(I168:I169)</f>
        <v>0</v>
      </c>
      <c r="J167" s="195" t="n">
        <f aca="false">SUM(J168:J169)</f>
        <v>0</v>
      </c>
      <c r="K167" s="195" t="n">
        <f aca="false">SUM(K168:K169)</f>
        <v>0</v>
      </c>
      <c r="L167" s="195" t="n">
        <f aca="false">SUM(L168:L169)</f>
        <v>0</v>
      </c>
      <c r="M167" s="195" t="n">
        <f aca="false">SUM(M168:M169)</f>
        <v>0</v>
      </c>
      <c r="N167" s="195" t="n">
        <f aca="false">SUM(N168:N169)</f>
        <v>0</v>
      </c>
      <c r="O167" s="195" t="n">
        <f aca="false">SUM(O168:O169)</f>
        <v>0</v>
      </c>
      <c r="P167" s="195" t="n">
        <f aca="false">SUM(P168:P169)</f>
        <v>0</v>
      </c>
      <c r="Q167" s="195" t="n">
        <f aca="false">SUM(Q168:Q169)</f>
        <v>0</v>
      </c>
      <c r="R167" s="578" t="n">
        <f aca="false">SUM(R168:R169)</f>
        <v>0</v>
      </c>
      <c r="S167" s="579"/>
      <c r="T167" s="580"/>
      <c r="U167" s="197" t="n">
        <f aca="false">SUM(U168:U169)</f>
        <v>0</v>
      </c>
      <c r="V167" s="245"/>
      <c r="W167" s="199"/>
    </row>
    <row r="168" s="200" customFormat="true" ht="15.6" hidden="false" customHeight="true" outlineLevel="0" collapsed="false">
      <c r="A168" s="190"/>
      <c r="B168" s="581"/>
      <c r="C168" s="599" t="n">
        <v>4003</v>
      </c>
      <c r="D168" s="204" t="s">
        <v>428</v>
      </c>
      <c r="E168" s="212" t="s">
        <v>429</v>
      </c>
      <c r="F168" s="206" t="n">
        <f aca="false">SUM(L168:R168)+G168+K168</f>
        <v>0</v>
      </c>
      <c r="G168" s="206"/>
      <c r="H168" s="206"/>
      <c r="I168" s="206"/>
      <c r="J168" s="206"/>
      <c r="K168" s="206" t="n">
        <f aca="false">H168+I168</f>
        <v>0</v>
      </c>
      <c r="L168" s="206"/>
      <c r="M168" s="206"/>
      <c r="N168" s="206"/>
      <c r="O168" s="206"/>
      <c r="P168" s="206"/>
      <c r="Q168" s="206"/>
      <c r="R168" s="582"/>
      <c r="S168" s="583"/>
      <c r="T168" s="584"/>
      <c r="U168" s="208"/>
      <c r="V168" s="245"/>
      <c r="W168" s="199"/>
    </row>
    <row r="169" s="200" customFormat="true" ht="15.95" hidden="false" customHeight="true" outlineLevel="0" collapsed="false">
      <c r="A169" s="190"/>
      <c r="B169" s="577"/>
      <c r="C169" s="195"/>
      <c r="D169" s="204" t="s">
        <v>430</v>
      </c>
      <c r="E169" s="212" t="s">
        <v>431</v>
      </c>
      <c r="F169" s="206" t="n">
        <f aca="false">SUM(L169:R169)+G169+K169</f>
        <v>0</v>
      </c>
      <c r="G169" s="195"/>
      <c r="H169" s="195"/>
      <c r="I169" s="195"/>
      <c r="J169" s="195"/>
      <c r="K169" s="206" t="n">
        <f aca="false">H169+I169</f>
        <v>0</v>
      </c>
      <c r="L169" s="195"/>
      <c r="M169" s="195"/>
      <c r="N169" s="195"/>
      <c r="O169" s="195"/>
      <c r="P169" s="195"/>
      <c r="Q169" s="195"/>
      <c r="R169" s="578"/>
      <c r="S169" s="579"/>
      <c r="T169" s="580"/>
      <c r="U169" s="197"/>
      <c r="V169" s="245"/>
      <c r="W169" s="199"/>
    </row>
    <row r="170" s="200" customFormat="true" ht="15.95" hidden="false" customHeight="true" outlineLevel="0" collapsed="false">
      <c r="A170" s="190"/>
      <c r="B170" s="577" t="e">
        <f aca="false">SUM(B171:B172)</f>
        <v>#REF!</v>
      </c>
      <c r="C170" s="195" t="n">
        <f aca="false">SUM(C171:C172)</f>
        <v>8727</v>
      </c>
      <c r="D170" s="193" t="s">
        <v>432</v>
      </c>
      <c r="E170" s="194" t="s">
        <v>433</v>
      </c>
      <c r="F170" s="195" t="n">
        <f aca="false">SUM(F171:F172)</f>
        <v>14131</v>
      </c>
      <c r="G170" s="195" t="n">
        <f aca="false">SUM(G171:G172)</f>
        <v>0</v>
      </c>
      <c r="H170" s="195" t="n">
        <f aca="false">SUM(H171:H172)</f>
        <v>12371</v>
      </c>
      <c r="I170" s="195" t="n">
        <f aca="false">SUM(I171:I172)</f>
        <v>0</v>
      </c>
      <c r="J170" s="195" t="n">
        <f aca="false">SUM(J171:J172)</f>
        <v>0</v>
      </c>
      <c r="K170" s="195" t="n">
        <f aca="false">SUM(K171:K172)</f>
        <v>12371</v>
      </c>
      <c r="L170" s="195" t="n">
        <f aca="false">SUM(L171:L172)</f>
        <v>1100</v>
      </c>
      <c r="M170" s="195" t="n">
        <f aca="false">SUM(M171:M172)</f>
        <v>660</v>
      </c>
      <c r="N170" s="195" t="n">
        <f aca="false">SUM(N171:N172)</f>
        <v>0</v>
      </c>
      <c r="O170" s="195" t="n">
        <f aca="false">SUM(O171:O172)</f>
        <v>0</v>
      </c>
      <c r="P170" s="195" t="n">
        <f aca="false">SUM(P171:P172)</f>
        <v>0</v>
      </c>
      <c r="Q170" s="195" t="n">
        <f aca="false">SUM(Q171:Q172)</f>
        <v>0</v>
      </c>
      <c r="R170" s="578" t="n">
        <f aca="false">SUM(R171:R172)</f>
        <v>0</v>
      </c>
      <c r="S170" s="579"/>
      <c r="T170" s="580"/>
      <c r="U170" s="197" t="n">
        <f aca="false">SUM(U171:U172)</f>
        <v>1100</v>
      </c>
      <c r="V170" s="198" t="n">
        <f aca="false">SUM(V171:V172)</f>
        <v>0</v>
      </c>
      <c r="W170" s="199"/>
    </row>
    <row r="171" s="211" customFormat="true" ht="15.95" hidden="false" customHeight="true" outlineLevel="0" collapsed="false">
      <c r="A171" s="201"/>
      <c r="B171" s="581" t="e">
        <f aca="false">#REF!</f>
        <v>#REF!</v>
      </c>
      <c r="C171" s="206" t="n">
        <v>8727</v>
      </c>
      <c r="D171" s="204" t="s">
        <v>434</v>
      </c>
      <c r="E171" s="212" t="s">
        <v>435</v>
      </c>
      <c r="F171" s="206" t="n">
        <f aca="false">SUM(L171:R171)+G171+K171</f>
        <v>14131</v>
      </c>
      <c r="G171" s="206"/>
      <c r="H171" s="206" t="n">
        <v>12371</v>
      </c>
      <c r="I171" s="206"/>
      <c r="J171" s="206"/>
      <c r="K171" s="206" t="n">
        <f aca="false">H171+I171</f>
        <v>12371</v>
      </c>
      <c r="L171" s="206" t="n">
        <f aca="false">U171+V171</f>
        <v>1100</v>
      </c>
      <c r="M171" s="206" t="n">
        <v>660</v>
      </c>
      <c r="N171" s="206"/>
      <c r="O171" s="206"/>
      <c r="P171" s="206"/>
      <c r="Q171" s="206"/>
      <c r="R171" s="582"/>
      <c r="S171" s="583"/>
      <c r="T171" s="584"/>
      <c r="U171" s="208" t="n">
        <v>1100</v>
      </c>
      <c r="V171" s="209"/>
      <c r="W171" s="210"/>
    </row>
    <row r="172" s="211" customFormat="true" ht="15.95" hidden="false" customHeight="true" outlineLevel="0" collapsed="false">
      <c r="A172" s="201"/>
      <c r="B172" s="581"/>
      <c r="C172" s="206"/>
      <c r="D172" s="204" t="s">
        <v>436</v>
      </c>
      <c r="E172" s="212" t="s">
        <v>437</v>
      </c>
      <c r="F172" s="206" t="n">
        <f aca="false">SUM(L172:R172)+G172+K172</f>
        <v>0</v>
      </c>
      <c r="G172" s="206"/>
      <c r="H172" s="206"/>
      <c r="I172" s="206"/>
      <c r="J172" s="206"/>
      <c r="K172" s="206" t="n">
        <f aca="false">H172+I172</f>
        <v>0</v>
      </c>
      <c r="L172" s="206" t="n">
        <f aca="false">U172+V172</f>
        <v>0</v>
      </c>
      <c r="M172" s="206"/>
      <c r="N172" s="206"/>
      <c r="O172" s="206"/>
      <c r="P172" s="206"/>
      <c r="Q172" s="206"/>
      <c r="R172" s="582"/>
      <c r="S172" s="583"/>
      <c r="T172" s="584"/>
      <c r="U172" s="208"/>
      <c r="V172" s="209"/>
      <c r="W172" s="210"/>
    </row>
    <row r="173" s="200" customFormat="true" ht="15.95" hidden="false" customHeight="true" outlineLevel="0" collapsed="false">
      <c r="A173" s="190"/>
      <c r="B173" s="577" t="e">
        <f aca="false">SUM(B174:B175)</f>
        <v>#REF!</v>
      </c>
      <c r="C173" s="195" t="n">
        <f aca="false">SUM(C174:C175)</f>
        <v>13901</v>
      </c>
      <c r="D173" s="193" t="s">
        <v>438</v>
      </c>
      <c r="E173" s="194" t="s">
        <v>439</v>
      </c>
      <c r="F173" s="195" t="n">
        <f aca="false">SUM(F174:F175)</f>
        <v>19496</v>
      </c>
      <c r="G173" s="195" t="n">
        <f aca="false">SUM(G174:G175)</f>
        <v>0</v>
      </c>
      <c r="H173" s="195" t="n">
        <f aca="false">SUM(H174:H175)</f>
        <v>15536</v>
      </c>
      <c r="I173" s="195" t="n">
        <f aca="false">SUM(I174:I175)</f>
        <v>0</v>
      </c>
      <c r="J173" s="195" t="n">
        <f aca="false">SUM(J174:J175)</f>
        <v>0</v>
      </c>
      <c r="K173" s="195" t="n">
        <f aca="false">SUM(K174:K175)</f>
        <v>15536</v>
      </c>
      <c r="L173" s="195" t="n">
        <f aca="false">SUM(L174:L175)</f>
        <v>2640</v>
      </c>
      <c r="M173" s="195" t="n">
        <f aca="false">SUM(M174:M175)</f>
        <v>1320</v>
      </c>
      <c r="N173" s="195" t="n">
        <f aca="false">SUM(N174:N175)</f>
        <v>0</v>
      </c>
      <c r="O173" s="195" t="n">
        <f aca="false">SUM(O174:O175)</f>
        <v>0</v>
      </c>
      <c r="P173" s="195" t="n">
        <f aca="false">SUM(P174:P175)</f>
        <v>0</v>
      </c>
      <c r="Q173" s="195" t="n">
        <f aca="false">SUM(Q174:Q175)</f>
        <v>0</v>
      </c>
      <c r="R173" s="578" t="n">
        <f aca="false">SUM(R174:R175)</f>
        <v>0</v>
      </c>
      <c r="S173" s="579"/>
      <c r="T173" s="580"/>
      <c r="U173" s="197" t="n">
        <f aca="false">SUM(U174:U175)</f>
        <v>2640</v>
      </c>
      <c r="V173" s="198" t="n">
        <f aca="false">SUM(V174:V175)</f>
        <v>0</v>
      </c>
      <c r="W173" s="199"/>
    </row>
    <row r="174" s="211" customFormat="true" ht="15.95" hidden="false" customHeight="true" outlineLevel="0" collapsed="false">
      <c r="A174" s="201"/>
      <c r="B174" s="581" t="e">
        <f aca="false">#REF!</f>
        <v>#REF!</v>
      </c>
      <c r="C174" s="206" t="n">
        <v>13901</v>
      </c>
      <c r="D174" s="204" t="s">
        <v>440</v>
      </c>
      <c r="E174" s="212" t="s">
        <v>441</v>
      </c>
      <c r="F174" s="206" t="n">
        <f aca="false">SUM(L174:R174)+G174+K174</f>
        <v>19496</v>
      </c>
      <c r="G174" s="206"/>
      <c r="H174" s="206" t="n">
        <v>15536</v>
      </c>
      <c r="I174" s="206"/>
      <c r="J174" s="206"/>
      <c r="K174" s="206" t="n">
        <f aca="false">H174+I174</f>
        <v>15536</v>
      </c>
      <c r="L174" s="206" t="n">
        <f aca="false">U174+V174</f>
        <v>2640</v>
      </c>
      <c r="M174" s="206" t="n">
        <v>1320</v>
      </c>
      <c r="N174" s="206"/>
      <c r="O174" s="206"/>
      <c r="P174" s="206"/>
      <c r="Q174" s="206"/>
      <c r="R174" s="582"/>
      <c r="S174" s="583"/>
      <c r="T174" s="584"/>
      <c r="U174" s="254" t="n">
        <v>2640</v>
      </c>
      <c r="V174" s="209"/>
      <c r="W174" s="210"/>
    </row>
    <row r="175" s="211" customFormat="true" ht="15.95" hidden="false" customHeight="true" outlineLevel="0" collapsed="false">
      <c r="A175" s="201"/>
      <c r="B175" s="581"/>
      <c r="C175" s="206"/>
      <c r="D175" s="204" t="s">
        <v>442</v>
      </c>
      <c r="E175" s="212" t="s">
        <v>443</v>
      </c>
      <c r="F175" s="206" t="n">
        <f aca="false">SUM(L175:R175)+G175+K175</f>
        <v>0</v>
      </c>
      <c r="G175" s="206"/>
      <c r="H175" s="206"/>
      <c r="I175" s="206"/>
      <c r="J175" s="206"/>
      <c r="K175" s="206" t="n">
        <f aca="false">H175+I175</f>
        <v>0</v>
      </c>
      <c r="L175" s="206" t="n">
        <f aca="false">U175+V175</f>
        <v>0</v>
      </c>
      <c r="M175" s="206"/>
      <c r="N175" s="206"/>
      <c r="O175" s="206"/>
      <c r="P175" s="206"/>
      <c r="Q175" s="206"/>
      <c r="R175" s="582"/>
      <c r="S175" s="583"/>
      <c r="T175" s="584"/>
      <c r="U175" s="208"/>
      <c r="V175" s="209"/>
      <c r="W175" s="210"/>
    </row>
    <row r="176" s="200" customFormat="true" ht="15.95" hidden="false" customHeight="true" outlineLevel="0" collapsed="false">
      <c r="A176" s="190"/>
      <c r="B176" s="577" t="e">
        <f aca="false">SUM(B177:B180)</f>
        <v>#REF!</v>
      </c>
      <c r="C176" s="195" t="n">
        <f aca="false">SUM(C177:C180)</f>
        <v>5533</v>
      </c>
      <c r="D176" s="193" t="s">
        <v>444</v>
      </c>
      <c r="E176" s="194" t="s">
        <v>445</v>
      </c>
      <c r="F176" s="195" t="n">
        <f aca="false">SUM(F177:F180)</f>
        <v>7582</v>
      </c>
      <c r="G176" s="195" t="n">
        <f aca="false">SUM(G177:G180)</f>
        <v>0</v>
      </c>
      <c r="H176" s="195" t="n">
        <f aca="false">SUM(H177:H180)</f>
        <v>115</v>
      </c>
      <c r="I176" s="195" t="n">
        <f aca="false">SUM(I177:I180)</f>
        <v>0</v>
      </c>
      <c r="J176" s="195" t="n">
        <f aca="false">SUM(J177:J180)</f>
        <v>0</v>
      </c>
      <c r="K176" s="195" t="n">
        <f aca="false">SUM(K177:K180)</f>
        <v>115</v>
      </c>
      <c r="L176" s="195" t="n">
        <f aca="false">SUM(L177:L180)</f>
        <v>7442</v>
      </c>
      <c r="M176" s="195" t="n">
        <f aca="false">SUM(M177:M180)</f>
        <v>25</v>
      </c>
      <c r="N176" s="195" t="n">
        <f aca="false">SUM(N177:N180)</f>
        <v>0</v>
      </c>
      <c r="O176" s="195" t="n">
        <f aca="false">SUM(O177:O180)</f>
        <v>0</v>
      </c>
      <c r="P176" s="195" t="n">
        <f aca="false">SUM(P177:P180)</f>
        <v>0</v>
      </c>
      <c r="Q176" s="195" t="n">
        <f aca="false">SUM(Q177:Q180)</f>
        <v>0</v>
      </c>
      <c r="R176" s="578" t="n">
        <f aca="false">SUM(R177:R180)</f>
        <v>0</v>
      </c>
      <c r="S176" s="579"/>
      <c r="T176" s="580"/>
      <c r="U176" s="197" t="n">
        <f aca="false">SUM(U177:U180)</f>
        <v>5642</v>
      </c>
      <c r="V176" s="198" t="n">
        <f aca="false">SUM(V177:V180)</f>
        <v>1800</v>
      </c>
      <c r="W176" s="199"/>
    </row>
    <row r="177" s="231" customFormat="true" ht="15.95" hidden="false" customHeight="true" outlineLevel="0" collapsed="false">
      <c r="A177" s="228"/>
      <c r="B177" s="577"/>
      <c r="C177" s="206"/>
      <c r="D177" s="204" t="s">
        <v>446</v>
      </c>
      <c r="E177" s="205" t="s">
        <v>447</v>
      </c>
      <c r="F177" s="206" t="n">
        <f aca="false">SUM(L177:R177)+G177+K177</f>
        <v>0</v>
      </c>
      <c r="G177" s="206"/>
      <c r="H177" s="206"/>
      <c r="I177" s="206"/>
      <c r="J177" s="206"/>
      <c r="K177" s="206" t="n">
        <f aca="false">H177+I177</f>
        <v>0</v>
      </c>
      <c r="L177" s="206"/>
      <c r="M177" s="206"/>
      <c r="N177" s="206"/>
      <c r="O177" s="206"/>
      <c r="P177" s="206"/>
      <c r="Q177" s="206"/>
      <c r="R177" s="582"/>
      <c r="S177" s="583"/>
      <c r="T177" s="584"/>
      <c r="U177" s="208"/>
      <c r="V177" s="229"/>
      <c r="W177" s="230"/>
    </row>
    <row r="178" s="211" customFormat="true" ht="15.95" hidden="false" customHeight="true" outlineLevel="0" collapsed="false">
      <c r="A178" s="201"/>
      <c r="B178" s="581" t="e">
        <f aca="false">#REF!</f>
        <v>#REF!</v>
      </c>
      <c r="C178" s="206" t="n">
        <v>1317</v>
      </c>
      <c r="D178" s="204" t="s">
        <v>448</v>
      </c>
      <c r="E178" s="212" t="s">
        <v>449</v>
      </c>
      <c r="F178" s="206" t="n">
        <f aca="false">SUM(L178:R178)+G178+K178</f>
        <v>3247</v>
      </c>
      <c r="G178" s="206"/>
      <c r="H178" s="206" t="n">
        <v>115</v>
      </c>
      <c r="I178" s="206"/>
      <c r="J178" s="206"/>
      <c r="K178" s="206" t="n">
        <f aca="false">H178+I178</f>
        <v>115</v>
      </c>
      <c r="L178" s="206" t="n">
        <f aca="false">U178+V178</f>
        <v>3132</v>
      </c>
      <c r="M178" s="206"/>
      <c r="N178" s="206"/>
      <c r="O178" s="206"/>
      <c r="P178" s="206"/>
      <c r="Q178" s="206"/>
      <c r="R178" s="582"/>
      <c r="S178" s="583"/>
      <c r="T178" s="584"/>
      <c r="U178" s="208" t="n">
        <v>1332</v>
      </c>
      <c r="V178" s="209" t="n">
        <v>1800</v>
      </c>
      <c r="W178" s="210"/>
    </row>
    <row r="179" s="211" customFormat="true" ht="15.95" hidden="false" customHeight="true" outlineLevel="0" collapsed="false">
      <c r="A179" s="201"/>
      <c r="B179" s="581" t="e">
        <f aca="false">#REF!</f>
        <v>#REF!</v>
      </c>
      <c r="C179" s="206" t="n">
        <v>4071</v>
      </c>
      <c r="D179" s="204" t="s">
        <v>450</v>
      </c>
      <c r="E179" s="212" t="s">
        <v>451</v>
      </c>
      <c r="F179" s="206" t="n">
        <f aca="false">SUM(L179:R179)+G179+K179</f>
        <v>4200</v>
      </c>
      <c r="G179" s="206"/>
      <c r="H179" s="206"/>
      <c r="I179" s="206"/>
      <c r="J179" s="206"/>
      <c r="K179" s="206" t="n">
        <f aca="false">H179+I179</f>
        <v>0</v>
      </c>
      <c r="L179" s="206" t="n">
        <f aca="false">U179+V179</f>
        <v>4200</v>
      </c>
      <c r="M179" s="206"/>
      <c r="N179" s="206"/>
      <c r="O179" s="206"/>
      <c r="P179" s="206"/>
      <c r="Q179" s="206"/>
      <c r="R179" s="582"/>
      <c r="S179" s="583"/>
      <c r="T179" s="584"/>
      <c r="U179" s="208" t="n">
        <v>4200</v>
      </c>
      <c r="V179" s="209"/>
      <c r="W179" s="210"/>
    </row>
    <row r="180" s="211" customFormat="true" ht="15.95" hidden="false" customHeight="true" outlineLevel="0" collapsed="false">
      <c r="A180" s="201"/>
      <c r="B180" s="581" t="e">
        <f aca="false">#REF!</f>
        <v>#REF!</v>
      </c>
      <c r="C180" s="206" t="n">
        <v>145</v>
      </c>
      <c r="D180" s="204" t="s">
        <v>452</v>
      </c>
      <c r="E180" s="212" t="s">
        <v>453</v>
      </c>
      <c r="F180" s="206" t="n">
        <f aca="false">SUM(L180:R180)+G180+K180</f>
        <v>135</v>
      </c>
      <c r="G180" s="206"/>
      <c r="H180" s="206"/>
      <c r="I180" s="206"/>
      <c r="J180" s="206"/>
      <c r="K180" s="206" t="n">
        <f aca="false">H180+I180</f>
        <v>0</v>
      </c>
      <c r="L180" s="206" t="n">
        <f aca="false">U180+V180</f>
        <v>110</v>
      </c>
      <c r="M180" s="206" t="n">
        <v>25</v>
      </c>
      <c r="N180" s="206"/>
      <c r="O180" s="206"/>
      <c r="P180" s="206"/>
      <c r="Q180" s="206"/>
      <c r="R180" s="582"/>
      <c r="S180" s="583"/>
      <c r="T180" s="584"/>
      <c r="U180" s="208" t="n">
        <v>110</v>
      </c>
      <c r="V180" s="209"/>
      <c r="W180" s="210"/>
    </row>
    <row r="181" customFormat="false" ht="15.95" hidden="false" customHeight="true" outlineLevel="0" collapsed="false">
      <c r="A181" s="190"/>
      <c r="B181" s="577"/>
      <c r="C181" s="195"/>
      <c r="D181" s="193" t="s">
        <v>454</v>
      </c>
      <c r="E181" s="194" t="s">
        <v>455</v>
      </c>
      <c r="F181" s="195" t="n">
        <f aca="false">SUM(F182)</f>
        <v>0</v>
      </c>
      <c r="G181" s="195" t="n">
        <f aca="false">SUM(G182)</f>
        <v>0</v>
      </c>
      <c r="H181" s="195" t="n">
        <f aca="false">SUM(H182)</f>
        <v>0</v>
      </c>
      <c r="I181" s="195" t="n">
        <f aca="false">SUM(I182)</f>
        <v>0</v>
      </c>
      <c r="J181" s="195" t="n">
        <f aca="false">SUM(J182)</f>
        <v>0</v>
      </c>
      <c r="K181" s="195" t="n">
        <f aca="false">SUM(K182)</f>
        <v>0</v>
      </c>
      <c r="L181" s="195" t="n">
        <f aca="false">SUM(L182)</f>
        <v>0</v>
      </c>
      <c r="M181" s="195" t="n">
        <f aca="false">SUM(M182)</f>
        <v>0</v>
      </c>
      <c r="N181" s="195" t="n">
        <f aca="false">SUM(N182)</f>
        <v>0</v>
      </c>
      <c r="O181" s="195" t="n">
        <f aca="false">SUM(O182)</f>
        <v>0</v>
      </c>
      <c r="P181" s="195" t="n">
        <f aca="false">SUM(P182)</f>
        <v>0</v>
      </c>
      <c r="Q181" s="195" t="n">
        <f aca="false">SUM(Q182)</f>
        <v>0</v>
      </c>
      <c r="R181" s="578" t="n">
        <f aca="false">SUM(R182)</f>
        <v>0</v>
      </c>
      <c r="S181" s="579"/>
      <c r="T181" s="580"/>
      <c r="U181" s="197" t="n">
        <f aca="false">SUM(U182)</f>
        <v>0</v>
      </c>
      <c r="V181" s="214"/>
    </row>
    <row r="182" s="211" customFormat="true" ht="15.95" hidden="false" customHeight="true" outlineLevel="0" collapsed="false">
      <c r="A182" s="201"/>
      <c r="B182" s="581"/>
      <c r="C182" s="206"/>
      <c r="D182" s="204" t="s">
        <v>456</v>
      </c>
      <c r="E182" s="205" t="s">
        <v>457</v>
      </c>
      <c r="F182" s="206" t="n">
        <f aca="false">SUM(L182:R182)+G182+K182</f>
        <v>0</v>
      </c>
      <c r="G182" s="206"/>
      <c r="H182" s="206"/>
      <c r="I182" s="206"/>
      <c r="J182" s="206"/>
      <c r="K182" s="206" t="n">
        <f aca="false">H182+I182</f>
        <v>0</v>
      </c>
      <c r="L182" s="206" t="n">
        <f aca="false">U182+V182</f>
        <v>0</v>
      </c>
      <c r="M182" s="206"/>
      <c r="N182" s="206"/>
      <c r="O182" s="206"/>
      <c r="P182" s="206"/>
      <c r="Q182" s="206"/>
      <c r="R182" s="582"/>
      <c r="S182" s="583"/>
      <c r="T182" s="584"/>
      <c r="U182" s="208"/>
      <c r="V182" s="209"/>
      <c r="W182" s="210"/>
    </row>
    <row r="183" s="200" customFormat="true" ht="15.95" hidden="false" customHeight="true" outlineLevel="0" collapsed="false">
      <c r="A183" s="190"/>
      <c r="B183" s="577" t="e">
        <f aca="false">SUM(B184:B185)</f>
        <v>#REF!</v>
      </c>
      <c r="C183" s="195" t="n">
        <f aca="false">SUM(C184:C185)</f>
        <v>3733</v>
      </c>
      <c r="D183" s="193" t="s">
        <v>458</v>
      </c>
      <c r="E183" s="194" t="s">
        <v>459</v>
      </c>
      <c r="F183" s="195" t="n">
        <f aca="false">SUM(F184:F185)</f>
        <v>3732</v>
      </c>
      <c r="G183" s="195" t="n">
        <f aca="false">SUM(G184:G185)</f>
        <v>0</v>
      </c>
      <c r="H183" s="195" t="n">
        <f aca="false">SUM(H184:H185)</f>
        <v>0</v>
      </c>
      <c r="I183" s="195" t="n">
        <f aca="false">SUM(I184:I185)</f>
        <v>0</v>
      </c>
      <c r="J183" s="195" t="n">
        <f aca="false">SUM(J184:J185)</f>
        <v>0</v>
      </c>
      <c r="K183" s="195" t="n">
        <f aca="false">SUM(K184:K185)</f>
        <v>0</v>
      </c>
      <c r="L183" s="195" t="n">
        <f aca="false">SUM(L184:L185)</f>
        <v>3680</v>
      </c>
      <c r="M183" s="195" t="n">
        <f aca="false">SUM(M184:M185)</f>
        <v>52</v>
      </c>
      <c r="N183" s="195" t="n">
        <f aca="false">SUM(N184:N185)</f>
        <v>0</v>
      </c>
      <c r="O183" s="195" t="n">
        <f aca="false">SUM(O184:O185)</f>
        <v>0</v>
      </c>
      <c r="P183" s="195" t="n">
        <f aca="false">SUM(P184:P185)</f>
        <v>0</v>
      </c>
      <c r="Q183" s="195" t="n">
        <f aca="false">SUM(Q184:Q185)</f>
        <v>0</v>
      </c>
      <c r="R183" s="578" t="n">
        <f aca="false">SUM(R184:R185)</f>
        <v>0</v>
      </c>
      <c r="S183" s="579"/>
      <c r="T183" s="580"/>
      <c r="U183" s="197" t="n">
        <f aca="false">SUM(U184:U185)</f>
        <v>3620</v>
      </c>
      <c r="V183" s="198" t="n">
        <f aca="false">SUM(V184:V185)</f>
        <v>60</v>
      </c>
      <c r="W183" s="199"/>
    </row>
    <row r="184" s="211" customFormat="true" ht="15.95" hidden="false" customHeight="true" outlineLevel="0" collapsed="false">
      <c r="A184" s="201"/>
      <c r="B184" s="581" t="e">
        <f aca="false">#REF!</f>
        <v>#REF!</v>
      </c>
      <c r="C184" s="206" t="n">
        <v>3648</v>
      </c>
      <c r="D184" s="204" t="s">
        <v>460</v>
      </c>
      <c r="E184" s="212" t="s">
        <v>461</v>
      </c>
      <c r="F184" s="206" t="n">
        <f aca="false">SUM(L184:R184)+G184+K184</f>
        <v>3622</v>
      </c>
      <c r="G184" s="206"/>
      <c r="H184" s="206"/>
      <c r="I184" s="206"/>
      <c r="J184" s="206"/>
      <c r="K184" s="206" t="n">
        <f aca="false">H184+I184</f>
        <v>0</v>
      </c>
      <c r="L184" s="206" t="n">
        <f aca="false">U184+V184</f>
        <v>3610</v>
      </c>
      <c r="M184" s="206" t="n">
        <v>12</v>
      </c>
      <c r="N184" s="206"/>
      <c r="O184" s="206"/>
      <c r="P184" s="206"/>
      <c r="Q184" s="206"/>
      <c r="R184" s="582"/>
      <c r="S184" s="583"/>
      <c r="T184" s="584"/>
      <c r="U184" s="208" t="n">
        <v>3550</v>
      </c>
      <c r="V184" s="209" t="n">
        <v>60</v>
      </c>
      <c r="W184" s="210"/>
    </row>
    <row r="185" s="211" customFormat="true" ht="15.6" hidden="false" customHeight="true" outlineLevel="0" collapsed="false">
      <c r="A185" s="201"/>
      <c r="B185" s="581" t="e">
        <f aca="false">#REF!</f>
        <v>#REF!</v>
      </c>
      <c r="C185" s="206" t="n">
        <v>85</v>
      </c>
      <c r="D185" s="204" t="s">
        <v>462</v>
      </c>
      <c r="E185" s="205" t="s">
        <v>463</v>
      </c>
      <c r="F185" s="206" t="n">
        <f aca="false">SUM(L185:R185)+G185+K185</f>
        <v>110</v>
      </c>
      <c r="G185" s="206"/>
      <c r="H185" s="206"/>
      <c r="I185" s="206"/>
      <c r="J185" s="206"/>
      <c r="K185" s="206" t="n">
        <f aca="false">H185+I185</f>
        <v>0</v>
      </c>
      <c r="L185" s="206" t="n">
        <f aca="false">U185+V185</f>
        <v>70</v>
      </c>
      <c r="M185" s="206" t="n">
        <v>40</v>
      </c>
      <c r="N185" s="206"/>
      <c r="O185" s="206"/>
      <c r="P185" s="206"/>
      <c r="Q185" s="206"/>
      <c r="R185" s="582"/>
      <c r="S185" s="583"/>
      <c r="T185" s="584"/>
      <c r="U185" s="208" t="n">
        <v>70</v>
      </c>
      <c r="V185" s="209"/>
      <c r="W185" s="210"/>
    </row>
    <row r="186" s="211" customFormat="true" ht="15.6" hidden="false" customHeight="true" outlineLevel="0" collapsed="false">
      <c r="A186" s="218" t="s">
        <v>186</v>
      </c>
      <c r="B186" s="600" t="n">
        <f aca="false">B187</f>
        <v>0</v>
      </c>
      <c r="C186" s="221" t="n">
        <f aca="false">C187</f>
        <v>0</v>
      </c>
      <c r="D186" s="255" t="s">
        <v>464</v>
      </c>
      <c r="E186" s="256" t="s">
        <v>465</v>
      </c>
      <c r="F186" s="221" t="n">
        <f aca="false">F187</f>
        <v>0</v>
      </c>
      <c r="G186" s="221" t="n">
        <f aca="false">G187</f>
        <v>0</v>
      </c>
      <c r="H186" s="221" t="n">
        <f aca="false">H187</f>
        <v>0</v>
      </c>
      <c r="I186" s="221" t="n">
        <f aca="false">I187</f>
        <v>0</v>
      </c>
      <c r="J186" s="221" t="n">
        <f aca="false">J187</f>
        <v>0</v>
      </c>
      <c r="K186" s="221" t="n">
        <f aca="false">K187</f>
        <v>0</v>
      </c>
      <c r="L186" s="221" t="n">
        <f aca="false">L187</f>
        <v>0</v>
      </c>
      <c r="M186" s="221" t="n">
        <f aca="false">M187</f>
        <v>0</v>
      </c>
      <c r="N186" s="221" t="n">
        <f aca="false">N187</f>
        <v>0</v>
      </c>
      <c r="O186" s="221" t="n">
        <f aca="false">O187</f>
        <v>0</v>
      </c>
      <c r="P186" s="221" t="n">
        <f aca="false">P187</f>
        <v>0</v>
      </c>
      <c r="Q186" s="221" t="n">
        <f aca="false">Q187</f>
        <v>0</v>
      </c>
      <c r="R186" s="588" t="n">
        <f aca="false">R187</f>
        <v>0</v>
      </c>
      <c r="S186" s="589"/>
      <c r="T186" s="590"/>
      <c r="U186" s="223" t="n">
        <f aca="false">U187</f>
        <v>0</v>
      </c>
      <c r="V186" s="209"/>
      <c r="W186" s="210"/>
    </row>
    <row r="187" s="211" customFormat="true" ht="15.6" hidden="false" customHeight="true" outlineLevel="0" collapsed="false">
      <c r="A187" s="201"/>
      <c r="B187" s="600"/>
      <c r="C187" s="221"/>
      <c r="D187" s="219" t="s">
        <v>466</v>
      </c>
      <c r="E187" s="258" t="s">
        <v>467</v>
      </c>
      <c r="F187" s="221"/>
      <c r="G187" s="221"/>
      <c r="H187" s="221"/>
      <c r="I187" s="221"/>
      <c r="J187" s="221"/>
      <c r="K187" s="221" t="n">
        <f aca="false">H187+I187</f>
        <v>0</v>
      </c>
      <c r="L187" s="221"/>
      <c r="M187" s="221"/>
      <c r="N187" s="221"/>
      <c r="O187" s="221"/>
      <c r="P187" s="221"/>
      <c r="Q187" s="221"/>
      <c r="R187" s="588"/>
      <c r="S187" s="589"/>
      <c r="T187" s="590"/>
      <c r="U187" s="223"/>
      <c r="V187" s="209"/>
      <c r="W187" s="210"/>
    </row>
    <row r="188" s="211" customFormat="true" ht="15.6" hidden="false" customHeight="true" outlineLevel="0" collapsed="false">
      <c r="A188" s="201"/>
      <c r="B188" s="600" t="n">
        <f aca="false">B189</f>
        <v>0</v>
      </c>
      <c r="C188" s="221" t="n">
        <f aca="false">C189</f>
        <v>0</v>
      </c>
      <c r="D188" s="255" t="s">
        <v>468</v>
      </c>
      <c r="E188" s="256" t="s">
        <v>469</v>
      </c>
      <c r="F188" s="221" t="n">
        <f aca="false">F189</f>
        <v>0</v>
      </c>
      <c r="G188" s="221" t="n">
        <f aca="false">G189</f>
        <v>0</v>
      </c>
      <c r="H188" s="221" t="n">
        <f aca="false">H189</f>
        <v>0</v>
      </c>
      <c r="I188" s="221" t="n">
        <f aca="false">I189</f>
        <v>0</v>
      </c>
      <c r="J188" s="221" t="n">
        <f aca="false">J189</f>
        <v>0</v>
      </c>
      <c r="K188" s="221" t="n">
        <f aca="false">K189</f>
        <v>0</v>
      </c>
      <c r="L188" s="221" t="n">
        <f aca="false">L189</f>
        <v>0</v>
      </c>
      <c r="M188" s="221" t="n">
        <f aca="false">M189</f>
        <v>0</v>
      </c>
      <c r="N188" s="221" t="n">
        <f aca="false">N189</f>
        <v>0</v>
      </c>
      <c r="O188" s="221" t="n">
        <f aca="false">O189</f>
        <v>0</v>
      </c>
      <c r="P188" s="221" t="n">
        <f aca="false">P189</f>
        <v>0</v>
      </c>
      <c r="Q188" s="221" t="n">
        <f aca="false">Q189</f>
        <v>0</v>
      </c>
      <c r="R188" s="588" t="n">
        <f aca="false">R189</f>
        <v>0</v>
      </c>
      <c r="S188" s="589"/>
      <c r="T188" s="590"/>
      <c r="U188" s="223" t="n">
        <f aca="false">U189</f>
        <v>0</v>
      </c>
      <c r="V188" s="209"/>
      <c r="W188" s="210"/>
    </row>
    <row r="189" s="211" customFormat="true" ht="15.6" hidden="false" customHeight="true" outlineLevel="0" collapsed="false">
      <c r="A189" s="201"/>
      <c r="B189" s="600"/>
      <c r="C189" s="221"/>
      <c r="D189" s="219" t="s">
        <v>470</v>
      </c>
      <c r="E189" s="258" t="s">
        <v>471</v>
      </c>
      <c r="F189" s="221"/>
      <c r="G189" s="221"/>
      <c r="H189" s="221"/>
      <c r="I189" s="221"/>
      <c r="J189" s="221"/>
      <c r="K189" s="221" t="n">
        <f aca="false">H189+I189</f>
        <v>0</v>
      </c>
      <c r="L189" s="221"/>
      <c r="M189" s="221"/>
      <c r="N189" s="221"/>
      <c r="O189" s="221"/>
      <c r="P189" s="221"/>
      <c r="Q189" s="221"/>
      <c r="R189" s="588"/>
      <c r="S189" s="589"/>
      <c r="T189" s="590"/>
      <c r="U189" s="223"/>
      <c r="V189" s="209"/>
      <c r="W189" s="210"/>
    </row>
    <row r="190" s="200" customFormat="true" ht="15.95" hidden="false" customHeight="true" outlineLevel="0" collapsed="false">
      <c r="A190" s="190"/>
      <c r="B190" s="577" t="e">
        <f aca="false">SUM(B191,B195,B199)</f>
        <v>#REF!</v>
      </c>
      <c r="C190" s="195" t="n">
        <f aca="false">SUM(C191,C195,C199)</f>
        <v>10306</v>
      </c>
      <c r="D190" s="193" t="s">
        <v>472</v>
      </c>
      <c r="E190" s="194" t="s">
        <v>473</v>
      </c>
      <c r="F190" s="195" t="n">
        <f aca="false">SUM(F191,F195,F199)</f>
        <v>15472</v>
      </c>
      <c r="G190" s="195" t="n">
        <f aca="false">SUM(G191,G195,G199)</f>
        <v>0</v>
      </c>
      <c r="H190" s="195" t="n">
        <f aca="false">SUM(H191,H195,H199)</f>
        <v>1627</v>
      </c>
      <c r="I190" s="195" t="n">
        <f aca="false">SUM(I191,I195,I199)</f>
        <v>0</v>
      </c>
      <c r="J190" s="195" t="n">
        <f aca="false">SUM(J191,J195,J199)</f>
        <v>0</v>
      </c>
      <c r="K190" s="195" t="n">
        <f aca="false">SUM(K191,K195,K199)</f>
        <v>1627</v>
      </c>
      <c r="L190" s="195" t="n">
        <f aca="false">SUM(L191,L195,L199)</f>
        <v>11205</v>
      </c>
      <c r="M190" s="195" t="n">
        <f aca="false">SUM(M191,M195,M199)</f>
        <v>2640</v>
      </c>
      <c r="N190" s="195" t="n">
        <f aca="false">SUM(N191,N195,N199)</f>
        <v>0</v>
      </c>
      <c r="O190" s="195" t="n">
        <f aca="false">SUM(O191,O195,O199)</f>
        <v>0</v>
      </c>
      <c r="P190" s="195" t="n">
        <f aca="false">SUM(P191,P195,P199)</f>
        <v>0</v>
      </c>
      <c r="Q190" s="195" t="n">
        <f aca="false">SUM(Q191,Q195,Q199)</f>
        <v>0</v>
      </c>
      <c r="R190" s="578" t="n">
        <f aca="false">SUM(R191,R195,R199)</f>
        <v>0</v>
      </c>
      <c r="S190" s="579"/>
      <c r="T190" s="580"/>
      <c r="U190" s="197" t="n">
        <f aca="false">SUM(U191,U195,U199)</f>
        <v>11205</v>
      </c>
      <c r="V190" s="198" t="n">
        <f aca="false">SUM(V191,V195,V199)</f>
        <v>0</v>
      </c>
      <c r="W190" s="199"/>
    </row>
    <row r="191" s="200" customFormat="true" ht="15.95" hidden="false" customHeight="true" outlineLevel="0" collapsed="false">
      <c r="A191" s="190"/>
      <c r="B191" s="577" t="e">
        <f aca="false">SUM(B192:B194)</f>
        <v>#REF!</v>
      </c>
      <c r="C191" s="195" t="n">
        <f aca="false">SUM(C192:C194)</f>
        <v>973</v>
      </c>
      <c r="D191" s="193" t="s">
        <v>474</v>
      </c>
      <c r="E191" s="194" t="s">
        <v>475</v>
      </c>
      <c r="F191" s="195" t="n">
        <f aca="false">SUM(F192:F194)</f>
        <v>1390</v>
      </c>
      <c r="G191" s="195" t="n">
        <f aca="false">SUM(G192:G194)</f>
        <v>0</v>
      </c>
      <c r="H191" s="195" t="n">
        <f aca="false">SUM(H192:H194)</f>
        <v>0</v>
      </c>
      <c r="I191" s="195" t="n">
        <f aca="false">SUM(I192:I194)</f>
        <v>0</v>
      </c>
      <c r="J191" s="195" t="n">
        <f aca="false">SUM(J192:J194)</f>
        <v>0</v>
      </c>
      <c r="K191" s="206" t="n">
        <f aca="false">SUM(H191:J191)</f>
        <v>0</v>
      </c>
      <c r="L191" s="195" t="n">
        <f aca="false">SUM(L192:L194)</f>
        <v>1390</v>
      </c>
      <c r="M191" s="195" t="n">
        <f aca="false">SUM(M192:M194)</f>
        <v>0</v>
      </c>
      <c r="N191" s="195" t="n">
        <f aca="false">SUM(N192:N194)</f>
        <v>0</v>
      </c>
      <c r="O191" s="195" t="n">
        <f aca="false">SUM(O192:O194)</f>
        <v>0</v>
      </c>
      <c r="P191" s="195" t="n">
        <f aca="false">SUM(P192:P194)</f>
        <v>0</v>
      </c>
      <c r="Q191" s="195" t="n">
        <f aca="false">SUM(Q192:Q194)</f>
        <v>0</v>
      </c>
      <c r="R191" s="578" t="n">
        <f aca="false">SUM(R192:R194)</f>
        <v>0</v>
      </c>
      <c r="S191" s="579"/>
      <c r="T191" s="580"/>
      <c r="U191" s="197" t="n">
        <f aca="false">SUM(U192:U194)</f>
        <v>1390</v>
      </c>
      <c r="V191" s="198" t="n">
        <f aca="false">SUM(V192:V194)</f>
        <v>0</v>
      </c>
      <c r="W191" s="199"/>
    </row>
    <row r="192" s="211" customFormat="true" ht="15.95" hidden="false" customHeight="true" outlineLevel="0" collapsed="false">
      <c r="A192" s="201"/>
      <c r="B192" s="581" t="e">
        <f aca="false">#REF!</f>
        <v>#REF!</v>
      </c>
      <c r="C192" s="206" t="n">
        <v>318</v>
      </c>
      <c r="D192" s="204" t="s">
        <v>476</v>
      </c>
      <c r="E192" s="205" t="s">
        <v>477</v>
      </c>
      <c r="F192" s="206" t="n">
        <f aca="false">SUM(L192:R192)+G192+K192</f>
        <v>460</v>
      </c>
      <c r="G192" s="206"/>
      <c r="H192" s="206"/>
      <c r="I192" s="206"/>
      <c r="J192" s="206"/>
      <c r="K192" s="206" t="n">
        <f aca="false">H192+I192</f>
        <v>0</v>
      </c>
      <c r="L192" s="206" t="n">
        <f aca="false">U192+V192</f>
        <v>460</v>
      </c>
      <c r="M192" s="206"/>
      <c r="N192" s="206"/>
      <c r="O192" s="206"/>
      <c r="P192" s="206"/>
      <c r="Q192" s="206"/>
      <c r="R192" s="582"/>
      <c r="S192" s="583"/>
      <c r="T192" s="584"/>
      <c r="U192" s="208" t="n">
        <v>460</v>
      </c>
      <c r="V192" s="209"/>
      <c r="W192" s="210"/>
    </row>
    <row r="193" s="211" customFormat="true" ht="15.95" hidden="false" customHeight="true" outlineLevel="0" collapsed="false">
      <c r="A193" s="201"/>
      <c r="B193" s="581" t="e">
        <f aca="false">#REF!</f>
        <v>#REF!</v>
      </c>
      <c r="C193" s="206"/>
      <c r="D193" s="204" t="s">
        <v>478</v>
      </c>
      <c r="E193" s="205" t="s">
        <v>479</v>
      </c>
      <c r="F193" s="206" t="n">
        <f aca="false">SUM(L193:R193)+G193+K193</f>
        <v>0</v>
      </c>
      <c r="G193" s="206"/>
      <c r="H193" s="206"/>
      <c r="I193" s="206"/>
      <c r="J193" s="206"/>
      <c r="K193" s="206" t="n">
        <f aca="false">H193+I193</f>
        <v>0</v>
      </c>
      <c r="L193" s="206" t="n">
        <f aca="false">U193+V193</f>
        <v>0</v>
      </c>
      <c r="M193" s="206"/>
      <c r="N193" s="206"/>
      <c r="O193" s="206"/>
      <c r="P193" s="206"/>
      <c r="Q193" s="206"/>
      <c r="R193" s="582"/>
      <c r="S193" s="583"/>
      <c r="T193" s="584"/>
      <c r="U193" s="208"/>
      <c r="V193" s="209"/>
      <c r="W193" s="210"/>
    </row>
    <row r="194" s="211" customFormat="true" ht="15.95" hidden="false" customHeight="true" outlineLevel="0" collapsed="false">
      <c r="A194" s="201"/>
      <c r="B194" s="581" t="e">
        <f aca="false">#REF!</f>
        <v>#REF!</v>
      </c>
      <c r="C194" s="206" t="n">
        <v>655</v>
      </c>
      <c r="D194" s="204" t="s">
        <v>480</v>
      </c>
      <c r="E194" s="205" t="s">
        <v>481</v>
      </c>
      <c r="F194" s="206" t="n">
        <f aca="false">SUM(L194:R194)+G194+K194</f>
        <v>930</v>
      </c>
      <c r="G194" s="206"/>
      <c r="H194" s="206"/>
      <c r="I194" s="206"/>
      <c r="J194" s="206"/>
      <c r="K194" s="206" t="n">
        <f aca="false">H194+I194</f>
        <v>0</v>
      </c>
      <c r="L194" s="206" t="n">
        <f aca="false">U194+V194</f>
        <v>930</v>
      </c>
      <c r="M194" s="206"/>
      <c r="N194" s="206"/>
      <c r="O194" s="206"/>
      <c r="P194" s="206"/>
      <c r="Q194" s="206"/>
      <c r="R194" s="582"/>
      <c r="S194" s="583"/>
      <c r="T194" s="584"/>
      <c r="U194" s="208" t="n">
        <v>930</v>
      </c>
      <c r="V194" s="209"/>
      <c r="W194" s="210"/>
    </row>
    <row r="195" s="200" customFormat="true" ht="15.6" hidden="false" customHeight="true" outlineLevel="0" collapsed="false">
      <c r="A195" s="190"/>
      <c r="B195" s="581" t="e">
        <f aca="false">#REF!</f>
        <v>#REF!</v>
      </c>
      <c r="C195" s="195" t="n">
        <f aca="false">SUM(C196:C198)</f>
        <v>0</v>
      </c>
      <c r="D195" s="193" t="s">
        <v>482</v>
      </c>
      <c r="E195" s="194" t="s">
        <v>483</v>
      </c>
      <c r="F195" s="195" t="n">
        <f aca="false">SUM(F196:F198)</f>
        <v>0</v>
      </c>
      <c r="G195" s="195" t="n">
        <f aca="false">SUM(G196:G198)</f>
        <v>0</v>
      </c>
      <c r="H195" s="195" t="n">
        <f aca="false">SUM(H196:H198)</f>
        <v>0</v>
      </c>
      <c r="I195" s="195" t="n">
        <f aca="false">SUM(I196:I198)</f>
        <v>0</v>
      </c>
      <c r="J195" s="195" t="n">
        <f aca="false">SUM(J196:J198)</f>
        <v>0</v>
      </c>
      <c r="K195" s="195" t="n">
        <f aca="false">SUM(K196:K198)</f>
        <v>0</v>
      </c>
      <c r="L195" s="195" t="n">
        <f aca="false">SUM(L196:L198)</f>
        <v>0</v>
      </c>
      <c r="M195" s="195" t="n">
        <f aca="false">SUM(M196:M198)</f>
        <v>0</v>
      </c>
      <c r="N195" s="195" t="n">
        <f aca="false">SUM(N196:N198)</f>
        <v>0</v>
      </c>
      <c r="O195" s="195" t="n">
        <f aca="false">SUM(O196:O198)</f>
        <v>0</v>
      </c>
      <c r="P195" s="195" t="n">
        <f aca="false">SUM(P196:P198)</f>
        <v>0</v>
      </c>
      <c r="Q195" s="195" t="n">
        <f aca="false">SUM(Q196:Q198)</f>
        <v>0</v>
      </c>
      <c r="R195" s="578" t="n">
        <f aca="false">SUM(R196:R198)</f>
        <v>0</v>
      </c>
      <c r="S195" s="579"/>
      <c r="T195" s="580"/>
      <c r="U195" s="197" t="n">
        <f aca="false">SUM(U196:U198)</f>
        <v>0</v>
      </c>
      <c r="V195" s="245"/>
      <c r="W195" s="199"/>
    </row>
    <row r="196" s="211" customFormat="true" ht="15.95" hidden="false" customHeight="true" outlineLevel="0" collapsed="false">
      <c r="A196" s="201"/>
      <c r="B196" s="581" t="e">
        <f aca="false">#REF!</f>
        <v>#REF!</v>
      </c>
      <c r="C196" s="206"/>
      <c r="D196" s="204" t="s">
        <v>484</v>
      </c>
      <c r="E196" s="212" t="s">
        <v>485</v>
      </c>
      <c r="F196" s="206" t="n">
        <f aca="false">SUM(L196:R196)+G196+K196</f>
        <v>0</v>
      </c>
      <c r="G196" s="206"/>
      <c r="H196" s="206"/>
      <c r="I196" s="206"/>
      <c r="J196" s="206"/>
      <c r="K196" s="206" t="n">
        <f aca="false">H196+I196</f>
        <v>0</v>
      </c>
      <c r="L196" s="206"/>
      <c r="M196" s="206"/>
      <c r="N196" s="206"/>
      <c r="O196" s="206"/>
      <c r="P196" s="206"/>
      <c r="Q196" s="206"/>
      <c r="R196" s="582"/>
      <c r="S196" s="583"/>
      <c r="T196" s="584"/>
      <c r="U196" s="208"/>
      <c r="V196" s="209"/>
      <c r="W196" s="210"/>
    </row>
    <row r="197" s="211" customFormat="true" ht="15.95" hidden="false" customHeight="true" outlineLevel="0" collapsed="false">
      <c r="A197" s="201"/>
      <c r="B197" s="581" t="e">
        <f aca="false">#REF!</f>
        <v>#REF!</v>
      </c>
      <c r="C197" s="206"/>
      <c r="D197" s="204" t="s">
        <v>486</v>
      </c>
      <c r="E197" s="212" t="s">
        <v>487</v>
      </c>
      <c r="F197" s="206" t="n">
        <f aca="false">SUM(L197:R197)+G197+K197</f>
        <v>0</v>
      </c>
      <c r="G197" s="206"/>
      <c r="H197" s="206"/>
      <c r="I197" s="206"/>
      <c r="J197" s="206"/>
      <c r="K197" s="206" t="n">
        <f aca="false">H197+I197</f>
        <v>0</v>
      </c>
      <c r="L197" s="206"/>
      <c r="M197" s="206"/>
      <c r="N197" s="206"/>
      <c r="O197" s="206"/>
      <c r="P197" s="206"/>
      <c r="Q197" s="206"/>
      <c r="R197" s="582"/>
      <c r="S197" s="583"/>
      <c r="T197" s="584"/>
      <c r="U197" s="208"/>
      <c r="V197" s="209"/>
      <c r="W197" s="210"/>
    </row>
    <row r="198" s="211" customFormat="true" ht="15.95" hidden="false" customHeight="true" outlineLevel="0" collapsed="false">
      <c r="A198" s="201"/>
      <c r="B198" s="581" t="e">
        <f aca="false">#REF!</f>
        <v>#REF!</v>
      </c>
      <c r="C198" s="206"/>
      <c r="D198" s="204" t="s">
        <v>488</v>
      </c>
      <c r="E198" s="212" t="s">
        <v>489</v>
      </c>
      <c r="F198" s="206" t="n">
        <f aca="false">SUM(L198:R198)+G198+K198</f>
        <v>0</v>
      </c>
      <c r="G198" s="206"/>
      <c r="H198" s="206"/>
      <c r="I198" s="206"/>
      <c r="J198" s="206"/>
      <c r="K198" s="206" t="n">
        <f aca="false">H198+I198</f>
        <v>0</v>
      </c>
      <c r="L198" s="206"/>
      <c r="M198" s="206"/>
      <c r="N198" s="206"/>
      <c r="O198" s="206"/>
      <c r="P198" s="206"/>
      <c r="Q198" s="206"/>
      <c r="R198" s="582"/>
      <c r="S198" s="583"/>
      <c r="T198" s="584"/>
      <c r="U198" s="208"/>
      <c r="V198" s="209"/>
      <c r="W198" s="210"/>
    </row>
    <row r="199" s="200" customFormat="true" ht="15.95" hidden="false" customHeight="true" outlineLevel="0" collapsed="false">
      <c r="A199" s="190"/>
      <c r="B199" s="577" t="e">
        <f aca="false">SUM(B200:B201)</f>
        <v>#REF!</v>
      </c>
      <c r="C199" s="195" t="n">
        <f aca="false">SUM(C200:C201)</f>
        <v>9333</v>
      </c>
      <c r="D199" s="193" t="s">
        <v>490</v>
      </c>
      <c r="E199" s="194" t="s">
        <v>491</v>
      </c>
      <c r="F199" s="195" t="n">
        <f aca="false">SUM(F200:F201)</f>
        <v>14082</v>
      </c>
      <c r="G199" s="195" t="n">
        <f aca="false">SUM(G200:G201)</f>
        <v>0</v>
      </c>
      <c r="H199" s="195" t="n">
        <f aca="false">SUM(H200:H201)</f>
        <v>1627</v>
      </c>
      <c r="I199" s="195" t="n">
        <f aca="false">SUM(I200:I201)</f>
        <v>0</v>
      </c>
      <c r="J199" s="195" t="n">
        <f aca="false">SUM(J200:J201)</f>
        <v>0</v>
      </c>
      <c r="K199" s="195" t="n">
        <f aca="false">SUM(K200:K201)</f>
        <v>1627</v>
      </c>
      <c r="L199" s="195" t="n">
        <f aca="false">SUM(L200:L201)</f>
        <v>9815</v>
      </c>
      <c r="M199" s="195" t="n">
        <f aca="false">SUM(M200:M201)</f>
        <v>2640</v>
      </c>
      <c r="N199" s="195" t="n">
        <f aca="false">SUM(N200:N201)</f>
        <v>0</v>
      </c>
      <c r="O199" s="195" t="n">
        <f aca="false">SUM(O200:O201)</f>
        <v>0</v>
      </c>
      <c r="P199" s="195" t="n">
        <f aca="false">SUM(P200:P201)</f>
        <v>0</v>
      </c>
      <c r="Q199" s="195" t="n">
        <f aca="false">SUM(Q200:Q201)</f>
        <v>0</v>
      </c>
      <c r="R199" s="578" t="n">
        <f aca="false">SUM(R200:R201)</f>
        <v>0</v>
      </c>
      <c r="S199" s="579"/>
      <c r="T199" s="580"/>
      <c r="U199" s="197" t="n">
        <f aca="false">SUM(U200:U201)</f>
        <v>9815</v>
      </c>
      <c r="V199" s="198" t="n">
        <f aca="false">SUM(V200:V201)</f>
        <v>0</v>
      </c>
      <c r="W199" s="199"/>
    </row>
    <row r="200" s="211" customFormat="true" ht="15.95" hidden="false" customHeight="true" outlineLevel="0" collapsed="false">
      <c r="A200" s="201"/>
      <c r="B200" s="581" t="e">
        <f aca="false">#REF!</f>
        <v>#REF!</v>
      </c>
      <c r="C200" s="206" t="n">
        <v>8681</v>
      </c>
      <c r="D200" s="204" t="s">
        <v>492</v>
      </c>
      <c r="E200" s="212" t="s">
        <v>493</v>
      </c>
      <c r="F200" s="206" t="n">
        <f aca="false">SUM(L200:R200)+G200+K200</f>
        <v>13389</v>
      </c>
      <c r="G200" s="206"/>
      <c r="H200" s="206" t="n">
        <v>1627</v>
      </c>
      <c r="I200" s="206"/>
      <c r="J200" s="206"/>
      <c r="K200" s="206" t="n">
        <f aca="false">H200+I200</f>
        <v>1627</v>
      </c>
      <c r="L200" s="206" t="n">
        <f aca="false">U200+V200</f>
        <v>9122</v>
      </c>
      <c r="M200" s="206" t="n">
        <v>2640</v>
      </c>
      <c r="N200" s="206"/>
      <c r="O200" s="206"/>
      <c r="P200" s="206"/>
      <c r="Q200" s="206"/>
      <c r="R200" s="582"/>
      <c r="S200" s="583"/>
      <c r="T200" s="584"/>
      <c r="U200" s="254" t="n">
        <v>9122</v>
      </c>
      <c r="V200" s="209"/>
      <c r="W200" s="210"/>
    </row>
    <row r="201" s="211" customFormat="true" ht="15.95" hidden="false" customHeight="true" outlineLevel="0" collapsed="false">
      <c r="A201" s="201"/>
      <c r="B201" s="581" t="e">
        <f aca="false">#REF!</f>
        <v>#REF!</v>
      </c>
      <c r="C201" s="206" t="n">
        <v>652</v>
      </c>
      <c r="D201" s="204" t="s">
        <v>494</v>
      </c>
      <c r="E201" s="212" t="s">
        <v>495</v>
      </c>
      <c r="F201" s="206" t="n">
        <f aca="false">SUM(L201:R201)+G201+K201</f>
        <v>693</v>
      </c>
      <c r="G201" s="206"/>
      <c r="H201" s="206"/>
      <c r="I201" s="206"/>
      <c r="J201" s="206"/>
      <c r="K201" s="206" t="n">
        <f aca="false">H201+I201</f>
        <v>0</v>
      </c>
      <c r="L201" s="206" t="n">
        <f aca="false">U201+V201</f>
        <v>693</v>
      </c>
      <c r="M201" s="206"/>
      <c r="N201" s="206"/>
      <c r="O201" s="206"/>
      <c r="P201" s="206"/>
      <c r="Q201" s="206"/>
      <c r="R201" s="582"/>
      <c r="S201" s="583"/>
      <c r="T201" s="584"/>
      <c r="U201" s="208" t="n">
        <f aca="false">663+30</f>
        <v>693</v>
      </c>
      <c r="V201" s="209"/>
      <c r="W201" s="210"/>
    </row>
    <row r="202" s="200" customFormat="true" ht="15.95" hidden="false" customHeight="true" outlineLevel="0" collapsed="false">
      <c r="A202" s="190"/>
      <c r="B202" s="577" t="e">
        <f aca="false">SUM(B203,B209,B212)</f>
        <v>#REF!</v>
      </c>
      <c r="C202" s="195" t="n">
        <f aca="false">SUM(C203,C209,C212)</f>
        <v>59916692</v>
      </c>
      <c r="D202" s="193" t="s">
        <v>496</v>
      </c>
      <c r="E202" s="194" t="s">
        <v>497</v>
      </c>
      <c r="F202" s="195" t="n">
        <f aca="false">SUM(F203,F209,F212)</f>
        <v>4429</v>
      </c>
      <c r="G202" s="195" t="n">
        <f aca="false">SUM(G203,G209,G212)</f>
        <v>0</v>
      </c>
      <c r="H202" s="195" t="n">
        <f aca="false">SUM(H203,H209,H212)</f>
        <v>0</v>
      </c>
      <c r="I202" s="195" t="n">
        <f aca="false">SUM(I203,I209,I212)</f>
        <v>0</v>
      </c>
      <c r="J202" s="195" t="n">
        <f aca="false">SUM(J203,J209,J212)</f>
        <v>0</v>
      </c>
      <c r="K202" s="195" t="n">
        <f aca="false">SUM(K203,K209,K212)</f>
        <v>0</v>
      </c>
      <c r="L202" s="195" t="n">
        <f aca="false">SUM(L203,L209,L212)</f>
        <v>0</v>
      </c>
      <c r="M202" s="195" t="n">
        <f aca="false">SUM(M203,M209,M212)</f>
        <v>0</v>
      </c>
      <c r="N202" s="195" t="n">
        <f aca="false">SUM(N203,N209,N212)</f>
        <v>0</v>
      </c>
      <c r="O202" s="195" t="n">
        <f aca="false">SUM(O203,O209,O212)</f>
        <v>0</v>
      </c>
      <c r="P202" s="195" t="n">
        <f aca="false">SUM(P203,P209,P212)</f>
        <v>0</v>
      </c>
      <c r="Q202" s="195" t="n">
        <f aca="false">SUM(Q203,Q209,Q212)</f>
        <v>4429</v>
      </c>
      <c r="R202" s="578" t="n">
        <f aca="false">SUM(R203,R209,R212)</f>
        <v>0</v>
      </c>
      <c r="S202" s="579"/>
      <c r="T202" s="580"/>
      <c r="U202" s="197" t="n">
        <f aca="false">SUM(U203,U209,U212)</f>
        <v>0</v>
      </c>
      <c r="V202" s="245"/>
      <c r="W202" s="199"/>
    </row>
    <row r="203" s="200" customFormat="true" ht="15.95" hidden="false" customHeight="true" outlineLevel="0" collapsed="false">
      <c r="A203" s="190"/>
      <c r="B203" s="577" t="e">
        <f aca="false">SUM(B204:B208)</f>
        <v>#REF!</v>
      </c>
      <c r="C203" s="195" t="n">
        <f aca="false">SUM(C204:C208)</f>
        <v>2170</v>
      </c>
      <c r="D203" s="193" t="s">
        <v>498</v>
      </c>
      <c r="E203" s="194" t="s">
        <v>499</v>
      </c>
      <c r="F203" s="195" t="n">
        <f aca="false">SUM(F204:F208)</f>
        <v>4429</v>
      </c>
      <c r="G203" s="195" t="n">
        <f aca="false">SUM(G204:G208)</f>
        <v>0</v>
      </c>
      <c r="H203" s="195" t="n">
        <f aca="false">SUM(H204:H208)</f>
        <v>0</v>
      </c>
      <c r="I203" s="195" t="n">
        <f aca="false">SUM(I204:I208)</f>
        <v>0</v>
      </c>
      <c r="J203" s="195" t="n">
        <f aca="false">SUM(J204:J208)</f>
        <v>0</v>
      </c>
      <c r="K203" s="195" t="n">
        <f aca="false">SUM(K204:K208)</f>
        <v>0</v>
      </c>
      <c r="L203" s="195" t="n">
        <f aca="false">SUM(L204:L208)</f>
        <v>0</v>
      </c>
      <c r="M203" s="195" t="n">
        <f aca="false">SUM(M204:M208)</f>
        <v>0</v>
      </c>
      <c r="N203" s="195" t="n">
        <f aca="false">SUM(N204:N208)</f>
        <v>0</v>
      </c>
      <c r="O203" s="195" t="n">
        <f aca="false">SUM(O204:O208)</f>
        <v>0</v>
      </c>
      <c r="P203" s="195" t="n">
        <f aca="false">SUM(P204:P208)</f>
        <v>0</v>
      </c>
      <c r="Q203" s="195" t="n">
        <f aca="false">SUM(Q204:Q208)</f>
        <v>4429</v>
      </c>
      <c r="R203" s="578" t="n">
        <f aca="false">SUM(R204:R208)</f>
        <v>0</v>
      </c>
      <c r="S203" s="579"/>
      <c r="T203" s="580"/>
      <c r="U203" s="197" t="n">
        <f aca="false">SUM(U204:U208)</f>
        <v>0</v>
      </c>
      <c r="V203" s="245"/>
      <c r="W203" s="199"/>
    </row>
    <row r="204" s="200" customFormat="true" ht="15.95" hidden="false" customHeight="true" outlineLevel="0" collapsed="false">
      <c r="A204" s="253" t="s">
        <v>186</v>
      </c>
      <c r="B204" s="601"/>
      <c r="C204" s="261"/>
      <c r="D204" s="259" t="s">
        <v>500</v>
      </c>
      <c r="E204" s="260" t="s">
        <v>501</v>
      </c>
      <c r="F204" s="261"/>
      <c r="G204" s="261"/>
      <c r="H204" s="261"/>
      <c r="I204" s="261"/>
      <c r="J204" s="261"/>
      <c r="K204" s="261"/>
      <c r="L204" s="261"/>
      <c r="M204" s="261"/>
      <c r="N204" s="261"/>
      <c r="O204" s="261"/>
      <c r="P204" s="261"/>
      <c r="Q204" s="261"/>
      <c r="R204" s="602"/>
      <c r="S204" s="603"/>
      <c r="T204" s="604"/>
      <c r="U204" s="263"/>
      <c r="V204" s="245"/>
      <c r="W204" s="199"/>
    </row>
    <row r="205" s="211" customFormat="true" ht="15.95" hidden="false" customHeight="true" outlineLevel="0" collapsed="false">
      <c r="A205" s="228"/>
      <c r="B205" s="605" t="e">
        <f aca="false">#REF!</f>
        <v>#REF!</v>
      </c>
      <c r="C205" s="206" t="n">
        <v>2170</v>
      </c>
      <c r="D205" s="204" t="s">
        <v>502</v>
      </c>
      <c r="E205" s="212" t="s">
        <v>503</v>
      </c>
      <c r="F205" s="206" t="n">
        <f aca="false">SUM(L205:R205)+G205+K205</f>
        <v>4429</v>
      </c>
      <c r="G205" s="206"/>
      <c r="H205" s="206"/>
      <c r="I205" s="206"/>
      <c r="J205" s="206"/>
      <c r="K205" s="206"/>
      <c r="L205" s="206"/>
      <c r="M205" s="206"/>
      <c r="N205" s="206"/>
      <c r="O205" s="206"/>
      <c r="P205" s="206"/>
      <c r="Q205" s="206" t="n">
        <v>4429</v>
      </c>
      <c r="R205" s="582"/>
      <c r="S205" s="583"/>
      <c r="T205" s="584"/>
      <c r="U205" s="208"/>
      <c r="V205" s="209"/>
      <c r="W205" s="210"/>
    </row>
    <row r="206" s="200" customFormat="true" ht="15.95" hidden="false" customHeight="true" outlineLevel="0" collapsed="false">
      <c r="A206" s="190"/>
      <c r="B206" s="581"/>
      <c r="C206" s="206"/>
      <c r="D206" s="265" t="s">
        <v>504</v>
      </c>
      <c r="E206" s="266" t="s">
        <v>505</v>
      </c>
      <c r="F206" s="250" t="n">
        <f aca="false">SUM(L206:R206)+G206+K206</f>
        <v>0</v>
      </c>
      <c r="G206" s="206"/>
      <c r="H206" s="206"/>
      <c r="I206" s="206"/>
      <c r="J206" s="206"/>
      <c r="K206" s="206"/>
      <c r="L206" s="206"/>
      <c r="M206" s="206"/>
      <c r="N206" s="206"/>
      <c r="O206" s="206"/>
      <c r="P206" s="206"/>
      <c r="Q206" s="206"/>
      <c r="R206" s="582"/>
      <c r="S206" s="583"/>
      <c r="T206" s="584"/>
      <c r="U206" s="208"/>
      <c r="V206" s="245"/>
      <c r="W206" s="199"/>
    </row>
    <row r="207" s="211" customFormat="true" ht="15.95" hidden="false" customHeight="true" outlineLevel="0" collapsed="false">
      <c r="A207" s="201"/>
      <c r="B207" s="581"/>
      <c r="C207" s="206"/>
      <c r="D207" s="204" t="s">
        <v>506</v>
      </c>
      <c r="E207" s="212" t="s">
        <v>507</v>
      </c>
      <c r="F207" s="206" t="n">
        <f aca="false">SUM(L207:R207)+G207+K207</f>
        <v>0</v>
      </c>
      <c r="G207" s="206"/>
      <c r="H207" s="206"/>
      <c r="I207" s="206"/>
      <c r="J207" s="206"/>
      <c r="K207" s="206"/>
      <c r="L207" s="206"/>
      <c r="M207" s="206"/>
      <c r="N207" s="206"/>
      <c r="O207" s="206"/>
      <c r="P207" s="206"/>
      <c r="Q207" s="206"/>
      <c r="R207" s="582"/>
      <c r="S207" s="583"/>
      <c r="T207" s="584"/>
      <c r="U207" s="208"/>
      <c r="V207" s="209"/>
      <c r="W207" s="210"/>
    </row>
    <row r="208" s="211" customFormat="true" ht="15.95" hidden="false" customHeight="true" outlineLevel="0" collapsed="false">
      <c r="A208" s="201"/>
      <c r="B208" s="581" t="e">
        <f aca="false">#REF!</f>
        <v>#REF!</v>
      </c>
      <c r="C208" s="206"/>
      <c r="D208" s="204" t="s">
        <v>508</v>
      </c>
      <c r="E208" s="212" t="s">
        <v>509</v>
      </c>
      <c r="F208" s="206" t="n">
        <f aca="false">SUM(L208:R208)+G208+K208</f>
        <v>0</v>
      </c>
      <c r="G208" s="206"/>
      <c r="H208" s="206"/>
      <c r="I208" s="206"/>
      <c r="J208" s="206"/>
      <c r="K208" s="206"/>
      <c r="L208" s="206"/>
      <c r="M208" s="206"/>
      <c r="N208" s="206"/>
      <c r="O208" s="206"/>
      <c r="P208" s="206"/>
      <c r="Q208" s="206"/>
      <c r="R208" s="582"/>
      <c r="S208" s="583"/>
      <c r="T208" s="584"/>
      <c r="U208" s="208"/>
      <c r="V208" s="209"/>
      <c r="W208" s="210"/>
    </row>
    <row r="209" s="200" customFormat="true" ht="15.95" hidden="false" customHeight="true" outlineLevel="0" collapsed="false">
      <c r="A209" s="190"/>
      <c r="B209" s="577" t="e">
        <f aca="false">SUM(B210:B211)</f>
        <v>#REF!</v>
      </c>
      <c r="C209" s="195" t="n">
        <f aca="false">SUM(C210:C211)</f>
        <v>16662643</v>
      </c>
      <c r="D209" s="193" t="s">
        <v>510</v>
      </c>
      <c r="E209" s="194" t="s">
        <v>511</v>
      </c>
      <c r="F209" s="195" t="n">
        <f aca="false">SUM(F210:F211)</f>
        <v>0</v>
      </c>
      <c r="G209" s="195" t="n">
        <f aca="false">SUM(G210:G211)</f>
        <v>0</v>
      </c>
      <c r="H209" s="195" t="n">
        <f aca="false">SUM(H210:H211)</f>
        <v>0</v>
      </c>
      <c r="I209" s="195" t="n">
        <f aca="false">SUM(I210:I211)</f>
        <v>0</v>
      </c>
      <c r="J209" s="195" t="n">
        <f aca="false">SUM(J210:J211)</f>
        <v>0</v>
      </c>
      <c r="K209" s="195" t="n">
        <f aca="false">SUM(K210:K211)</f>
        <v>0</v>
      </c>
      <c r="L209" s="195" t="n">
        <f aca="false">SUM(L210:L211)</f>
        <v>0</v>
      </c>
      <c r="M209" s="195" t="n">
        <f aca="false">SUM(M210:M211)</f>
        <v>0</v>
      </c>
      <c r="N209" s="195" t="n">
        <f aca="false">SUM(N210:N211)</f>
        <v>0</v>
      </c>
      <c r="O209" s="195" t="n">
        <f aca="false">SUM(O210:O211)</f>
        <v>0</v>
      </c>
      <c r="P209" s="195" t="n">
        <f aca="false">SUM(P210:P211)</f>
        <v>0</v>
      </c>
      <c r="Q209" s="195" t="n">
        <f aca="false">SUM(Q210:Q211)</f>
        <v>0</v>
      </c>
      <c r="R209" s="578" t="n">
        <f aca="false">SUM(R210:R211)</f>
        <v>0</v>
      </c>
      <c r="S209" s="579"/>
      <c r="T209" s="580"/>
      <c r="U209" s="197" t="n">
        <f aca="false">SUM(U210:U211)</f>
        <v>0</v>
      </c>
      <c r="V209" s="245"/>
      <c r="W209" s="199"/>
    </row>
    <row r="210" s="211" customFormat="true" ht="15.95" hidden="false" customHeight="true" outlineLevel="0" collapsed="false">
      <c r="A210" s="201"/>
      <c r="B210" s="581"/>
      <c r="C210" s="206"/>
      <c r="D210" s="204" t="s">
        <v>512</v>
      </c>
      <c r="E210" s="212" t="s">
        <v>513</v>
      </c>
      <c r="F210" s="206" t="n">
        <f aca="false">SUM(L210:R210)+G210+K210</f>
        <v>0</v>
      </c>
      <c r="G210" s="206"/>
      <c r="H210" s="206"/>
      <c r="I210" s="206"/>
      <c r="J210" s="206"/>
      <c r="K210" s="206"/>
      <c r="L210" s="206"/>
      <c r="M210" s="206"/>
      <c r="N210" s="206"/>
      <c r="O210" s="206"/>
      <c r="P210" s="206"/>
      <c r="Q210" s="206"/>
      <c r="R210" s="582"/>
      <c r="S210" s="583"/>
      <c r="T210" s="584"/>
      <c r="U210" s="208"/>
      <c r="V210" s="209"/>
      <c r="W210" s="210"/>
    </row>
    <row r="211" s="211" customFormat="true" ht="15.95" hidden="false" customHeight="true" outlineLevel="0" collapsed="false">
      <c r="A211" s="201"/>
      <c r="B211" s="581" t="e">
        <f aca="false">#REF!</f>
        <v>#REF!</v>
      </c>
      <c r="C211" s="206" t="n">
        <v>16662643</v>
      </c>
      <c r="D211" s="204" t="s">
        <v>514</v>
      </c>
      <c r="E211" s="212" t="s">
        <v>515</v>
      </c>
      <c r="F211" s="206" t="n">
        <f aca="false">SUM(L211:R211)+G211+K211</f>
        <v>0</v>
      </c>
      <c r="G211" s="206"/>
      <c r="H211" s="206"/>
      <c r="I211" s="206"/>
      <c r="J211" s="206"/>
      <c r="K211" s="206"/>
      <c r="L211" s="206"/>
      <c r="M211" s="206"/>
      <c r="N211" s="206"/>
      <c r="O211" s="206"/>
      <c r="P211" s="206"/>
      <c r="Q211" s="206"/>
      <c r="R211" s="582"/>
      <c r="S211" s="583"/>
      <c r="T211" s="584"/>
      <c r="U211" s="208"/>
      <c r="V211" s="209"/>
      <c r="W211" s="210"/>
    </row>
    <row r="212" s="200" customFormat="true" ht="15.95" hidden="false" customHeight="true" outlineLevel="0" collapsed="false">
      <c r="A212" s="190"/>
      <c r="B212" s="577" t="e">
        <f aca="false">SUM(B213:B220)</f>
        <v>#REF!</v>
      </c>
      <c r="C212" s="195" t="n">
        <f aca="false">SUM(C213:C220)</f>
        <v>43251879</v>
      </c>
      <c r="D212" s="193" t="s">
        <v>516</v>
      </c>
      <c r="E212" s="194" t="s">
        <v>517</v>
      </c>
      <c r="F212" s="195" t="n">
        <f aca="false">SUM(F213:F220)</f>
        <v>0</v>
      </c>
      <c r="G212" s="195" t="n">
        <f aca="false">SUM(G213:G220)</f>
        <v>0</v>
      </c>
      <c r="H212" s="206" t="n">
        <f aca="false">[16]母公司七!H213+[16]臺銀!H213+[16]人壽!H213+[16]證券!H213+[16]投信1!H213</f>
        <v>0</v>
      </c>
      <c r="I212" s="206" t="n">
        <f aca="false">[16]母公司七!I213+[16]臺銀!I213+[16]人壽!I213+[16]證券!I213+[16]投信1!I213</f>
        <v>0</v>
      </c>
      <c r="J212" s="206" t="n">
        <f aca="false">[16]母公司七!J213+[16]臺銀!J213+[16]人壽!J213+[16]證券!J213+[16]投信1!J213</f>
        <v>0</v>
      </c>
      <c r="K212" s="206" t="n">
        <f aca="false">[16]母公司七!K213+[16]臺銀!K213+[16]人壽!K213+[16]證券!K213+[16]投信1!K213</f>
        <v>0</v>
      </c>
      <c r="L212" s="206" t="n">
        <f aca="false">[16]母公司七!L213+[16]臺銀!L213+[16]人壽!L213+[16]證券!L213+[16]投信1!L213</f>
        <v>0</v>
      </c>
      <c r="M212" s="206" t="n">
        <f aca="false">[16]母公司七!M213+[16]臺銀!M213+[16]人壽!M213+[16]證券!M213+[16]投信1!M213</f>
        <v>0</v>
      </c>
      <c r="N212" s="206" t="n">
        <f aca="false">[16]母公司七!N213+[16]臺銀!N213+[16]人壽!N213+[16]證券!N213+[16]投信1!N213</f>
        <v>0</v>
      </c>
      <c r="O212" s="206" t="n">
        <f aca="false">[16]母公司七!O213+[16]臺銀!O213+[16]人壽!O213+[16]證券!O213+[16]投信1!O213</f>
        <v>0</v>
      </c>
      <c r="P212" s="206" t="n">
        <f aca="false">[16]母公司七!P213+[16]臺銀!P213+[16]人壽!P213+[16]證券!P213+[16]投信1!P213</f>
        <v>0</v>
      </c>
      <c r="Q212" s="206" t="n">
        <f aca="false">[16]母公司七!Q213+[16]臺銀!Q213+[16]人壽!Q213+[16]證券!Q213+[16]投信1!Q213</f>
        <v>0</v>
      </c>
      <c r="R212" s="582" t="n">
        <f aca="false">[16]母公司七!R213+[16]臺銀!R213+[16]人壽!R213+[16]證券!R213+[16]投信1!R213</f>
        <v>0</v>
      </c>
      <c r="S212" s="583"/>
      <c r="T212" s="584"/>
      <c r="U212" s="208"/>
      <c r="V212" s="245"/>
      <c r="W212" s="199"/>
    </row>
    <row r="213" s="211" customFormat="true" ht="15.95" hidden="false" customHeight="true" outlineLevel="0" collapsed="false">
      <c r="A213" s="201"/>
      <c r="B213" s="581" t="e">
        <f aca="false">#REF!</f>
        <v>#REF!</v>
      </c>
      <c r="C213" s="206" t="n">
        <v>9444</v>
      </c>
      <c r="D213" s="204" t="s">
        <v>518</v>
      </c>
      <c r="E213" s="212" t="s">
        <v>519</v>
      </c>
      <c r="F213" s="206" t="n">
        <f aca="false">SUM(L213:R213)+G213+K213</f>
        <v>0</v>
      </c>
      <c r="G213" s="206"/>
      <c r="H213" s="206"/>
      <c r="I213" s="206"/>
      <c r="J213" s="206"/>
      <c r="K213" s="206"/>
      <c r="L213" s="206"/>
      <c r="M213" s="206"/>
      <c r="N213" s="206"/>
      <c r="O213" s="206"/>
      <c r="P213" s="206"/>
      <c r="Q213" s="206"/>
      <c r="R213" s="582"/>
      <c r="S213" s="583"/>
      <c r="T213" s="584"/>
      <c r="U213" s="208"/>
      <c r="V213" s="209"/>
      <c r="W213" s="210"/>
    </row>
    <row r="214" s="269" customFormat="true" ht="15.95" hidden="false" customHeight="true" outlineLevel="0" collapsed="false">
      <c r="A214" s="201"/>
      <c r="B214" s="581" t="e">
        <f aca="false">#REF!</f>
        <v>#REF!</v>
      </c>
      <c r="C214" s="206" t="n">
        <v>43081075</v>
      </c>
      <c r="D214" s="204" t="s">
        <v>520</v>
      </c>
      <c r="E214" s="212" t="s">
        <v>521</v>
      </c>
      <c r="F214" s="206" t="n">
        <f aca="false">SUM(L214:R214)+G214+K214</f>
        <v>0</v>
      </c>
      <c r="G214" s="206"/>
      <c r="H214" s="206"/>
      <c r="I214" s="206"/>
      <c r="J214" s="206"/>
      <c r="K214" s="206"/>
      <c r="L214" s="206"/>
      <c r="M214" s="206"/>
      <c r="N214" s="206"/>
      <c r="O214" s="206"/>
      <c r="P214" s="206"/>
      <c r="Q214" s="206"/>
      <c r="R214" s="582"/>
      <c r="S214" s="583"/>
      <c r="T214" s="584"/>
      <c r="U214" s="208"/>
      <c r="V214" s="267"/>
      <c r="W214" s="268"/>
    </row>
    <row r="215" s="211" customFormat="true" ht="15.95" hidden="false" customHeight="true" outlineLevel="0" collapsed="false">
      <c r="A215" s="201"/>
      <c r="B215" s="581" t="e">
        <f aca="false">#REF!</f>
        <v>#REF!</v>
      </c>
      <c r="C215" s="606"/>
      <c r="D215" s="204" t="s">
        <v>522</v>
      </c>
      <c r="E215" s="212" t="s">
        <v>523</v>
      </c>
      <c r="F215" s="206" t="n">
        <f aca="false">SUM(L215:R215)+G215+K215</f>
        <v>0</v>
      </c>
      <c r="G215" s="206"/>
      <c r="H215" s="206"/>
      <c r="I215" s="206"/>
      <c r="J215" s="206"/>
      <c r="K215" s="206"/>
      <c r="L215" s="206"/>
      <c r="M215" s="206"/>
      <c r="N215" s="206"/>
      <c r="O215" s="206"/>
      <c r="P215" s="206"/>
      <c r="Q215" s="206"/>
      <c r="R215" s="582"/>
      <c r="S215" s="583"/>
      <c r="T215" s="584"/>
      <c r="U215" s="208"/>
      <c r="V215" s="209"/>
      <c r="W215" s="210"/>
    </row>
    <row r="216" s="211" customFormat="true" ht="15.95" hidden="false" customHeight="true" outlineLevel="0" collapsed="false">
      <c r="A216" s="201"/>
      <c r="B216" s="581" t="e">
        <f aca="false">#REF!</f>
        <v>#REF!</v>
      </c>
      <c r="C216" s="206"/>
      <c r="D216" s="204" t="s">
        <v>524</v>
      </c>
      <c r="E216" s="212" t="s">
        <v>525</v>
      </c>
      <c r="F216" s="206" t="n">
        <f aca="false">SUM(L216:R216)+G216+K216</f>
        <v>0</v>
      </c>
      <c r="G216" s="206"/>
      <c r="H216" s="206"/>
      <c r="I216" s="206"/>
      <c r="J216" s="206"/>
      <c r="K216" s="206"/>
      <c r="L216" s="206"/>
      <c r="M216" s="206"/>
      <c r="N216" s="206"/>
      <c r="O216" s="206"/>
      <c r="P216" s="206"/>
      <c r="Q216" s="206"/>
      <c r="R216" s="582"/>
      <c r="S216" s="583"/>
      <c r="T216" s="584"/>
      <c r="U216" s="208"/>
      <c r="V216" s="209"/>
      <c r="W216" s="210"/>
    </row>
    <row r="217" s="211" customFormat="true" ht="15.95" hidden="false" customHeight="true" outlineLevel="0" collapsed="false">
      <c r="A217" s="201"/>
      <c r="B217" s="581" t="e">
        <f aca="false">#REF!</f>
        <v>#REF!</v>
      </c>
      <c r="C217" s="206"/>
      <c r="D217" s="204" t="s">
        <v>526</v>
      </c>
      <c r="E217" s="212" t="s">
        <v>527</v>
      </c>
      <c r="F217" s="206" t="n">
        <f aca="false">SUM(L217:R217)+G217+K217</f>
        <v>0</v>
      </c>
      <c r="G217" s="206"/>
      <c r="H217" s="206"/>
      <c r="I217" s="206"/>
      <c r="J217" s="206"/>
      <c r="K217" s="206"/>
      <c r="L217" s="206"/>
      <c r="M217" s="206"/>
      <c r="N217" s="206"/>
      <c r="O217" s="206"/>
      <c r="P217" s="206"/>
      <c r="Q217" s="206"/>
      <c r="R217" s="582"/>
      <c r="S217" s="583"/>
      <c r="T217" s="584"/>
      <c r="U217" s="208"/>
      <c r="V217" s="209"/>
      <c r="W217" s="210"/>
    </row>
    <row r="218" s="269" customFormat="true" ht="15.95" hidden="false" customHeight="true" outlineLevel="0" collapsed="false">
      <c r="A218" s="270"/>
      <c r="B218" s="581" t="e">
        <f aca="false">#REF!</f>
        <v>#REF!</v>
      </c>
      <c r="C218" s="206" t="n">
        <v>117325</v>
      </c>
      <c r="D218" s="204" t="s">
        <v>528</v>
      </c>
      <c r="E218" s="212" t="s">
        <v>529</v>
      </c>
      <c r="F218" s="206" t="n">
        <f aca="false">SUM(L218:R218)+G218+K218</f>
        <v>0</v>
      </c>
      <c r="G218" s="206"/>
      <c r="H218" s="206"/>
      <c r="I218" s="206"/>
      <c r="J218" s="206"/>
      <c r="K218" s="206"/>
      <c r="L218" s="206"/>
      <c r="M218" s="206"/>
      <c r="N218" s="206"/>
      <c r="O218" s="206"/>
      <c r="P218" s="206"/>
      <c r="Q218" s="206"/>
      <c r="R218" s="582"/>
      <c r="S218" s="583"/>
      <c r="T218" s="584"/>
      <c r="U218" s="208"/>
      <c r="V218" s="267"/>
      <c r="W218" s="268"/>
    </row>
    <row r="219" s="269" customFormat="true" ht="15.95" hidden="false" customHeight="true" outlineLevel="0" collapsed="false">
      <c r="A219" s="271" t="s">
        <v>186</v>
      </c>
      <c r="B219" s="581" t="e">
        <f aca="false">#REF!</f>
        <v>#REF!</v>
      </c>
      <c r="C219" s="221"/>
      <c r="D219" s="219" t="s">
        <v>530</v>
      </c>
      <c r="E219" s="220" t="s">
        <v>531</v>
      </c>
      <c r="F219" s="221"/>
      <c r="G219" s="221"/>
      <c r="H219" s="221"/>
      <c r="I219" s="221"/>
      <c r="J219" s="221"/>
      <c r="K219" s="221"/>
      <c r="L219" s="221"/>
      <c r="M219" s="221"/>
      <c r="N219" s="221"/>
      <c r="O219" s="221"/>
      <c r="P219" s="221"/>
      <c r="Q219" s="221"/>
      <c r="R219" s="588"/>
      <c r="S219" s="589"/>
      <c r="T219" s="590"/>
      <c r="U219" s="223"/>
      <c r="V219" s="267"/>
      <c r="W219" s="268"/>
    </row>
    <row r="220" s="211" customFormat="true" ht="15.6" hidden="false" customHeight="true" outlineLevel="0" collapsed="false">
      <c r="A220" s="201"/>
      <c r="B220" s="581" t="e">
        <f aca="false">#REF!</f>
        <v>#REF!</v>
      </c>
      <c r="C220" s="206" t="n">
        <v>44035</v>
      </c>
      <c r="D220" s="204" t="s">
        <v>532</v>
      </c>
      <c r="E220" s="212" t="s">
        <v>533</v>
      </c>
      <c r="F220" s="206" t="n">
        <f aca="false">SUM(L220:R220)+G220+K220</f>
        <v>0</v>
      </c>
      <c r="G220" s="206"/>
      <c r="H220" s="206"/>
      <c r="I220" s="206"/>
      <c r="J220" s="206"/>
      <c r="K220" s="206"/>
      <c r="L220" s="206"/>
      <c r="M220" s="206"/>
      <c r="N220" s="206"/>
      <c r="O220" s="206"/>
      <c r="P220" s="206"/>
      <c r="Q220" s="206"/>
      <c r="R220" s="582"/>
      <c r="S220" s="583"/>
      <c r="T220" s="584"/>
      <c r="U220" s="208"/>
      <c r="V220" s="209"/>
      <c r="W220" s="210"/>
    </row>
    <row r="221" s="200" customFormat="true" ht="15.95" hidden="false" customHeight="true" outlineLevel="0" collapsed="false">
      <c r="A221" s="190"/>
      <c r="B221" s="577" t="e">
        <f aca="false">SUM(B222)</f>
        <v>#REF!</v>
      </c>
      <c r="C221" s="195" t="n">
        <f aca="false">SUM(C222)</f>
        <v>0</v>
      </c>
      <c r="D221" s="193" t="s">
        <v>534</v>
      </c>
      <c r="E221" s="194" t="s">
        <v>535</v>
      </c>
      <c r="F221" s="195" t="n">
        <f aca="false">SUM(F222)</f>
        <v>900</v>
      </c>
      <c r="G221" s="195" t="n">
        <f aca="false">SUM(G222)</f>
        <v>0</v>
      </c>
      <c r="H221" s="195" t="n">
        <f aca="false">SUM(H222)</f>
        <v>0</v>
      </c>
      <c r="I221" s="195" t="n">
        <f aca="false">SUM(I222)</f>
        <v>0</v>
      </c>
      <c r="J221" s="195" t="n">
        <f aca="false">SUM(J222)</f>
        <v>0</v>
      </c>
      <c r="K221" s="195" t="n">
        <f aca="false">SUM(K222)</f>
        <v>0</v>
      </c>
      <c r="L221" s="195" t="n">
        <f aca="false">SUM(L222)</f>
        <v>900</v>
      </c>
      <c r="M221" s="195" t="n">
        <f aca="false">SUM(M222)</f>
        <v>0</v>
      </c>
      <c r="N221" s="195" t="n">
        <f aca="false">SUM(N222)</f>
        <v>0</v>
      </c>
      <c r="O221" s="195" t="n">
        <f aca="false">SUM(O222)</f>
        <v>0</v>
      </c>
      <c r="P221" s="195" t="n">
        <f aca="false">SUM(P222)</f>
        <v>0</v>
      </c>
      <c r="Q221" s="195" t="n">
        <f aca="false">SUM(Q222)</f>
        <v>0</v>
      </c>
      <c r="R221" s="578" t="n">
        <f aca="false">SUM(R222)</f>
        <v>0</v>
      </c>
      <c r="S221" s="579"/>
      <c r="T221" s="580"/>
      <c r="U221" s="197" t="n">
        <f aca="false">SUM(U222)</f>
        <v>0</v>
      </c>
      <c r="V221" s="198" t="n">
        <f aca="false">SUM(V222)</f>
        <v>900</v>
      </c>
      <c r="W221" s="199"/>
    </row>
    <row r="222" s="200" customFormat="true" ht="15.95" hidden="false" customHeight="true" outlineLevel="0" collapsed="false">
      <c r="A222" s="190"/>
      <c r="B222" s="577" t="e">
        <f aca="false">SUM(B223:B234)</f>
        <v>#REF!</v>
      </c>
      <c r="C222" s="195" t="n">
        <f aca="false">SUM(C223:C234)</f>
        <v>0</v>
      </c>
      <c r="D222" s="193" t="s">
        <v>536</v>
      </c>
      <c r="E222" s="194" t="s">
        <v>537</v>
      </c>
      <c r="F222" s="195" t="n">
        <f aca="false">SUM(F223:F234)</f>
        <v>900</v>
      </c>
      <c r="G222" s="195" t="n">
        <f aca="false">SUM(G223:G234)</f>
        <v>0</v>
      </c>
      <c r="H222" s="195" t="n">
        <f aca="false">SUM(H223:H234)</f>
        <v>0</v>
      </c>
      <c r="I222" s="195" t="n">
        <f aca="false">SUM(I223:I234)</f>
        <v>0</v>
      </c>
      <c r="J222" s="195" t="n">
        <f aca="false">SUM(J223:J234)</f>
        <v>0</v>
      </c>
      <c r="K222" s="195" t="n">
        <f aca="false">SUM(K223:K234)</f>
        <v>0</v>
      </c>
      <c r="L222" s="195" t="n">
        <f aca="false">SUM(L223:L234)</f>
        <v>900</v>
      </c>
      <c r="M222" s="195" t="n">
        <f aca="false">SUM(M223:M234)</f>
        <v>0</v>
      </c>
      <c r="N222" s="195" t="n">
        <f aca="false">SUM(N223:N234)</f>
        <v>0</v>
      </c>
      <c r="O222" s="195" t="n">
        <f aca="false">SUM(O223:O234)</f>
        <v>0</v>
      </c>
      <c r="P222" s="195" t="n">
        <f aca="false">SUM(P223:P234)</f>
        <v>0</v>
      </c>
      <c r="Q222" s="195" t="n">
        <f aca="false">SUM(Q223:Q234)</f>
        <v>0</v>
      </c>
      <c r="R222" s="578" t="n">
        <f aca="false">SUM(R223:R234)</f>
        <v>0</v>
      </c>
      <c r="S222" s="579"/>
      <c r="T222" s="580"/>
      <c r="U222" s="197" t="n">
        <f aca="false">SUM(U223:U234)</f>
        <v>0</v>
      </c>
      <c r="V222" s="198" t="n">
        <f aca="false">SUM(V223:V234)</f>
        <v>900</v>
      </c>
      <c r="W222" s="199"/>
    </row>
    <row r="223" s="211" customFormat="true" ht="15.95" hidden="false" customHeight="true" outlineLevel="0" collapsed="false">
      <c r="A223" s="201"/>
      <c r="B223" s="581"/>
      <c r="C223" s="206"/>
      <c r="D223" s="204" t="s">
        <v>538</v>
      </c>
      <c r="E223" s="212" t="s">
        <v>539</v>
      </c>
      <c r="F223" s="206" t="n">
        <f aca="false">SUM(L223:R223)+G223+K223</f>
        <v>0</v>
      </c>
      <c r="G223" s="206"/>
      <c r="H223" s="206"/>
      <c r="I223" s="206"/>
      <c r="J223" s="206"/>
      <c r="K223" s="206"/>
      <c r="L223" s="206" t="n">
        <f aca="false">U223+V223</f>
        <v>0</v>
      </c>
      <c r="M223" s="206"/>
      <c r="N223" s="206"/>
      <c r="O223" s="206"/>
      <c r="P223" s="206"/>
      <c r="Q223" s="206"/>
      <c r="R223" s="582"/>
      <c r="S223" s="583"/>
      <c r="T223" s="584"/>
      <c r="U223" s="208"/>
      <c r="V223" s="209"/>
      <c r="W223" s="210"/>
    </row>
    <row r="224" s="211" customFormat="true" ht="15.95" hidden="false" customHeight="true" outlineLevel="0" collapsed="false">
      <c r="A224" s="201"/>
      <c r="B224" s="581"/>
      <c r="C224" s="206"/>
      <c r="D224" s="204" t="s">
        <v>540</v>
      </c>
      <c r="E224" s="212" t="s">
        <v>539</v>
      </c>
      <c r="F224" s="206" t="n">
        <f aca="false">SUM(L224:R224)+G224+K224</f>
        <v>0</v>
      </c>
      <c r="G224" s="206"/>
      <c r="H224" s="206"/>
      <c r="I224" s="206"/>
      <c r="J224" s="206"/>
      <c r="K224" s="206"/>
      <c r="L224" s="206" t="n">
        <f aca="false">U224+V224</f>
        <v>0</v>
      </c>
      <c r="M224" s="206"/>
      <c r="N224" s="206"/>
      <c r="O224" s="206"/>
      <c r="P224" s="206"/>
      <c r="Q224" s="206"/>
      <c r="R224" s="582"/>
      <c r="S224" s="583"/>
      <c r="T224" s="584"/>
      <c r="U224" s="208"/>
      <c r="V224" s="209"/>
      <c r="W224" s="210"/>
    </row>
    <row r="225" s="211" customFormat="true" ht="15.95" hidden="false" customHeight="true" outlineLevel="0" collapsed="false">
      <c r="A225" s="201"/>
      <c r="B225" s="581"/>
      <c r="C225" s="206"/>
      <c r="D225" s="204" t="s">
        <v>541</v>
      </c>
      <c r="E225" s="212" t="s">
        <v>539</v>
      </c>
      <c r="F225" s="206" t="n">
        <f aca="false">SUM(L225:R225)+G225+K225</f>
        <v>0</v>
      </c>
      <c r="G225" s="206"/>
      <c r="H225" s="206"/>
      <c r="I225" s="206"/>
      <c r="J225" s="206"/>
      <c r="K225" s="206"/>
      <c r="L225" s="206" t="n">
        <f aca="false">U225+V225</f>
        <v>0</v>
      </c>
      <c r="M225" s="206"/>
      <c r="N225" s="206"/>
      <c r="O225" s="206"/>
      <c r="P225" s="206"/>
      <c r="Q225" s="206"/>
      <c r="R225" s="582"/>
      <c r="S225" s="583"/>
      <c r="T225" s="584"/>
      <c r="U225" s="208"/>
      <c r="V225" s="209"/>
      <c r="W225" s="210"/>
    </row>
    <row r="226" s="211" customFormat="true" ht="15.95" hidden="true" customHeight="true" outlineLevel="0" collapsed="false">
      <c r="A226" s="201"/>
      <c r="B226" s="581"/>
      <c r="C226" s="206"/>
      <c r="D226" s="204" t="s">
        <v>542</v>
      </c>
      <c r="E226" s="212" t="s">
        <v>539</v>
      </c>
      <c r="F226" s="206" t="n">
        <f aca="false">SUM(L226:R226)+G226+K226</f>
        <v>0</v>
      </c>
      <c r="G226" s="206"/>
      <c r="H226" s="206"/>
      <c r="I226" s="206"/>
      <c r="J226" s="206"/>
      <c r="K226" s="206"/>
      <c r="L226" s="206" t="n">
        <f aca="false">U226+V226</f>
        <v>0</v>
      </c>
      <c r="M226" s="206"/>
      <c r="N226" s="206"/>
      <c r="O226" s="206"/>
      <c r="P226" s="206"/>
      <c r="Q226" s="206"/>
      <c r="R226" s="582"/>
      <c r="S226" s="583"/>
      <c r="T226" s="584"/>
      <c r="U226" s="208"/>
      <c r="V226" s="209"/>
      <c r="W226" s="210"/>
    </row>
    <row r="227" s="211" customFormat="true" ht="15.95" hidden="false" customHeight="true" outlineLevel="0" collapsed="false">
      <c r="A227" s="201"/>
      <c r="B227" s="581"/>
      <c r="C227" s="206"/>
      <c r="D227" s="204" t="s">
        <v>543</v>
      </c>
      <c r="E227" s="212" t="s">
        <v>539</v>
      </c>
      <c r="F227" s="206" t="n">
        <f aca="false">SUM(L227:R227)+G227+K227</f>
        <v>0</v>
      </c>
      <c r="G227" s="206"/>
      <c r="H227" s="206"/>
      <c r="I227" s="206"/>
      <c r="J227" s="206"/>
      <c r="K227" s="206"/>
      <c r="L227" s="206" t="n">
        <f aca="false">U227+V227</f>
        <v>0</v>
      </c>
      <c r="M227" s="206"/>
      <c r="N227" s="206"/>
      <c r="O227" s="206"/>
      <c r="P227" s="206"/>
      <c r="Q227" s="206"/>
      <c r="R227" s="582"/>
      <c r="S227" s="583"/>
      <c r="T227" s="584"/>
      <c r="U227" s="208"/>
      <c r="V227" s="209"/>
      <c r="W227" s="210"/>
    </row>
    <row r="228" s="211" customFormat="true" ht="15.95" hidden="true" customHeight="true" outlineLevel="0" collapsed="false">
      <c r="A228" s="201"/>
      <c r="B228" s="581"/>
      <c r="C228" s="206"/>
      <c r="D228" s="225" t="s">
        <v>544</v>
      </c>
      <c r="E228" s="212" t="s">
        <v>539</v>
      </c>
      <c r="F228" s="206" t="n">
        <f aca="false">SUM(L228:R228)+G228+K228</f>
        <v>0</v>
      </c>
      <c r="G228" s="206"/>
      <c r="H228" s="206"/>
      <c r="I228" s="206"/>
      <c r="J228" s="206"/>
      <c r="K228" s="206"/>
      <c r="L228" s="206" t="n">
        <f aca="false">U228+V228</f>
        <v>0</v>
      </c>
      <c r="M228" s="206"/>
      <c r="N228" s="206"/>
      <c r="O228" s="206"/>
      <c r="P228" s="206"/>
      <c r="Q228" s="206"/>
      <c r="R228" s="582"/>
      <c r="S228" s="583"/>
      <c r="T228" s="584"/>
      <c r="U228" s="208"/>
      <c r="V228" s="209"/>
      <c r="W228" s="210"/>
    </row>
    <row r="229" s="211" customFormat="true" ht="15.95" hidden="false" customHeight="true" outlineLevel="0" collapsed="false">
      <c r="A229" s="201"/>
      <c r="B229" s="581"/>
      <c r="C229" s="206"/>
      <c r="D229" s="204" t="s">
        <v>545</v>
      </c>
      <c r="E229" s="212" t="s">
        <v>539</v>
      </c>
      <c r="F229" s="206" t="n">
        <f aca="false">SUM(L229:R229)+G229+K229</f>
        <v>0</v>
      </c>
      <c r="G229" s="206"/>
      <c r="H229" s="206"/>
      <c r="I229" s="206"/>
      <c r="J229" s="206"/>
      <c r="K229" s="206"/>
      <c r="L229" s="206" t="n">
        <f aca="false">U229+V229</f>
        <v>0</v>
      </c>
      <c r="M229" s="206"/>
      <c r="N229" s="206"/>
      <c r="O229" s="206"/>
      <c r="P229" s="206"/>
      <c r="Q229" s="206"/>
      <c r="R229" s="582"/>
      <c r="S229" s="583"/>
      <c r="T229" s="584"/>
      <c r="U229" s="208"/>
      <c r="V229" s="209"/>
      <c r="W229" s="210"/>
    </row>
    <row r="230" s="211" customFormat="true" ht="15.95" hidden="false" customHeight="true" outlineLevel="0" collapsed="false">
      <c r="A230" s="201"/>
      <c r="B230" s="581"/>
      <c r="C230" s="206"/>
      <c r="D230" s="204" t="s">
        <v>546</v>
      </c>
      <c r="E230" s="212" t="s">
        <v>539</v>
      </c>
      <c r="F230" s="206" t="n">
        <f aca="false">SUM(L230:R230)+G230+K230</f>
        <v>0</v>
      </c>
      <c r="G230" s="206"/>
      <c r="H230" s="206"/>
      <c r="I230" s="206"/>
      <c r="J230" s="206"/>
      <c r="K230" s="206"/>
      <c r="L230" s="206" t="n">
        <f aca="false">U230+V230</f>
        <v>0</v>
      </c>
      <c r="M230" s="206"/>
      <c r="N230" s="206"/>
      <c r="O230" s="206"/>
      <c r="P230" s="206"/>
      <c r="Q230" s="206"/>
      <c r="R230" s="582"/>
      <c r="S230" s="583"/>
      <c r="T230" s="584"/>
      <c r="U230" s="208"/>
      <c r="V230" s="209"/>
      <c r="W230" s="210"/>
    </row>
    <row r="231" s="211" customFormat="true" ht="15.95" hidden="false" customHeight="true" outlineLevel="0" collapsed="false">
      <c r="A231" s="201"/>
      <c r="B231" s="581"/>
      <c r="C231" s="206"/>
      <c r="D231" s="204" t="s">
        <v>547</v>
      </c>
      <c r="E231" s="212" t="s">
        <v>539</v>
      </c>
      <c r="F231" s="206" t="n">
        <f aca="false">SUM(L231:R231)+G231+K231</f>
        <v>0</v>
      </c>
      <c r="G231" s="206"/>
      <c r="H231" s="206"/>
      <c r="I231" s="206"/>
      <c r="J231" s="206"/>
      <c r="K231" s="206"/>
      <c r="L231" s="206" t="n">
        <f aca="false">U231+V231</f>
        <v>0</v>
      </c>
      <c r="M231" s="206"/>
      <c r="N231" s="206"/>
      <c r="O231" s="206"/>
      <c r="P231" s="206"/>
      <c r="Q231" s="206"/>
      <c r="R231" s="582"/>
      <c r="S231" s="583"/>
      <c r="T231" s="584"/>
      <c r="U231" s="208"/>
      <c r="V231" s="209"/>
      <c r="W231" s="210"/>
    </row>
    <row r="232" s="211" customFormat="true" ht="15.95" hidden="false" customHeight="true" outlineLevel="0" collapsed="false">
      <c r="A232" s="201"/>
      <c r="B232" s="581" t="e">
        <f aca="false">#REF!</f>
        <v>#REF!</v>
      </c>
      <c r="C232" s="206"/>
      <c r="D232" s="204" t="s">
        <v>338</v>
      </c>
      <c r="E232" s="212" t="s">
        <v>539</v>
      </c>
      <c r="F232" s="206" t="n">
        <f aca="false">SUM(L232:R232)+G232+K232</f>
        <v>900</v>
      </c>
      <c r="G232" s="206"/>
      <c r="H232" s="206"/>
      <c r="I232" s="206"/>
      <c r="J232" s="206"/>
      <c r="K232" s="206"/>
      <c r="L232" s="206" t="n">
        <f aca="false">U232+V232</f>
        <v>900</v>
      </c>
      <c r="M232" s="206"/>
      <c r="N232" s="206"/>
      <c r="O232" s="206"/>
      <c r="P232" s="206"/>
      <c r="Q232" s="206"/>
      <c r="R232" s="582"/>
      <c r="S232" s="583"/>
      <c r="T232" s="584"/>
      <c r="U232" s="208"/>
      <c r="V232" s="209" t="n">
        <v>900</v>
      </c>
      <c r="W232" s="210"/>
    </row>
    <row r="233" s="211" customFormat="true" ht="15.95" hidden="false" customHeight="true" outlineLevel="0" collapsed="false">
      <c r="A233" s="201"/>
      <c r="B233" s="581"/>
      <c r="C233" s="206"/>
      <c r="D233" s="204" t="s">
        <v>548</v>
      </c>
      <c r="E233" s="212" t="s">
        <v>539</v>
      </c>
      <c r="F233" s="206" t="n">
        <f aca="false">SUM(L233:R233)+G233+K233</f>
        <v>0</v>
      </c>
      <c r="G233" s="206"/>
      <c r="H233" s="206"/>
      <c r="I233" s="206"/>
      <c r="J233" s="206"/>
      <c r="K233" s="206"/>
      <c r="L233" s="206" t="n">
        <f aca="false">U233+V233</f>
        <v>0</v>
      </c>
      <c r="M233" s="206"/>
      <c r="N233" s="206"/>
      <c r="O233" s="206"/>
      <c r="P233" s="206"/>
      <c r="Q233" s="206"/>
      <c r="R233" s="582"/>
      <c r="S233" s="583"/>
      <c r="T233" s="584"/>
      <c r="U233" s="208"/>
      <c r="V233" s="209"/>
      <c r="W233" s="210"/>
    </row>
    <row r="234" s="211" customFormat="true" ht="15.6" hidden="false" customHeight="true" outlineLevel="0" collapsed="false">
      <c r="A234" s="201"/>
      <c r="B234" s="581"/>
      <c r="C234" s="206"/>
      <c r="D234" s="204" t="s">
        <v>549</v>
      </c>
      <c r="E234" s="212" t="s">
        <v>539</v>
      </c>
      <c r="F234" s="206" t="n">
        <f aca="false">SUM(L234:R234)+G234+K234</f>
        <v>0</v>
      </c>
      <c r="G234" s="206"/>
      <c r="H234" s="206"/>
      <c r="I234" s="206"/>
      <c r="J234" s="206"/>
      <c r="K234" s="206"/>
      <c r="L234" s="206" t="n">
        <f aca="false">U234+V234</f>
        <v>0</v>
      </c>
      <c r="M234" s="206"/>
      <c r="N234" s="206"/>
      <c r="O234" s="206"/>
      <c r="P234" s="206"/>
      <c r="Q234" s="206"/>
      <c r="R234" s="582"/>
      <c r="S234" s="583"/>
      <c r="T234" s="584"/>
      <c r="U234" s="208"/>
      <c r="V234" s="209"/>
      <c r="W234" s="210"/>
    </row>
    <row r="235" s="200" customFormat="true" ht="15.95" hidden="true" customHeight="true" outlineLevel="0" collapsed="false">
      <c r="A235" s="190"/>
      <c r="B235" s="577"/>
      <c r="C235" s="195" t="n">
        <v>0</v>
      </c>
      <c r="D235" s="193"/>
      <c r="E235" s="194"/>
      <c r="F235" s="206"/>
      <c r="G235" s="195"/>
      <c r="H235" s="195"/>
      <c r="I235" s="195"/>
      <c r="J235" s="195"/>
      <c r="K235" s="272"/>
      <c r="L235" s="195"/>
      <c r="M235" s="195"/>
      <c r="N235" s="195"/>
      <c r="O235" s="195"/>
      <c r="P235" s="195" t="e">
        <f aca="false">[16]母公司七!P237+[16]臺銀!P237+#REF!+[16]輸銀!P237+[16]人壽!P237+[16]證券!P237</f>
        <v>#REF!</v>
      </c>
      <c r="Q235" s="195"/>
      <c r="R235" s="607"/>
      <c r="S235" s="608"/>
      <c r="T235" s="609"/>
      <c r="U235" s="274"/>
      <c r="V235" s="245"/>
      <c r="W235" s="199"/>
    </row>
    <row r="236" s="275" customFormat="true" ht="15.95" hidden="false" customHeight="true" outlineLevel="0" collapsed="false">
      <c r="B236" s="610" t="e">
        <f aca="false">B8+B50+B109+B126+B146+B166+B190+B202+B221+B235</f>
        <v>#REF!</v>
      </c>
      <c r="C236" s="611" t="n">
        <f aca="false">C8+C50+C109+C126+C146+C166+C190+C202+C221+C235</f>
        <v>62984252</v>
      </c>
      <c r="D236" s="278" t="s">
        <v>550</v>
      </c>
      <c r="E236" s="279"/>
      <c r="F236" s="280" t="n">
        <f aca="false">F8+F50+F109+F126+F146+F166+F190+F202+F221+F235</f>
        <v>838407.5</v>
      </c>
      <c r="G236" s="280" t="n">
        <f aca="false">G8+G50+G109+G126+G146+G166+G190+G202+G221+G235</f>
        <v>0</v>
      </c>
      <c r="H236" s="280" t="n">
        <f aca="false">H8+H50+H109+H126+H146+H166+H190+H202+H221+H235</f>
        <v>63440</v>
      </c>
      <c r="I236" s="280" t="n">
        <f aca="false">I8+I50+I109+I126+I146+I166+I190+I202+I221+I235</f>
        <v>6</v>
      </c>
      <c r="J236" s="280" t="n">
        <f aca="false">J8+J50+J109+J126+J146+J166+J190+J202+J221+J235</f>
        <v>0</v>
      </c>
      <c r="K236" s="280" t="n">
        <f aca="false">K8+K50+K109+K126+K146+K166+K190+K202+K221+K235</f>
        <v>63446</v>
      </c>
      <c r="L236" s="280" t="n">
        <f aca="false">L8+L50+L109+L126+L146+L166+L190+L202+L221+L235</f>
        <v>600041</v>
      </c>
      <c r="M236" s="280" t="n">
        <f aca="false">M8+M50+M109+M126+M146+M166+M190+M202+M221+M235</f>
        <v>147120.5</v>
      </c>
      <c r="N236" s="280" t="n">
        <f aca="false">N8+N50+N109+N126+N146+N166+N190+N202+N221+N235</f>
        <v>5570</v>
      </c>
      <c r="O236" s="280" t="n">
        <f aca="false">O8+O50+O109+O126+O146+O166+O190+O202+O221+O235</f>
        <v>5500</v>
      </c>
      <c r="P236" s="280" t="e">
        <f aca="false">P8+P50+P109+P126+P146+P166+P190+P202+P221+P235</f>
        <v>#REF!</v>
      </c>
      <c r="Q236" s="280" t="n">
        <f aca="false">Q8+Q50+Q109+Q126+Q146+Q166+Q190+Q202+Q221+Q235</f>
        <v>22430</v>
      </c>
      <c r="R236" s="612" t="n">
        <f aca="false">R8+R50+R109+R126+R146+R166+R190+R202+R221+R235</f>
        <v>0</v>
      </c>
      <c r="S236" s="613"/>
      <c r="T236" s="614"/>
      <c r="U236" s="282" t="n">
        <f aca="false">U8+U50+U109+U126+U146+U166+U190+U202+U221+U235</f>
        <v>584419</v>
      </c>
      <c r="V236" s="283" t="n">
        <f aca="false">V8+V50+V109+V126+V146+V166+V190+V202+V221+V235</f>
        <v>15622</v>
      </c>
      <c r="W236" s="284"/>
    </row>
    <row r="237" customFormat="false" ht="21.6" hidden="false" customHeight="true" outlineLevel="0" collapsed="false">
      <c r="B237" s="285" t="s">
        <v>551</v>
      </c>
      <c r="C237" s="285"/>
      <c r="D237" s="285"/>
      <c r="E237" s="285"/>
      <c r="F237" s="285"/>
      <c r="G237" s="285"/>
      <c r="H237" s="285"/>
      <c r="I237" s="285"/>
      <c r="J237" s="285"/>
      <c r="K237" s="285"/>
      <c r="L237" s="285"/>
      <c r="M237" s="285"/>
      <c r="N237" s="285"/>
      <c r="O237" s="285"/>
      <c r="P237" s="285"/>
      <c r="Q237" s="285"/>
      <c r="R237" s="285"/>
      <c r="S237" s="615"/>
      <c r="T237" s="615"/>
    </row>
    <row r="238" customFormat="false" ht="19.9" hidden="false" customHeight="true" outlineLevel="0" collapsed="false">
      <c r="A238" s="0"/>
      <c r="B238" s="286" t="s">
        <v>552</v>
      </c>
      <c r="C238" s="286"/>
      <c r="D238" s="286"/>
      <c r="E238" s="286"/>
      <c r="F238" s="286"/>
      <c r="G238" s="286"/>
      <c r="H238" s="286"/>
      <c r="I238" s="286"/>
      <c r="J238" s="286"/>
      <c r="K238" s="286"/>
      <c r="L238" s="286"/>
      <c r="M238" s="286"/>
      <c r="N238" s="286"/>
      <c r="O238" s="286"/>
      <c r="P238" s="286"/>
      <c r="Q238" s="286"/>
      <c r="R238" s="286"/>
      <c r="S238" s="616"/>
      <c r="T238" s="616"/>
      <c r="U238" s="287"/>
      <c r="V238" s="287"/>
      <c r="W238" s="287"/>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row r="240" customFormat="false" ht="25.5" hidden="false" customHeight="true" outlineLevel="0" collapsed="false"/>
    <row r="241" customFormat="false" ht="25.5" hidden="false" customHeight="true" outlineLevel="0" collapsed="false"/>
    <row r="242" customFormat="false" ht="25.5" hidden="false" customHeight="true" outlineLevel="0" collapsed="false"/>
    <row r="243" customFormat="false" ht="25.9" hidden="false" customHeight="true" outlineLevel="0" collapsed="false"/>
  </sheetData>
  <mergeCells count="21">
    <mergeCell ref="B1:R1"/>
    <mergeCell ref="B2:R2"/>
    <mergeCell ref="B3:R3"/>
    <mergeCell ref="Q4:R4"/>
    <mergeCell ref="D5:E6"/>
    <mergeCell ref="F5:R5"/>
    <mergeCell ref="S5:T5"/>
    <mergeCell ref="F6:F7"/>
    <mergeCell ref="G6:G7"/>
    <mergeCell ref="H6:K6"/>
    <mergeCell ref="L6:L7"/>
    <mergeCell ref="M6:M7"/>
    <mergeCell ref="N6:P6"/>
    <mergeCell ref="Q6:Q7"/>
    <mergeCell ref="R6:R7"/>
    <mergeCell ref="S6:S7"/>
    <mergeCell ref="T6:T7"/>
    <mergeCell ref="U6:U7"/>
    <mergeCell ref="V6:V7"/>
    <mergeCell ref="B237:R237"/>
    <mergeCell ref="B238:R238"/>
  </mergeCells>
  <printOptions headings="false" gridLines="false" gridLinesSet="true" horizontalCentered="true" verticalCentered="false"/>
  <pageMargins left="0.196527777777778" right="0.196527777777778" top="0.39375" bottom="0.39375" header="0.511811023622047" footer="0"/>
  <pageSetup paperSize="9" scale="60" fitToWidth="1" fitToHeight="1" pageOrder="downThenOver" orientation="portrait" blackAndWhite="false" draft="false" cellComments="none" horizontalDpi="300" verticalDpi="300" copies="1"/>
  <headerFooter differentFirst="false" differentOddEven="false">
    <oddHeader/>
    <oddFooter>&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8984375" defaultRowHeight="16.5" zeroHeight="false" outlineLevelRow="0" outlineLevelCol="0"/>
  <cols>
    <col collapsed="false" customWidth="true" hidden="false" outlineLevel="0" max="1" min="1" style="0" width="37.24"/>
    <col collapsed="false" customWidth="true" hidden="false" outlineLevel="0" max="7" min="6" style="0" width="12.36"/>
    <col collapsed="false" customWidth="true" hidden="false" outlineLevel="0" max="8" min="8" style="0" width="10.74"/>
    <col collapsed="false" customWidth="true" hidden="false" outlineLevel="0" max="9" min="9" style="0" width="10.99"/>
  </cols>
  <sheetData>
    <row r="1" customFormat="false" ht="24" hidden="false" customHeight="true" outlineLevel="0" collapsed="false">
      <c r="A1" s="617" t="s">
        <v>827</v>
      </c>
      <c r="B1" s="618" t="s">
        <v>813</v>
      </c>
      <c r="C1" s="528" t="s">
        <v>814</v>
      </c>
      <c r="D1" s="619" t="s">
        <v>12</v>
      </c>
      <c r="E1" s="620" t="s">
        <v>818</v>
      </c>
      <c r="F1" s="620" t="s">
        <v>828</v>
      </c>
      <c r="G1" s="620" t="s">
        <v>829</v>
      </c>
      <c r="H1" s="620" t="s">
        <v>830</v>
      </c>
      <c r="I1" s="620"/>
    </row>
    <row r="2" customFormat="false" ht="24" hidden="false" customHeight="true" outlineLevel="0" collapsed="false">
      <c r="A2" s="617"/>
      <c r="B2" s="618"/>
      <c r="C2" s="528"/>
      <c r="D2" s="619"/>
      <c r="E2" s="620"/>
      <c r="F2" s="620"/>
      <c r="G2" s="620"/>
      <c r="H2" s="620"/>
      <c r="I2" s="620"/>
    </row>
    <row r="3" customFormat="false" ht="24" hidden="false" customHeight="true" outlineLevel="0" collapsed="false">
      <c r="A3" s="621" t="s">
        <v>831</v>
      </c>
      <c r="B3" s="622"/>
      <c r="C3" s="623" t="n">
        <v>1</v>
      </c>
      <c r="D3" s="624" t="n">
        <f aca="false">B3+C3</f>
        <v>1</v>
      </c>
      <c r="E3" s="0" t="n">
        <v>1</v>
      </c>
      <c r="I3" s="624"/>
    </row>
    <row r="4" customFormat="false" ht="24" hidden="false" customHeight="true" outlineLevel="0" collapsed="false">
      <c r="A4" s="621" t="s">
        <v>832</v>
      </c>
      <c r="B4" s="622"/>
      <c r="C4" s="623" t="n">
        <v>1</v>
      </c>
      <c r="D4" s="624" t="n">
        <f aca="false">B4+C4</f>
        <v>1</v>
      </c>
      <c r="E4" s="0" t="n">
        <v>1</v>
      </c>
      <c r="I4" s="624"/>
    </row>
    <row r="5" customFormat="false" ht="24" hidden="false" customHeight="true" outlineLevel="0" collapsed="false">
      <c r="A5" s="621" t="s">
        <v>833</v>
      </c>
      <c r="B5" s="622"/>
      <c r="C5" s="623" t="n">
        <v>2</v>
      </c>
      <c r="D5" s="624" t="n">
        <f aca="false">B5+C5</f>
        <v>2</v>
      </c>
      <c r="E5" s="0" t="n">
        <v>2</v>
      </c>
      <c r="I5" s="624"/>
    </row>
    <row r="6" customFormat="false" ht="24" hidden="false" customHeight="true" outlineLevel="0" collapsed="false">
      <c r="A6" s="621" t="s">
        <v>834</v>
      </c>
      <c r="B6" s="622"/>
      <c r="C6" s="623" t="n">
        <v>1</v>
      </c>
      <c r="D6" s="624" t="n">
        <f aca="false">B6+C6</f>
        <v>1</v>
      </c>
      <c r="E6" s="0" t="n">
        <v>1</v>
      </c>
      <c r="I6" s="624"/>
    </row>
    <row r="7" customFormat="false" ht="24" hidden="false" customHeight="true" outlineLevel="0" collapsed="false">
      <c r="A7" s="625" t="s">
        <v>835</v>
      </c>
      <c r="B7" s="626" t="n">
        <v>1</v>
      </c>
      <c r="C7" s="623" t="n">
        <v>1</v>
      </c>
      <c r="D7" s="624" t="n">
        <f aca="false">B7+C7</f>
        <v>2</v>
      </c>
      <c r="E7" s="0" t="n">
        <v>3</v>
      </c>
      <c r="I7" s="624"/>
    </row>
    <row r="8" customFormat="false" ht="24" hidden="false" customHeight="true" outlineLevel="0" collapsed="false">
      <c r="A8" s="625" t="s">
        <v>836</v>
      </c>
      <c r="B8" s="626" t="n">
        <v>12</v>
      </c>
      <c r="C8" s="623" t="n">
        <v>4</v>
      </c>
      <c r="D8" s="624" t="n">
        <f aca="false">B8+C8</f>
        <v>16</v>
      </c>
      <c r="E8" s="0" t="n">
        <v>16</v>
      </c>
      <c r="I8" s="624"/>
    </row>
    <row r="9" customFormat="false" ht="24" hidden="false" customHeight="true" outlineLevel="0" collapsed="false">
      <c r="A9" s="625" t="s">
        <v>837</v>
      </c>
      <c r="B9" s="626" t="n">
        <v>19</v>
      </c>
      <c r="C9" s="623" t="n">
        <v>6</v>
      </c>
      <c r="D9" s="624" t="n">
        <f aca="false">B9+C9</f>
        <v>25</v>
      </c>
      <c r="E9" s="0" t="n">
        <v>27</v>
      </c>
      <c r="I9" s="624"/>
    </row>
    <row r="10" customFormat="false" ht="24" hidden="false" customHeight="true" outlineLevel="0" collapsed="false">
      <c r="A10" s="625" t="s">
        <v>838</v>
      </c>
      <c r="B10" s="626" t="n">
        <v>12</v>
      </c>
      <c r="C10" s="623" t="n">
        <v>6</v>
      </c>
      <c r="D10" s="624" t="n">
        <f aca="false">B10+C10</f>
        <v>18</v>
      </c>
      <c r="E10" s="0" t="n">
        <v>18</v>
      </c>
      <c r="I10" s="624"/>
    </row>
    <row r="11" customFormat="false" ht="24" hidden="false" customHeight="true" outlineLevel="0" collapsed="false">
      <c r="A11" s="625" t="s">
        <v>839</v>
      </c>
      <c r="B11" s="626" t="n">
        <v>10</v>
      </c>
      <c r="C11" s="623" t="n">
        <v>10</v>
      </c>
      <c r="D11" s="624" t="n">
        <f aca="false">B11+C11</f>
        <v>20</v>
      </c>
      <c r="E11" s="0" t="n">
        <v>20</v>
      </c>
      <c r="I11" s="624"/>
    </row>
    <row r="12" customFormat="false" ht="24" hidden="false" customHeight="true" outlineLevel="0" collapsed="false">
      <c r="A12" s="621" t="s">
        <v>840</v>
      </c>
      <c r="B12" s="622" t="n">
        <v>18</v>
      </c>
      <c r="C12" s="623" t="n">
        <v>8</v>
      </c>
      <c r="D12" s="624" t="n">
        <f aca="false">B12+C12</f>
        <v>26</v>
      </c>
      <c r="E12" s="0" t="n">
        <v>26</v>
      </c>
      <c r="I12" s="624"/>
    </row>
    <row r="13" customFormat="false" ht="24" hidden="false" customHeight="true" outlineLevel="0" collapsed="false">
      <c r="A13" s="625" t="s">
        <v>841</v>
      </c>
      <c r="B13" s="626" t="n">
        <v>58</v>
      </c>
      <c r="C13" s="623" t="n">
        <v>3</v>
      </c>
      <c r="D13" s="624" t="n">
        <f aca="false">B13+C13</f>
        <v>61</v>
      </c>
      <c r="E13" s="627" t="n">
        <f aca="false">21+2</f>
        <v>23</v>
      </c>
      <c r="I13" s="624"/>
    </row>
    <row r="14" customFormat="false" ht="24" hidden="false" customHeight="true" outlineLevel="0" collapsed="false">
      <c r="A14" s="621" t="s">
        <v>842</v>
      </c>
      <c r="B14" s="622" t="n">
        <v>26</v>
      </c>
      <c r="C14" s="623" t="n">
        <v>10</v>
      </c>
      <c r="D14" s="624" t="n">
        <f aca="false">B14+C14</f>
        <v>36</v>
      </c>
      <c r="E14" s="0" t="n">
        <v>33</v>
      </c>
      <c r="I14" s="624"/>
    </row>
    <row r="15" customFormat="false" ht="24" hidden="false" customHeight="true" outlineLevel="0" collapsed="false">
      <c r="A15" s="625" t="s">
        <v>843</v>
      </c>
      <c r="B15" s="626" t="n">
        <v>23</v>
      </c>
      <c r="C15" s="623" t="n">
        <v>7</v>
      </c>
      <c r="D15" s="624" t="n">
        <f aca="false">B15+C15</f>
        <v>30</v>
      </c>
      <c r="E15" s="0" t="n">
        <v>30</v>
      </c>
      <c r="I15" s="624"/>
    </row>
    <row r="16" customFormat="false" ht="24" hidden="false" customHeight="true" outlineLevel="0" collapsed="false">
      <c r="A16" s="625" t="s">
        <v>844</v>
      </c>
      <c r="B16" s="626" t="n">
        <v>15</v>
      </c>
      <c r="C16" s="623" t="n">
        <v>2</v>
      </c>
      <c r="D16" s="624" t="n">
        <f aca="false">B16+C16</f>
        <v>17</v>
      </c>
      <c r="E16" s="0" t="n">
        <v>18</v>
      </c>
      <c r="I16" s="624"/>
    </row>
    <row r="17" customFormat="false" ht="24" hidden="false" customHeight="true" outlineLevel="0" collapsed="false">
      <c r="A17" s="628" t="s">
        <v>845</v>
      </c>
      <c r="B17" s="626" t="n">
        <v>3</v>
      </c>
      <c r="C17" s="623"/>
      <c r="D17" s="624" t="n">
        <f aca="false">B17+C17</f>
        <v>3</v>
      </c>
      <c r="E17" s="0" t="n">
        <v>3</v>
      </c>
      <c r="I17" s="624"/>
    </row>
    <row r="18" customFormat="false" ht="24" hidden="false" customHeight="true" outlineLevel="0" collapsed="false">
      <c r="A18" s="628" t="s">
        <v>805</v>
      </c>
      <c r="B18" s="626" t="n">
        <v>3</v>
      </c>
      <c r="C18" s="623" t="n">
        <v>9</v>
      </c>
      <c r="D18" s="624" t="n">
        <f aca="false">B18+C18</f>
        <v>12</v>
      </c>
      <c r="E18" s="0" t="n">
        <v>10</v>
      </c>
      <c r="I18" s="624"/>
    </row>
    <row r="19" customFormat="false" ht="24" hidden="false" customHeight="true" outlineLevel="0" collapsed="false">
      <c r="A19" s="629" t="s">
        <v>12</v>
      </c>
      <c r="B19" s="630" t="n">
        <f aca="false">SUM(B3:B18)</f>
        <v>200</v>
      </c>
      <c r="C19" s="631" t="n">
        <f aca="false">SUM(C3:C18)</f>
        <v>71</v>
      </c>
      <c r="D19" s="624" t="n">
        <f aca="false">SUM(D3:D18)</f>
        <v>271</v>
      </c>
      <c r="E19" s="0" t="n">
        <f aca="false">SUM(E3:E18)</f>
        <v>232</v>
      </c>
      <c r="I19" s="624"/>
    </row>
    <row r="20" customFormat="false" ht="24" hidden="false" customHeight="true" outlineLevel="0" collapsed="false"/>
  </sheetData>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315277777777778" right="0.118055555555556"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8" activeCellId="0" sqref="F48"/>
    </sheetView>
  </sheetViews>
  <sheetFormatPr defaultColWidth="8.8984375" defaultRowHeight="16.5" zeroHeight="false" outlineLevelRow="0" outlineLevelCol="0"/>
  <cols>
    <col collapsed="false" customWidth="true" hidden="false" outlineLevel="0" max="1" min="1" style="0" width="21.12"/>
    <col collapsed="false" customWidth="true" hidden="false" outlineLevel="0" max="2" min="2" style="0" width="11.74"/>
    <col collapsed="false" customWidth="true" hidden="false" outlineLevel="0" max="3" min="3" style="0" width="12.36"/>
    <col collapsed="false" customWidth="true" hidden="false" outlineLevel="0" max="4" min="4" style="0" width="11.99"/>
    <col collapsed="false" customWidth="true" hidden="false" outlineLevel="0" max="5" min="5" style="0" width="12.24"/>
    <col collapsed="false" customWidth="true" hidden="false" outlineLevel="0" max="6" min="6" style="0" width="11.87"/>
    <col collapsed="false" customWidth="true" hidden="false" outlineLevel="0" max="7" min="7" style="0" width="15.75"/>
    <col collapsed="false" customWidth="true" hidden="false" outlineLevel="0" max="8" min="8" style="0" width="12.5"/>
    <col collapsed="false" customWidth="true" hidden="false" outlineLevel="0" max="9" min="9" style="0" width="13.12"/>
    <col collapsed="false" customWidth="true" hidden="false" outlineLevel="0" max="10" min="10" style="0" width="15.5"/>
  </cols>
  <sheetData>
    <row r="1" customFormat="false" ht="24" hidden="false" customHeight="true" outlineLevel="0" collapsed="false">
      <c r="A1" s="555" t="s">
        <v>798</v>
      </c>
      <c r="B1" s="0" t="s">
        <v>846</v>
      </c>
      <c r="C1" s="0" t="s">
        <v>847</v>
      </c>
      <c r="D1" s="0" t="s">
        <v>848</v>
      </c>
    </row>
    <row r="2" customFormat="false" ht="24" hidden="false" customHeight="true" outlineLevel="0" collapsed="false">
      <c r="A2" s="555" t="s">
        <v>849</v>
      </c>
      <c r="B2" s="632" t="n">
        <v>2106</v>
      </c>
      <c r="C2" s="632"/>
      <c r="D2" s="632" t="n">
        <v>2160</v>
      </c>
      <c r="E2" s="632"/>
      <c r="F2" s="632"/>
      <c r="G2" s="632"/>
      <c r="H2" s="632"/>
      <c r="I2" s="632"/>
      <c r="J2" s="632"/>
      <c r="K2" s="632"/>
    </row>
    <row r="3" customFormat="false" ht="24" hidden="false" customHeight="true" outlineLevel="0" collapsed="false">
      <c r="A3" s="633" t="s">
        <v>576</v>
      </c>
      <c r="B3" s="634" t="n">
        <v>170506</v>
      </c>
      <c r="C3" s="634" t="n">
        <f aca="false">G37</f>
        <v>176656.019189041</v>
      </c>
      <c r="D3" s="634" t="n">
        <f aca="false">J37</f>
        <v>51210.8153187215</v>
      </c>
      <c r="E3" s="632"/>
      <c r="F3" s="632"/>
      <c r="G3" s="632"/>
      <c r="H3" s="632"/>
      <c r="I3" s="632"/>
      <c r="J3" s="632"/>
      <c r="K3" s="632"/>
    </row>
    <row r="4" customFormat="false" ht="24" hidden="false" customHeight="true" outlineLevel="0" collapsed="false">
      <c r="A4" s="633" t="s">
        <v>577</v>
      </c>
      <c r="B4" s="634" t="n">
        <v>5295</v>
      </c>
      <c r="C4" s="634" t="n">
        <f aca="false">G39</f>
        <v>1652.51655</v>
      </c>
      <c r="D4" s="634" t="n">
        <f aca="false">J39</f>
        <v>5055.71895</v>
      </c>
      <c r="E4" s="632"/>
      <c r="F4" s="632"/>
      <c r="G4" s="632"/>
      <c r="H4" s="632"/>
      <c r="I4" s="632"/>
      <c r="J4" s="632"/>
      <c r="K4" s="632"/>
    </row>
    <row r="5" customFormat="false" ht="24" hidden="false" customHeight="true" outlineLevel="0" collapsed="false">
      <c r="A5" s="633" t="s">
        <v>850</v>
      </c>
      <c r="B5" s="634" t="n">
        <v>1657</v>
      </c>
      <c r="C5" s="634" t="n">
        <f aca="false">G38</f>
        <v>1757.9113</v>
      </c>
      <c r="D5" s="634"/>
      <c r="E5" s="632"/>
      <c r="F5" s="632"/>
      <c r="G5" s="632"/>
      <c r="H5" s="632"/>
      <c r="I5" s="632"/>
      <c r="J5" s="632"/>
      <c r="K5" s="632"/>
    </row>
    <row r="6" customFormat="false" ht="24" hidden="false" customHeight="true" outlineLevel="0" collapsed="false">
      <c r="A6" s="555" t="s">
        <v>851</v>
      </c>
      <c r="B6" s="632" t="n">
        <v>3360</v>
      </c>
      <c r="C6" s="632"/>
      <c r="D6" s="632"/>
      <c r="E6" s="632"/>
      <c r="F6" s="632"/>
      <c r="G6" s="632"/>
      <c r="H6" s="632"/>
      <c r="I6" s="632"/>
      <c r="J6" s="632"/>
      <c r="K6" s="632"/>
    </row>
    <row r="7" customFormat="false" ht="24" hidden="false" customHeight="true" outlineLevel="0" collapsed="false">
      <c r="A7" s="633" t="s">
        <v>583</v>
      </c>
      <c r="B7" s="634" t="n">
        <v>7551</v>
      </c>
      <c r="C7" s="634" t="n">
        <f aca="false">(C3+C4+C5)*B25</f>
        <v>7661.9918042117</v>
      </c>
      <c r="D7" s="634" t="n">
        <f aca="false">(D3+D4)*B25</f>
        <v>2394.19243011369</v>
      </c>
      <c r="E7" s="632"/>
      <c r="F7" s="632"/>
      <c r="G7" s="632"/>
      <c r="H7" s="632"/>
      <c r="I7" s="632"/>
      <c r="J7" s="632"/>
      <c r="K7" s="632"/>
    </row>
    <row r="8" customFormat="false" ht="24" hidden="false" customHeight="true" outlineLevel="0" collapsed="false">
      <c r="A8" s="555" t="s">
        <v>584</v>
      </c>
      <c r="B8" s="632" t="n">
        <v>6219</v>
      </c>
      <c r="C8" s="635" t="n">
        <f aca="false">5733+52</f>
        <v>5785</v>
      </c>
      <c r="D8" s="635" t="n">
        <f aca="false">2783-418</f>
        <v>2365</v>
      </c>
      <c r="E8" s="632"/>
      <c r="F8" s="632"/>
      <c r="G8" s="632"/>
      <c r="H8" s="632"/>
      <c r="I8" s="632"/>
      <c r="J8" s="632"/>
      <c r="K8" s="632"/>
    </row>
    <row r="9" customFormat="false" ht="24" hidden="false" customHeight="true" outlineLevel="0" collapsed="false">
      <c r="A9" s="555" t="s">
        <v>589</v>
      </c>
      <c r="B9" s="632" t="n">
        <v>120</v>
      </c>
      <c r="C9" s="632" t="n">
        <v>1428</v>
      </c>
      <c r="D9" s="632" t="n">
        <v>120</v>
      </c>
      <c r="E9" s="632"/>
      <c r="F9" s="632"/>
      <c r="G9" s="632"/>
      <c r="H9" s="632"/>
      <c r="I9" s="632"/>
      <c r="J9" s="632"/>
      <c r="K9" s="632"/>
    </row>
    <row r="10" customFormat="false" ht="24" hidden="false" customHeight="true" outlineLevel="0" collapsed="false">
      <c r="A10" s="555" t="s">
        <v>592</v>
      </c>
      <c r="B10" s="632" t="n">
        <v>88</v>
      </c>
      <c r="C10" s="632" t="n">
        <v>1112</v>
      </c>
      <c r="D10" s="632"/>
      <c r="E10" s="632"/>
      <c r="F10" s="632"/>
      <c r="G10" s="632"/>
      <c r="H10" s="632"/>
      <c r="I10" s="632"/>
      <c r="J10" s="632"/>
      <c r="K10" s="632"/>
    </row>
    <row r="11" customFormat="false" ht="24" hidden="false" customHeight="true" outlineLevel="0" collapsed="false">
      <c r="A11" s="555" t="s">
        <v>594</v>
      </c>
      <c r="B11" s="632" t="n">
        <v>38647</v>
      </c>
      <c r="C11" s="632"/>
      <c r="D11" s="632"/>
      <c r="E11" s="632"/>
      <c r="F11" s="632"/>
      <c r="G11" s="632"/>
      <c r="H11" s="632"/>
      <c r="I11" s="632"/>
      <c r="J11" s="632"/>
      <c r="K11" s="632"/>
    </row>
    <row r="12" customFormat="false" ht="24" hidden="false" customHeight="true" outlineLevel="0" collapsed="false">
      <c r="A12" s="633" t="s">
        <v>595</v>
      </c>
      <c r="B12" s="634" t="n">
        <v>29727</v>
      </c>
      <c r="C12" s="634" t="n">
        <f aca="false">(C3+C4+C5)/12*2</f>
        <v>30011.0745065069</v>
      </c>
      <c r="D12" s="634" t="n">
        <f aca="false">(D3+D4)/12*2</f>
        <v>9377.75571145358</v>
      </c>
      <c r="E12" s="632"/>
      <c r="F12" s="632"/>
      <c r="G12" s="632"/>
      <c r="H12" s="632"/>
      <c r="I12" s="632"/>
      <c r="J12" s="632"/>
      <c r="K12" s="632"/>
    </row>
    <row r="13" customFormat="false" ht="24" hidden="false" customHeight="true" outlineLevel="0" collapsed="false">
      <c r="A13" s="555" t="s">
        <v>597</v>
      </c>
      <c r="B13" s="632" t="n">
        <v>4</v>
      </c>
      <c r="C13" s="632"/>
      <c r="D13" s="632"/>
      <c r="E13" s="632"/>
      <c r="F13" s="632"/>
      <c r="G13" s="632"/>
      <c r="H13" s="632"/>
      <c r="I13" s="632"/>
      <c r="J13" s="632"/>
      <c r="K13" s="632"/>
    </row>
    <row r="14" customFormat="false" ht="24" hidden="false" customHeight="true" outlineLevel="0" collapsed="false">
      <c r="A14" s="555" t="s">
        <v>599</v>
      </c>
      <c r="B14" s="632" t="n">
        <v>31813</v>
      </c>
      <c r="C14" s="632" t="n">
        <v>17627</v>
      </c>
      <c r="D14" s="632" t="n">
        <v>7112</v>
      </c>
      <c r="E14" s="632"/>
      <c r="F14" s="632"/>
      <c r="G14" s="632"/>
      <c r="H14" s="632"/>
      <c r="I14" s="632"/>
      <c r="J14" s="632"/>
      <c r="K14" s="632"/>
    </row>
    <row r="15" customFormat="false" ht="24" hidden="false" customHeight="true" outlineLevel="0" collapsed="false">
      <c r="A15" s="555" t="s">
        <v>600</v>
      </c>
      <c r="B15" s="632" t="n">
        <v>1148</v>
      </c>
      <c r="C15" s="632" t="n">
        <v>35</v>
      </c>
      <c r="D15" s="632" t="n">
        <v>316</v>
      </c>
      <c r="E15" s="632"/>
      <c r="F15" s="632"/>
      <c r="G15" s="632"/>
      <c r="H15" s="632"/>
      <c r="I15" s="632"/>
      <c r="J15" s="632"/>
      <c r="K15" s="632"/>
    </row>
    <row r="16" customFormat="false" ht="24" hidden="false" customHeight="true" outlineLevel="0" collapsed="false">
      <c r="A16" s="555" t="s">
        <v>852</v>
      </c>
      <c r="B16" s="632"/>
      <c r="C16" s="632" t="n">
        <v>3000</v>
      </c>
      <c r="D16" s="632" t="n">
        <v>3000</v>
      </c>
      <c r="E16" s="632"/>
      <c r="F16" s="632"/>
      <c r="G16" s="632"/>
      <c r="H16" s="632"/>
      <c r="I16" s="632"/>
      <c r="J16" s="632"/>
      <c r="K16" s="632"/>
    </row>
    <row r="17" customFormat="false" ht="24" hidden="false" customHeight="true" outlineLevel="0" collapsed="false">
      <c r="A17" s="633" t="s">
        <v>607</v>
      </c>
      <c r="B17" s="634" t="n">
        <v>10584</v>
      </c>
      <c r="C17" s="634" t="n">
        <f aca="false">(C3+C4+C5)*C26</f>
        <v>12540.2382031115</v>
      </c>
      <c r="D17" s="634" t="n">
        <f aca="false">(D3+D4)*C26</f>
        <v>3918.529821607</v>
      </c>
      <c r="E17" s="632"/>
      <c r="F17" s="632"/>
      <c r="G17" s="632"/>
      <c r="H17" s="632"/>
      <c r="I17" s="632"/>
      <c r="J17" s="632"/>
      <c r="K17" s="632"/>
    </row>
    <row r="18" customFormat="false" ht="24" hidden="false" customHeight="true" outlineLevel="0" collapsed="false">
      <c r="A18" s="555" t="s">
        <v>853</v>
      </c>
      <c r="B18" s="632" t="n">
        <v>3924</v>
      </c>
      <c r="C18" s="632"/>
      <c r="D18" s="632"/>
      <c r="E18" s="632"/>
      <c r="F18" s="632"/>
      <c r="G18" s="632"/>
      <c r="H18" s="632"/>
      <c r="I18" s="632"/>
      <c r="J18" s="632"/>
      <c r="K18" s="632"/>
    </row>
    <row r="19" customFormat="false" ht="24" hidden="false" customHeight="true" outlineLevel="0" collapsed="false">
      <c r="A19" s="555" t="s">
        <v>609</v>
      </c>
      <c r="B19" s="632" t="n">
        <v>43</v>
      </c>
      <c r="C19" s="632" t="n">
        <v>102</v>
      </c>
      <c r="D19" s="632" t="n">
        <v>95</v>
      </c>
      <c r="E19" s="632"/>
      <c r="F19" s="632"/>
      <c r="G19" s="632"/>
      <c r="H19" s="632"/>
      <c r="I19" s="632"/>
      <c r="J19" s="632"/>
      <c r="K19" s="632"/>
    </row>
    <row r="20" customFormat="false" ht="24" hidden="false" customHeight="true" outlineLevel="0" collapsed="false">
      <c r="A20" s="555" t="s">
        <v>610</v>
      </c>
      <c r="B20" s="632" t="n">
        <v>21711</v>
      </c>
      <c r="C20" s="632" t="n">
        <v>11595</v>
      </c>
      <c r="D20" s="632"/>
      <c r="E20" s="632"/>
      <c r="F20" s="632"/>
      <c r="G20" s="632"/>
      <c r="H20" s="632"/>
      <c r="I20" s="632"/>
      <c r="J20" s="632"/>
      <c r="K20" s="632"/>
    </row>
    <row r="21" customFormat="false" ht="24" hidden="false" customHeight="true" outlineLevel="0" collapsed="false">
      <c r="A21" s="555" t="s">
        <v>612</v>
      </c>
      <c r="B21" s="632" t="n">
        <v>163</v>
      </c>
      <c r="C21" s="632" t="n">
        <v>120</v>
      </c>
      <c r="D21" s="632" t="n">
        <v>43</v>
      </c>
      <c r="E21" s="632"/>
      <c r="F21" s="632"/>
      <c r="G21" s="632"/>
      <c r="H21" s="632"/>
      <c r="I21" s="632"/>
      <c r="J21" s="632"/>
      <c r="K21" s="632"/>
    </row>
    <row r="22" customFormat="false" ht="24" hidden="false" customHeight="true" outlineLevel="0" collapsed="false">
      <c r="A22" s="555" t="s">
        <v>613</v>
      </c>
      <c r="B22" s="632" t="n">
        <v>48</v>
      </c>
      <c r="C22" s="632"/>
      <c r="D22" s="632"/>
      <c r="E22" s="632"/>
      <c r="F22" s="632"/>
      <c r="G22" s="632"/>
      <c r="H22" s="632"/>
      <c r="I22" s="632"/>
      <c r="J22" s="632"/>
      <c r="K22" s="632"/>
    </row>
    <row r="23" customFormat="false" ht="24" hidden="false" customHeight="true" outlineLevel="0" collapsed="false">
      <c r="A23" s="555" t="s">
        <v>616</v>
      </c>
      <c r="B23" s="632" t="n">
        <v>4</v>
      </c>
      <c r="C23" s="632" t="n">
        <v>3</v>
      </c>
      <c r="D23" s="632" t="n">
        <v>2</v>
      </c>
      <c r="E23" s="632"/>
      <c r="F23" s="632"/>
      <c r="G23" s="632"/>
      <c r="H23" s="632"/>
      <c r="I23" s="632"/>
      <c r="J23" s="632"/>
      <c r="K23" s="632"/>
    </row>
    <row r="24" customFormat="false" ht="24" hidden="false" customHeight="true" outlineLevel="0" collapsed="false">
      <c r="A24" s="636" t="s">
        <v>12</v>
      </c>
      <c r="B24" s="637" t="n">
        <f aca="false">SUM(B2:B23)</f>
        <v>334718</v>
      </c>
      <c r="C24" s="637" t="n">
        <f aca="false">SUM(C2:C23)</f>
        <v>271086.751552871</v>
      </c>
      <c r="D24" s="637" t="n">
        <f aca="false">SUM(D2:D23)</f>
        <v>87170.0122318957</v>
      </c>
      <c r="E24" s="632"/>
      <c r="F24" s="632"/>
      <c r="G24" s="632"/>
      <c r="H24" s="632"/>
      <c r="I24" s="632"/>
      <c r="J24" s="632"/>
      <c r="K24" s="632"/>
    </row>
    <row r="25" customFormat="false" ht="24" hidden="false" customHeight="true" outlineLevel="0" collapsed="false">
      <c r="A25" s="555" t="s">
        <v>854</v>
      </c>
      <c r="B25" s="557" t="n">
        <f aca="false">B7/(B3+B4+B5)</f>
        <v>0.0425509134555782</v>
      </c>
    </row>
    <row r="26" customFormat="false" ht="24" hidden="false" customHeight="true" outlineLevel="0" collapsed="false">
      <c r="A26" s="555" t="s">
        <v>855</v>
      </c>
      <c r="B26" s="557" t="n">
        <f aca="false">B17/(B3+B4+B5)</f>
        <v>0.0596422815539452</v>
      </c>
      <c r="C26" s="557" t="n">
        <f aca="false">B26+1%</f>
        <v>0.0696422815539452</v>
      </c>
    </row>
    <row r="27" customFormat="false" ht="24" hidden="false" customHeight="true" outlineLevel="0" collapsed="false"/>
    <row r="28" customFormat="false" ht="24" hidden="false" customHeight="true" outlineLevel="0" collapsed="false">
      <c r="A28" s="525" t="s">
        <v>798</v>
      </c>
      <c r="B28" s="526" t="s">
        <v>799</v>
      </c>
      <c r="C28" s="526"/>
      <c r="D28" s="526"/>
      <c r="E28" s="526" t="s">
        <v>800</v>
      </c>
      <c r="F28" s="526"/>
      <c r="G28" s="526"/>
      <c r="H28" s="528" t="s">
        <v>12</v>
      </c>
      <c r="I28" s="528"/>
      <c r="J28" s="528"/>
    </row>
    <row r="29" customFormat="false" ht="24" hidden="false" customHeight="true" outlineLevel="0" collapsed="false">
      <c r="A29" s="525"/>
      <c r="B29" s="529" t="s">
        <v>801</v>
      </c>
      <c r="C29" s="529" t="s">
        <v>802</v>
      </c>
      <c r="D29" s="529" t="s">
        <v>809</v>
      </c>
      <c r="E29" s="529" t="s">
        <v>801</v>
      </c>
      <c r="F29" s="529" t="s">
        <v>802</v>
      </c>
      <c r="G29" s="529" t="s">
        <v>810</v>
      </c>
      <c r="H29" s="529" t="s">
        <v>801</v>
      </c>
      <c r="I29" s="547" t="s">
        <v>802</v>
      </c>
      <c r="J29" s="530" t="s">
        <v>810</v>
      </c>
    </row>
    <row r="30" customFormat="false" ht="24" hidden="false" customHeight="true" outlineLevel="0" collapsed="false">
      <c r="A30" s="531" t="s">
        <v>803</v>
      </c>
      <c r="B30" s="532" t="n">
        <v>156</v>
      </c>
      <c r="C30" s="532" t="n">
        <v>194</v>
      </c>
      <c r="D30" s="548" t="n">
        <f aca="false">C30-B30</f>
        <v>38</v>
      </c>
      <c r="E30" s="532" t="n">
        <v>63</v>
      </c>
      <c r="F30" s="532" t="n">
        <v>62</v>
      </c>
      <c r="G30" s="548" t="n">
        <f aca="false">F30-E30</f>
        <v>-1</v>
      </c>
      <c r="H30" s="532" t="n">
        <f aca="false">B30+E30</f>
        <v>219</v>
      </c>
      <c r="I30" s="549" t="n">
        <f aca="false">C30+F30</f>
        <v>256</v>
      </c>
      <c r="J30" s="533" t="n">
        <f aca="false">I30-H30</f>
        <v>37</v>
      </c>
    </row>
    <row r="31" customFormat="false" ht="24" hidden="false" customHeight="true" outlineLevel="0" collapsed="false">
      <c r="A31" s="531" t="s">
        <v>804</v>
      </c>
      <c r="B31" s="532" t="n">
        <v>3</v>
      </c>
      <c r="C31" s="532" t="n">
        <v>3</v>
      </c>
      <c r="D31" s="548" t="n">
        <f aca="false">C31-B31</f>
        <v>0</v>
      </c>
      <c r="E31" s="532"/>
      <c r="F31" s="532"/>
      <c r="G31" s="548" t="n">
        <f aca="false">F31-E31</f>
        <v>0</v>
      </c>
      <c r="H31" s="532" t="n">
        <f aca="false">B31+E31</f>
        <v>3</v>
      </c>
      <c r="I31" s="549" t="n">
        <f aca="false">C31+F31</f>
        <v>3</v>
      </c>
      <c r="J31" s="533" t="n">
        <f aca="false">I31-H31</f>
        <v>0</v>
      </c>
    </row>
    <row r="32" customFormat="false" ht="24" hidden="false" customHeight="true" outlineLevel="0" collapsed="false">
      <c r="A32" s="531" t="s">
        <v>805</v>
      </c>
      <c r="B32" s="532" t="n">
        <v>1</v>
      </c>
      <c r="C32" s="532" t="n">
        <v>3</v>
      </c>
      <c r="D32" s="548" t="n">
        <f aca="false">C32-B32</f>
        <v>2</v>
      </c>
      <c r="E32" s="532" t="n">
        <v>9</v>
      </c>
      <c r="F32" s="532" t="n">
        <v>9</v>
      </c>
      <c r="G32" s="548" t="n">
        <f aca="false">F32-E32</f>
        <v>0</v>
      </c>
      <c r="H32" s="532" t="n">
        <f aca="false">B32+E32</f>
        <v>10</v>
      </c>
      <c r="I32" s="549" t="n">
        <f aca="false">C32+F32</f>
        <v>12</v>
      </c>
      <c r="J32" s="533" t="n">
        <f aca="false">I32-H32</f>
        <v>2</v>
      </c>
    </row>
    <row r="33" customFormat="false" ht="24" hidden="false" customHeight="true" outlineLevel="0" collapsed="false">
      <c r="A33" s="531" t="s">
        <v>12</v>
      </c>
      <c r="B33" s="532" t="n">
        <f aca="false">SUM(B30:B32)</f>
        <v>160</v>
      </c>
      <c r="C33" s="532" t="n">
        <f aca="false">SUM(C30:C32)</f>
        <v>200</v>
      </c>
      <c r="D33" s="548" t="n">
        <f aca="false">SUM(D30:D32)</f>
        <v>40</v>
      </c>
      <c r="E33" s="532" t="n">
        <f aca="false">SUM(E30:E32)</f>
        <v>72</v>
      </c>
      <c r="F33" s="532" t="n">
        <f aca="false">SUM(F30:F32)</f>
        <v>71</v>
      </c>
      <c r="G33" s="548" t="n">
        <f aca="false">F33-E33</f>
        <v>-1</v>
      </c>
      <c r="H33" s="532" t="n">
        <f aca="false">SUM(H30:H32)</f>
        <v>232</v>
      </c>
      <c r="I33" s="549" t="n">
        <f aca="false">SUM(I30:I32)</f>
        <v>271</v>
      </c>
      <c r="J33" s="533" t="n">
        <f aca="false">I33-H33</f>
        <v>39</v>
      </c>
    </row>
    <row r="34" customFormat="false" ht="24" hidden="false" customHeight="true" outlineLevel="0" collapsed="false">
      <c r="A34" s="531"/>
      <c r="B34" s="534"/>
      <c r="C34" s="534"/>
      <c r="D34" s="534"/>
      <c r="E34" s="534"/>
      <c r="F34" s="534"/>
      <c r="G34" s="534"/>
      <c r="H34" s="534"/>
      <c r="I34" s="550"/>
      <c r="J34" s="535"/>
    </row>
    <row r="35" customFormat="false" ht="24" hidden="false" customHeight="true" outlineLevel="0" collapsed="false">
      <c r="A35" s="536" t="s">
        <v>798</v>
      </c>
      <c r="B35" s="529" t="s">
        <v>801</v>
      </c>
      <c r="C35" s="529"/>
      <c r="D35" s="529"/>
      <c r="E35" s="529" t="s">
        <v>811</v>
      </c>
      <c r="F35" s="529"/>
      <c r="G35" s="529"/>
      <c r="H35" s="530" t="s">
        <v>812</v>
      </c>
      <c r="I35" s="530"/>
      <c r="J35" s="530"/>
    </row>
    <row r="36" customFormat="false" ht="24" hidden="false" customHeight="true" outlineLevel="0" collapsed="false">
      <c r="A36" s="536"/>
      <c r="B36" s="537" t="s">
        <v>813</v>
      </c>
      <c r="C36" s="537" t="s">
        <v>814</v>
      </c>
      <c r="D36" s="537" t="s">
        <v>815</v>
      </c>
      <c r="E36" s="529" t="s">
        <v>816</v>
      </c>
      <c r="F36" s="537" t="s">
        <v>186</v>
      </c>
      <c r="G36" s="537" t="s">
        <v>12</v>
      </c>
      <c r="H36" s="529" t="s">
        <v>816</v>
      </c>
      <c r="I36" s="537" t="s">
        <v>817</v>
      </c>
      <c r="J36" s="551" t="s">
        <v>12</v>
      </c>
    </row>
    <row r="37" customFormat="false" ht="24" hidden="false" customHeight="true" outlineLevel="0" collapsed="false">
      <c r="A37" s="531" t="s">
        <v>803</v>
      </c>
      <c r="B37" s="538" t="n">
        <v>115683</v>
      </c>
      <c r="C37" s="538" t="n">
        <v>54823</v>
      </c>
      <c r="D37" s="538" t="n">
        <f aca="false">(B37+C37)/(B30+E30)</f>
        <v>778.566210045662</v>
      </c>
      <c r="E37" s="538" t="n">
        <f aca="false">D37*B30*1.03*1.03</f>
        <v>128853.019189041</v>
      </c>
      <c r="F37" s="538" t="n">
        <v>47803</v>
      </c>
      <c r="G37" s="538" t="n">
        <f aca="false">E37+F37</f>
        <v>176656.019189041</v>
      </c>
      <c r="H37" s="552" t="n">
        <f aca="false">D37*E30*1.03*1.03</f>
        <v>52036.7962109589</v>
      </c>
      <c r="I37" s="552" t="n">
        <f aca="false">H37/E30*G30</f>
        <v>-825.980892237443</v>
      </c>
      <c r="J37" s="553" t="n">
        <f aca="false">H37+I37</f>
        <v>51210.8153187215</v>
      </c>
    </row>
    <row r="38" customFormat="false" ht="24" hidden="false" customHeight="true" outlineLevel="0" collapsed="false">
      <c r="A38" s="531" t="s">
        <v>804</v>
      </c>
      <c r="B38" s="538" t="n">
        <v>1657</v>
      </c>
      <c r="C38" s="538"/>
      <c r="D38" s="538" t="n">
        <f aca="false">(B38+C38)/(B31+E31)</f>
        <v>552.333333333333</v>
      </c>
      <c r="E38" s="538" t="n">
        <f aca="false">D38*B31*1.03*1.03</f>
        <v>1757.9113</v>
      </c>
      <c r="F38" s="538"/>
      <c r="G38" s="538" t="n">
        <f aca="false">E38+F38</f>
        <v>1757.9113</v>
      </c>
      <c r="H38" s="552" t="n">
        <f aca="false">D38*E31*1.02*1.02</f>
        <v>0</v>
      </c>
      <c r="I38" s="552"/>
      <c r="J38" s="553" t="n">
        <f aca="false">H38+I38</f>
        <v>0</v>
      </c>
    </row>
    <row r="39" customFormat="false" ht="24" hidden="false" customHeight="true" outlineLevel="0" collapsed="false">
      <c r="A39" s="531" t="s">
        <v>805</v>
      </c>
      <c r="B39" s="538" t="n">
        <v>457</v>
      </c>
      <c r="C39" s="538" t="n">
        <v>4838</v>
      </c>
      <c r="D39" s="538" t="n">
        <f aca="false">(B39+C39)/(B32+E32)</f>
        <v>529.5</v>
      </c>
      <c r="E39" s="538" t="n">
        <f aca="false">D39*B32*1.03*1.03</f>
        <v>561.74655</v>
      </c>
      <c r="F39" s="538" t="n">
        <f aca="false">D39*D32*1.03</f>
        <v>1090.77</v>
      </c>
      <c r="G39" s="538" t="n">
        <f aca="false">E39+F39</f>
        <v>1652.51655</v>
      </c>
      <c r="H39" s="552" t="n">
        <f aca="false">D39*E32*1.03*1.03</f>
        <v>5055.71895</v>
      </c>
      <c r="I39" s="552"/>
      <c r="J39" s="553" t="n">
        <f aca="false">H39+I39</f>
        <v>5055.71895</v>
      </c>
    </row>
    <row r="40" customFormat="false" ht="24" hidden="false" customHeight="true" outlineLevel="0" collapsed="false">
      <c r="A40" s="540" t="s">
        <v>12</v>
      </c>
      <c r="B40" s="541" t="n">
        <f aca="false">SUM(B37:B39)</f>
        <v>117797</v>
      </c>
      <c r="C40" s="541" t="n">
        <f aca="false">SUM(C37:C39)</f>
        <v>59661</v>
      </c>
      <c r="D40" s="541"/>
      <c r="E40" s="541" t="n">
        <f aca="false">SUM(E37:E39)</f>
        <v>131172.677039041</v>
      </c>
      <c r="F40" s="541" t="n">
        <f aca="false">SUM(F37:F39)</f>
        <v>48893.77</v>
      </c>
      <c r="G40" s="541" t="n">
        <f aca="false">SUM(G37:G39)</f>
        <v>180066.447039041</v>
      </c>
      <c r="H40" s="541" t="n">
        <f aca="false">SUM(H37:H39)</f>
        <v>57092.5151609589</v>
      </c>
      <c r="I40" s="541" t="n">
        <f aca="false">SUM(I37:I39)</f>
        <v>-825.980892237443</v>
      </c>
      <c r="J40" s="554" t="n">
        <f aca="false">SUM(J37:J39)</f>
        <v>56266.5342687215</v>
      </c>
    </row>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sheetData>
  <mergeCells count="8">
    <mergeCell ref="A28:A29"/>
    <mergeCell ref="B28:D28"/>
    <mergeCell ref="E28:G28"/>
    <mergeCell ref="H28:J28"/>
    <mergeCell ref="A35:A36"/>
    <mergeCell ref="B35:D35"/>
    <mergeCell ref="E35:G35"/>
    <mergeCell ref="H35:J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9" ySplit="19" topLeftCell="J206" activePane="bottomRight" state="frozen"/>
      <selection pane="topLeft" activeCell="A1" activeCellId="0" sqref="A1"/>
      <selection pane="topRight" activeCell="J1" activeCellId="0" sqref="J1"/>
      <selection pane="bottomLeft" activeCell="A206" activeCellId="0" sqref="A206"/>
      <selection pane="bottomRight" activeCell="J231" activeCellId="0" sqref="J231"/>
    </sheetView>
  </sheetViews>
  <sheetFormatPr defaultColWidth="8.99609375" defaultRowHeight="16.5" zeroHeight="false" outlineLevelRow="0" outlineLevelCol="0"/>
  <cols>
    <col collapsed="false" customWidth="true" hidden="true" outlineLevel="0" max="1" min="1" style="638" width="8.62"/>
    <col collapsed="false" customWidth="false" hidden="true" outlineLevel="0" max="2" min="2" style="638" width="8.99"/>
    <col collapsed="false" customWidth="true" hidden="false" outlineLevel="0" max="4" min="3" style="638" width="7.99"/>
    <col collapsed="false" customWidth="true" hidden="false" outlineLevel="0" max="5" min="5" style="639" width="18.12"/>
    <col collapsed="false" customWidth="true" hidden="false" outlineLevel="0" max="6" min="6" style="640" width="7.99"/>
    <col collapsed="false" customWidth="true" hidden="false" outlineLevel="0" max="7" min="7" style="640" width="10.99"/>
    <col collapsed="false" customWidth="true" hidden="false" outlineLevel="0" max="8" min="8" style="641" width="30.37"/>
    <col collapsed="false" customWidth="true" hidden="false" outlineLevel="0" max="9" min="9" style="642" width="7.37"/>
    <col collapsed="false" customWidth="true" hidden="false" outlineLevel="0" max="10" min="10" style="642" width="19.24"/>
    <col collapsed="false" customWidth="true" hidden="false" outlineLevel="0" max="11" min="11" style="643" width="19.74"/>
    <col collapsed="false" customWidth="true" hidden="false" outlineLevel="0" max="12" min="12" style="643" width="15.75"/>
    <col collapsed="false" customWidth="true" hidden="false" outlineLevel="0" max="14" min="13" style="644" width="18.87"/>
    <col collapsed="false" customWidth="true" hidden="false" outlineLevel="0" max="15" min="15" style="643" width="16.37"/>
    <col collapsed="false" customWidth="true" hidden="false" outlineLevel="0" max="16" min="16" style="643" width="17.62"/>
    <col collapsed="false" customWidth="true" hidden="false" outlineLevel="0" max="17" min="17" style="643" width="15.12"/>
    <col collapsed="false" customWidth="true" hidden="false" outlineLevel="0" max="18" min="18" style="643" width="15.24"/>
    <col collapsed="false" customWidth="true" hidden="false" outlineLevel="0" max="19" min="19" style="643" width="10.87"/>
    <col collapsed="false" customWidth="true" hidden="false" outlineLevel="0" max="20" min="20" style="643" width="17.99"/>
    <col collapsed="false" customWidth="true" hidden="false" outlineLevel="0" max="21" min="21" style="643" width="11.87"/>
    <col collapsed="false" customWidth="true" hidden="false" outlineLevel="0" max="22" min="22" style="643" width="19.99"/>
    <col collapsed="false" customWidth="true" hidden="false" outlineLevel="0" max="23" min="23" style="638" width="12.87"/>
    <col collapsed="false" customWidth="true" hidden="false" outlineLevel="0" max="24" min="24" style="638" width="13.62"/>
    <col collapsed="false" customWidth="true" hidden="false" outlineLevel="0" max="25" min="25" style="638" width="13.99"/>
    <col collapsed="false" customWidth="true" hidden="false" outlineLevel="0" max="26" min="26" style="645" width="16.12"/>
    <col collapsed="false" customWidth="true" hidden="false" outlineLevel="0" max="27" min="27" style="638" width="11.87"/>
    <col collapsed="false" customWidth="true" hidden="false" outlineLevel="0" max="28" min="28" style="638" width="11.24"/>
    <col collapsed="false" customWidth="true" hidden="false" outlineLevel="0" max="29" min="29" style="645" width="11.24"/>
    <col collapsed="false" customWidth="true" hidden="false" outlineLevel="0" max="30" min="30" style="638" width="6.5"/>
    <col collapsed="false" customWidth="true" hidden="false" outlineLevel="0" max="31" min="31" style="638" width="14.87"/>
    <col collapsed="false" customWidth="true" hidden="false" outlineLevel="0" max="32" min="32" style="645" width="7.37"/>
    <col collapsed="false" customWidth="true" hidden="false" outlineLevel="0" max="33" min="33" style="638" width="6.5"/>
    <col collapsed="false" customWidth="true" hidden="false" outlineLevel="0" max="34" min="34" style="638" width="11.87"/>
    <col collapsed="false" customWidth="true" hidden="false" outlineLevel="0" max="35" min="35" style="638" width="10.74"/>
    <col collapsed="false" customWidth="true" hidden="false" outlineLevel="0" max="36" min="36" style="638" width="10.99"/>
    <col collapsed="false" customWidth="true" hidden="false" outlineLevel="0" max="37" min="37" style="645" width="7.37"/>
    <col collapsed="false" customWidth="true" hidden="false" outlineLevel="0" max="38" min="38" style="645" width="8.36"/>
    <col collapsed="false" customWidth="true" hidden="false" outlineLevel="0" max="39" min="39" style="645" width="9.99"/>
    <col collapsed="false" customWidth="true" hidden="false" outlineLevel="0" max="40" min="40" style="646" width="6.5"/>
    <col collapsed="false" customWidth="true" hidden="false" outlineLevel="0" max="41" min="41" style="638" width="13.87"/>
    <col collapsed="false" customWidth="true" hidden="false" outlineLevel="0" max="42" min="42" style="645" width="11.36"/>
    <col collapsed="false" customWidth="true" hidden="false" outlineLevel="0" max="43" min="43" style="646" width="6.5"/>
    <col collapsed="false" customWidth="true" hidden="false" outlineLevel="0" max="44" min="44" style="638" width="13.87"/>
    <col collapsed="false" customWidth="true" hidden="false" outlineLevel="0" max="45" min="45" style="645" width="13.49"/>
    <col collapsed="false" customWidth="false" hidden="false" outlineLevel="0" max="257" min="46" style="638" width="8.99"/>
  </cols>
  <sheetData>
    <row r="1" customFormat="false" ht="16.5" hidden="true" customHeight="false" outlineLevel="0" collapsed="false">
      <c r="A1" s="0"/>
      <c r="B1" s="0"/>
      <c r="C1" s="0"/>
      <c r="D1" s="0"/>
      <c r="E1" s="501"/>
      <c r="F1" s="647"/>
      <c r="G1" s="524"/>
      <c r="H1" s="648" t="s">
        <v>856</v>
      </c>
      <c r="I1" s="648" t="s">
        <v>857</v>
      </c>
      <c r="J1" s="648" t="s">
        <v>857</v>
      </c>
      <c r="K1" s="648" t="s">
        <v>856</v>
      </c>
      <c r="L1" s="648"/>
      <c r="M1" s="649"/>
      <c r="N1" s="649"/>
      <c r="O1" s="648"/>
      <c r="P1" s="648" t="s">
        <v>857</v>
      </c>
      <c r="Q1" s="648" t="s">
        <v>856</v>
      </c>
      <c r="R1" s="648" t="s">
        <v>858</v>
      </c>
      <c r="S1" s="648"/>
      <c r="T1" s="648"/>
      <c r="U1" s="648"/>
      <c r="V1" s="0"/>
      <c r="W1" s="0"/>
      <c r="X1" s="0"/>
      <c r="Y1" s="0"/>
      <c r="Z1" s="0"/>
      <c r="AA1" s="0"/>
      <c r="AB1" s="0"/>
      <c r="AC1" s="0"/>
      <c r="AD1" s="650" t="s">
        <v>859</v>
      </c>
      <c r="AE1" s="501"/>
      <c r="AF1" s="501"/>
      <c r="AG1" s="501"/>
      <c r="AH1" s="501"/>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651" customFormat="true" ht="16.5" hidden="true" customHeight="false" outlineLevel="0" collapsed="false">
      <c r="E2" s="652"/>
      <c r="F2" s="653"/>
      <c r="G2" s="654" t="n">
        <v>40147</v>
      </c>
      <c r="H2" s="655" t="n">
        <f aca="false">DATE(YEAR(G2),MONTH(G2)+I2,1)</f>
        <v>41244</v>
      </c>
      <c r="I2" s="651" t="n">
        <v>37</v>
      </c>
      <c r="J2" s="651" t="n">
        <v>2</v>
      </c>
      <c r="K2" s="651" t="n">
        <v>1</v>
      </c>
      <c r="L2" s="656" t="s">
        <v>860</v>
      </c>
      <c r="M2" s="657" t="n">
        <v>1</v>
      </c>
      <c r="N2" s="657" t="n">
        <v>1</v>
      </c>
      <c r="O2" s="656" t="s">
        <v>861</v>
      </c>
      <c r="P2" s="651" t="n">
        <v>1</v>
      </c>
      <c r="Q2" s="651" t="n">
        <f aca="false">[17]主表!J2</f>
        <v>1</v>
      </c>
      <c r="R2" s="651" t="n">
        <f aca="false">[17]主表!K2</f>
        <v>1</v>
      </c>
      <c r="S2" s="651" t="n">
        <f aca="false">[17]主表!L2</f>
        <v>0</v>
      </c>
      <c r="T2" s="651" t="n">
        <f aca="false">[17]主表!M2</f>
        <v>3</v>
      </c>
      <c r="W2" s="656" t="s">
        <v>862</v>
      </c>
      <c r="X2" s="656" t="s">
        <v>863</v>
      </c>
      <c r="AD2" s="656" t="s">
        <v>864</v>
      </c>
    </row>
    <row r="3" s="651" customFormat="true" ht="16.5" hidden="true" customHeight="false" outlineLevel="0" collapsed="false">
      <c r="E3" s="652"/>
      <c r="H3" s="654" t="n">
        <f aca="false">DATE(YEAR(G2),MONTH(G2)+I2+1,0)</f>
        <v>41274</v>
      </c>
      <c r="I3" s="658" t="n">
        <f aca="false">DAY(H3)</f>
        <v>31</v>
      </c>
      <c r="J3" s="655" t="str">
        <f aca="false">INDEX($L$2:$L$3,MATCH($J$2,$K$2:$K$3,0),1)</f>
        <v>本月</v>
      </c>
      <c r="K3" s="651" t="n">
        <v>2</v>
      </c>
      <c r="L3" s="656" t="s">
        <v>865</v>
      </c>
      <c r="M3" s="657" t="n">
        <v>1000</v>
      </c>
      <c r="N3" s="657" t="n">
        <v>1000</v>
      </c>
      <c r="O3" s="656" t="s">
        <v>866</v>
      </c>
      <c r="P3" s="651" t="n">
        <v>2</v>
      </c>
      <c r="Q3" s="651" t="n">
        <f aca="false">INDEX($N$2:$N$5,MATCH($Q$2,$P$2:$P$5,0),1)</f>
        <v>1</v>
      </c>
      <c r="R3" s="659" t="n">
        <v>1</v>
      </c>
      <c r="V3" s="651" t="str">
        <f aca="false">[17]主表!O3</f>
        <v>PERBOOK</v>
      </c>
      <c r="W3" s="651" t="n">
        <f aca="false">[17]主表!P3</f>
        <v>1</v>
      </c>
      <c r="X3" s="651" t="n">
        <f aca="false">[17]主表!Q3</f>
        <v>1</v>
      </c>
      <c r="AD3" s="656" t="s">
        <v>867</v>
      </c>
    </row>
    <row r="4" s="651" customFormat="true" ht="16.5" hidden="true" customHeight="false" outlineLevel="0" collapsed="false">
      <c r="E4" s="652"/>
      <c r="M4" s="657" t="n">
        <v>1000000</v>
      </c>
      <c r="N4" s="657" t="n">
        <v>1000000</v>
      </c>
      <c r="O4" s="656" t="s">
        <v>868</v>
      </c>
      <c r="P4" s="651" t="n">
        <v>3</v>
      </c>
      <c r="Q4" s="660" t="str">
        <f aca="false">INDEX($O$2:$O$5,MATCH($Q$2,$P$2:$P$5,0),1)</f>
        <v>元</v>
      </c>
      <c r="R4" s="659" t="n">
        <v>2</v>
      </c>
      <c r="V4" s="651" t="str">
        <f aca="false">[17]主表!O4</f>
        <v>PERFU</v>
      </c>
      <c r="W4" s="651" t="n">
        <f aca="false">[17]主表!P4</f>
        <v>1</v>
      </c>
      <c r="X4" s="651" t="n">
        <f aca="false">[17]主表!Q4</f>
        <v>1</v>
      </c>
      <c r="Y4" s="656" t="s">
        <v>869</v>
      </c>
      <c r="AA4" s="651" t="s">
        <v>870</v>
      </c>
      <c r="AB4" s="651" t="s">
        <v>871</v>
      </c>
      <c r="AD4" s="656" t="s">
        <v>872</v>
      </c>
    </row>
    <row r="5" s="651" customFormat="true" ht="16.5" hidden="true" customHeight="false" outlineLevel="0" collapsed="false">
      <c r="E5" s="652"/>
      <c r="I5" s="659" t="n">
        <f aca="false">J9</f>
        <v>10412</v>
      </c>
      <c r="J5" s="659" t="n">
        <f aca="false">I5-100</f>
        <v>10312</v>
      </c>
      <c r="K5" s="661" t="n">
        <v>1</v>
      </c>
      <c r="L5" s="651" t="n">
        <v>1</v>
      </c>
      <c r="M5" s="657" t="n">
        <v>100000000</v>
      </c>
      <c r="N5" s="657" t="n">
        <v>100000000</v>
      </c>
      <c r="O5" s="656" t="s">
        <v>873</v>
      </c>
      <c r="P5" s="651" t="n">
        <v>4</v>
      </c>
      <c r="R5" s="659" t="n">
        <v>3</v>
      </c>
      <c r="V5" s="651" t="str">
        <f aca="false">[17]主表!O5</f>
        <v>PERAU</v>
      </c>
      <c r="W5" s="651" t="n">
        <f aca="false">[17]主表!P5</f>
        <v>1</v>
      </c>
      <c r="X5" s="651" t="n">
        <f aca="false">[17]主表!Q5</f>
        <v>1</v>
      </c>
      <c r="Y5" s="656" t="s">
        <v>874</v>
      </c>
      <c r="Z5" s="656" t="s">
        <v>875</v>
      </c>
      <c r="AA5" s="651" t="s">
        <v>870</v>
      </c>
      <c r="AB5" s="651" t="s">
        <v>876</v>
      </c>
    </row>
    <row r="6" s="651" customFormat="true" ht="16.5" hidden="true" customHeight="false" outlineLevel="0" collapsed="false">
      <c r="E6" s="652"/>
      <c r="F6" s="653"/>
      <c r="G6" s="662" t="s">
        <v>877</v>
      </c>
      <c r="I6" s="659" t="n">
        <f aca="false">I5-1</f>
        <v>10411</v>
      </c>
      <c r="J6" s="659" t="n">
        <f aca="false">J5-1</f>
        <v>10311</v>
      </c>
      <c r="K6" s="661" t="n">
        <f aca="false">IF(J3="累計",0,-1)</f>
        <v>-1</v>
      </c>
      <c r="M6" s="652"/>
      <c r="N6" s="652"/>
      <c r="R6" s="659" t="n">
        <v>4</v>
      </c>
      <c r="V6" s="651" t="str">
        <f aca="false">[17]主表!O6</f>
        <v>PERGA</v>
      </c>
      <c r="W6" s="651" t="n">
        <f aca="false">[17]主表!P6</f>
        <v>1</v>
      </c>
      <c r="X6" s="651" t="n">
        <f aca="false">[17]主表!Q6</f>
        <v>1</v>
      </c>
      <c r="Y6" s="656" t="s">
        <v>878</v>
      </c>
      <c r="AB6" s="651" t="s">
        <v>879</v>
      </c>
    </row>
    <row r="7" s="651" customFormat="true" ht="16.5" hidden="true" customHeight="false" outlineLevel="0" collapsed="false">
      <c r="E7" s="652"/>
      <c r="F7" s="653"/>
      <c r="G7" s="662" t="n">
        <f aca="false">INT(J5/100)*100+12</f>
        <v>10312</v>
      </c>
      <c r="I7" s="659"/>
      <c r="J7" s="651" t="str">
        <f aca="false">"中 華 民 國  "&amp;INT(J9/100)&amp;"  年度"</f>
        <v>中 華 民 國  104  年度</v>
      </c>
      <c r="K7" s="652"/>
      <c r="M7" s="652"/>
      <c r="N7" s="652"/>
      <c r="V7" s="651" t="str">
        <f aca="false">[17]主表!O7</f>
        <v>PERGA1</v>
      </c>
      <c r="W7" s="651" t="n">
        <f aca="false">[17]主表!P7</f>
        <v>0</v>
      </c>
      <c r="X7" s="651" t="n">
        <f aca="false">[17]主表!Q7</f>
        <v>1</v>
      </c>
      <c r="Y7" s="656" t="s">
        <v>878</v>
      </c>
    </row>
    <row r="8" s="651" customFormat="true" ht="16.5" hidden="true" customHeight="false" outlineLevel="0" collapsed="false">
      <c r="E8" s="652"/>
      <c r="F8" s="653"/>
      <c r="I8" s="654"/>
      <c r="J8" s="663" t="s">
        <v>880</v>
      </c>
      <c r="M8" s="652"/>
      <c r="N8" s="652"/>
      <c r="O8" s="656" t="s">
        <v>858</v>
      </c>
      <c r="W8" s="651" t="n">
        <f aca="false">INT(J9/100)*100+1</f>
        <v>10401</v>
      </c>
      <c r="X8" s="651" t="n">
        <f aca="false">W8+1</f>
        <v>10402</v>
      </c>
      <c r="Y8" s="651" t="n">
        <f aca="false">X8+1</f>
        <v>10403</v>
      </c>
      <c r="Z8" s="651" t="n">
        <f aca="false">Y8+1</f>
        <v>10404</v>
      </c>
      <c r="AA8" s="651" t="n">
        <f aca="false">Z8+1</f>
        <v>10405</v>
      </c>
      <c r="AB8" s="651" t="n">
        <f aca="false">AA8+1</f>
        <v>10406</v>
      </c>
      <c r="AC8" s="651" t="n">
        <f aca="false">AB8+1</f>
        <v>10407</v>
      </c>
      <c r="AD8" s="651" t="n">
        <f aca="false">AC8+1</f>
        <v>10408</v>
      </c>
      <c r="AE8" s="651" t="n">
        <f aca="false">AD8+1</f>
        <v>10409</v>
      </c>
      <c r="AF8" s="651" t="n">
        <f aca="false">AE8+1</f>
        <v>10410</v>
      </c>
      <c r="AG8" s="651" t="n">
        <f aca="false">AF8+1</f>
        <v>10411</v>
      </c>
      <c r="AH8" s="651" t="n">
        <f aca="false">AG8+1</f>
        <v>10412</v>
      </c>
    </row>
    <row r="9" s="651" customFormat="true" ht="16.5" hidden="true" customHeight="false" outlineLevel="0" collapsed="false">
      <c r="E9" s="652"/>
      <c r="F9" s="653"/>
      <c r="J9" s="664" t="n">
        <f aca="false">[17]主表!E9</f>
        <v>10412</v>
      </c>
      <c r="M9" s="652"/>
      <c r="N9" s="652"/>
      <c r="O9" s="665"/>
      <c r="P9" s="665"/>
      <c r="W9" s="666" t="n">
        <f aca="false">IF($J$9&gt;=W8,1,0)</f>
        <v>1</v>
      </c>
      <c r="X9" s="666" t="n">
        <f aca="false">IF($J$9&gt;=X8,1,0)</f>
        <v>1</v>
      </c>
      <c r="Y9" s="666" t="n">
        <f aca="false">IF($J$9&gt;=Y8,1,0)</f>
        <v>1</v>
      </c>
      <c r="Z9" s="666" t="n">
        <f aca="false">IF($J$9&gt;=Z8,1,0)</f>
        <v>1</v>
      </c>
      <c r="AA9" s="666" t="n">
        <f aca="false">IF($J$9&gt;=AA8,1,0)</f>
        <v>1</v>
      </c>
      <c r="AB9" s="666" t="n">
        <f aca="false">IF($J$9&gt;=AB8,1,0)</f>
        <v>1</v>
      </c>
      <c r="AC9" s="666" t="n">
        <f aca="false">IF($J$9&gt;=AC8,1,0)</f>
        <v>1</v>
      </c>
      <c r="AD9" s="666" t="n">
        <f aca="false">IF($J$9&gt;=AD8,1,0)</f>
        <v>1</v>
      </c>
      <c r="AE9" s="666" t="n">
        <f aca="false">IF($J$9&gt;=AE8,1,0)</f>
        <v>1</v>
      </c>
      <c r="AF9" s="666" t="n">
        <f aca="false">IF($J$9&gt;=AF8,1,0)</f>
        <v>1</v>
      </c>
      <c r="AG9" s="666" t="n">
        <f aca="false">IF($J$9&gt;=AG8,1,0)</f>
        <v>1</v>
      </c>
      <c r="AH9" s="666" t="n">
        <f aca="false">IF($J$9&gt;=AH8,1,0)</f>
        <v>1</v>
      </c>
      <c r="AI9" s="666"/>
      <c r="AJ9" s="666"/>
      <c r="AK9" s="666"/>
      <c r="AL9" s="666"/>
      <c r="AM9" s="666"/>
      <c r="AN9" s="666"/>
      <c r="AO9" s="666"/>
      <c r="AP9" s="666"/>
      <c r="AQ9" s="666"/>
      <c r="AR9" s="666"/>
      <c r="AS9" s="666"/>
    </row>
    <row r="10" customFormat="false" ht="16.5" hidden="true" customHeight="false" outlineLevel="0" collapsed="false">
      <c r="A10" s="0"/>
      <c r="B10" s="0"/>
      <c r="C10" s="0"/>
      <c r="D10" s="0"/>
      <c r="E10" s="501"/>
      <c r="F10" s="0"/>
      <c r="G10" s="0"/>
      <c r="H10" s="0"/>
      <c r="I10" s="0"/>
      <c r="J10" s="0"/>
      <c r="K10" s="0"/>
      <c r="L10" s="0"/>
      <c r="M10" s="501"/>
      <c r="N10" s="501"/>
      <c r="O10" s="0"/>
      <c r="P10" s="0"/>
      <c r="Q10" s="0"/>
      <c r="R10" s="0"/>
      <c r="S10" s="0"/>
      <c r="T10" s="0"/>
      <c r="U10" s="0"/>
      <c r="V10" s="0"/>
      <c r="W10" s="667"/>
      <c r="X10" s="667"/>
      <c r="Y10" s="667"/>
      <c r="Z10" s="667"/>
      <c r="AA10" s="667"/>
      <c r="AB10" s="667"/>
      <c r="AC10" s="667"/>
      <c r="AD10" s="667"/>
      <c r="AE10" s="667"/>
      <c r="AF10" s="667"/>
      <c r="AG10" s="667"/>
      <c r="AH10" s="667"/>
      <c r="AI10" s="667"/>
      <c r="AJ10" s="667"/>
      <c r="AK10" s="667"/>
      <c r="AL10" s="667"/>
      <c r="AM10" s="667"/>
      <c r="AN10" s="667"/>
      <c r="AO10" s="667"/>
      <c r="AP10" s="667"/>
      <c r="AQ10" s="667"/>
      <c r="AR10" s="667"/>
      <c r="AS10" s="667"/>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true" customHeight="true" outlineLevel="0" collapsed="false">
      <c r="H11" s="639"/>
      <c r="W11" s="668"/>
      <c r="X11" s="669"/>
      <c r="Y11" s="668"/>
      <c r="Z11" s="668"/>
      <c r="AA11" s="669"/>
      <c r="AB11" s="668"/>
      <c r="AC11" s="668"/>
      <c r="AD11" s="669"/>
      <c r="AE11" s="668"/>
      <c r="AF11" s="668"/>
      <c r="AG11" s="668"/>
      <c r="AH11" s="668"/>
      <c r="AI11" s="668"/>
      <c r="AJ11" s="668"/>
      <c r="AK11" s="668"/>
      <c r="AL11" s="668"/>
      <c r="AM11" s="668"/>
      <c r="AN11" s="669"/>
      <c r="AO11" s="668"/>
      <c r="AP11" s="668"/>
      <c r="AQ11" s="669"/>
      <c r="AR11" s="668"/>
      <c r="AS11" s="668"/>
    </row>
    <row r="12" s="670" customFormat="true" ht="16.5" hidden="false" customHeight="false" outlineLevel="0" collapsed="false">
      <c r="E12" s="671"/>
      <c r="I12" s="672"/>
      <c r="J12" s="672"/>
      <c r="L12" s="670" t="s">
        <v>881</v>
      </c>
      <c r="M12" s="670" t="s">
        <v>882</v>
      </c>
      <c r="N12" s="670" t="s">
        <v>883</v>
      </c>
      <c r="O12" s="670" t="s">
        <v>884</v>
      </c>
      <c r="P12" s="670" t="s">
        <v>885</v>
      </c>
      <c r="Q12" s="670" t="s">
        <v>886</v>
      </c>
      <c r="R12" s="670" t="s">
        <v>887</v>
      </c>
      <c r="T12" s="670" t="s">
        <v>888</v>
      </c>
      <c r="U12" s="670" t="s">
        <v>889</v>
      </c>
      <c r="V12" s="673" t="s">
        <v>888</v>
      </c>
      <c r="W12" s="670" t="s">
        <v>890</v>
      </c>
      <c r="X12" s="670" t="s">
        <v>891</v>
      </c>
      <c r="Z12" s="673" t="s">
        <v>883</v>
      </c>
      <c r="AA12" s="669"/>
      <c r="AB12" s="669"/>
      <c r="AC12" s="669"/>
      <c r="AD12" s="669"/>
      <c r="AE12" s="669"/>
      <c r="AF12" s="669"/>
      <c r="AG12" s="669"/>
      <c r="AH12" s="669"/>
      <c r="AI12" s="669"/>
      <c r="AJ12" s="669"/>
      <c r="AK12" s="669"/>
      <c r="AL12" s="669"/>
      <c r="AM12" s="669"/>
      <c r="AN12" s="669"/>
      <c r="AO12" s="669"/>
      <c r="AP12" s="669"/>
      <c r="AQ12" s="669"/>
      <c r="AR12" s="669"/>
      <c r="AS12" s="669"/>
      <c r="AT12" s="669"/>
    </row>
    <row r="13" customFormat="false" ht="16.5" hidden="false" customHeight="false" outlineLevel="0" collapsed="false">
      <c r="H13" s="639"/>
      <c r="W13" s="668"/>
      <c r="X13" s="668"/>
      <c r="Y13" s="668"/>
      <c r="Z13" s="643"/>
      <c r="AA13" s="668"/>
      <c r="AB13" s="669"/>
      <c r="AC13" s="668"/>
      <c r="AD13" s="668"/>
      <c r="AE13" s="669"/>
      <c r="AF13" s="668"/>
      <c r="AG13" s="668"/>
      <c r="AH13" s="668"/>
      <c r="AI13" s="668"/>
      <c r="AJ13" s="668"/>
      <c r="AK13" s="668"/>
      <c r="AL13" s="668"/>
      <c r="AM13" s="668"/>
      <c r="AN13" s="668"/>
      <c r="AO13" s="669"/>
      <c r="AP13" s="668"/>
      <c r="AQ13" s="668"/>
      <c r="AR13" s="669"/>
      <c r="AS13" s="668"/>
      <c r="AT13" s="668"/>
    </row>
    <row r="14" customFormat="false" ht="21" hidden="false" customHeight="false" outlineLevel="0" collapsed="false">
      <c r="H14" s="674" t="s">
        <v>892</v>
      </c>
      <c r="I14" s="674"/>
      <c r="J14" s="674"/>
      <c r="K14" s="674"/>
      <c r="L14" s="674"/>
      <c r="M14" s="674"/>
      <c r="N14" s="674"/>
      <c r="O14" s="674"/>
      <c r="P14" s="674"/>
      <c r="Q14" s="674"/>
      <c r="R14" s="674"/>
      <c r="S14" s="674"/>
      <c r="T14" s="674"/>
      <c r="U14" s="675"/>
      <c r="V14" s="676"/>
      <c r="W14" s="668"/>
      <c r="X14" s="668"/>
      <c r="Y14" s="668"/>
      <c r="Z14" s="676"/>
      <c r="AA14" s="668"/>
      <c r="AB14" s="677"/>
      <c r="AC14" s="668"/>
      <c r="AD14" s="668"/>
      <c r="AE14" s="677"/>
      <c r="AF14" s="668"/>
      <c r="AG14" s="668"/>
      <c r="AH14" s="678"/>
      <c r="AI14" s="668"/>
      <c r="AJ14" s="668"/>
      <c r="AK14" s="668"/>
      <c r="AL14" s="668"/>
      <c r="AM14" s="668"/>
      <c r="AN14" s="668"/>
      <c r="AO14" s="677"/>
      <c r="AP14" s="668"/>
      <c r="AQ14" s="668"/>
      <c r="AR14" s="677"/>
      <c r="AS14" s="668"/>
      <c r="AT14" s="668"/>
    </row>
    <row r="15" customFormat="false" ht="20.25" hidden="false" customHeight="false" outlineLevel="0" collapsed="false">
      <c r="H15" s="674" t="s">
        <v>893</v>
      </c>
      <c r="I15" s="674"/>
      <c r="J15" s="674"/>
      <c r="K15" s="674"/>
      <c r="L15" s="674"/>
      <c r="M15" s="674"/>
      <c r="N15" s="674"/>
      <c r="O15" s="674"/>
      <c r="P15" s="674"/>
      <c r="Q15" s="674"/>
      <c r="R15" s="674"/>
      <c r="S15" s="674"/>
      <c r="T15" s="674"/>
      <c r="U15" s="675"/>
      <c r="V15" s="676"/>
      <c r="W15" s="668"/>
      <c r="X15" s="668"/>
      <c r="Y15" s="668"/>
      <c r="Z15" s="676"/>
      <c r="AA15" s="668"/>
      <c r="AB15" s="677"/>
      <c r="AC15" s="668"/>
      <c r="AD15" s="668"/>
      <c r="AE15" s="677"/>
      <c r="AF15" s="668"/>
      <c r="AG15" s="668"/>
      <c r="AH15" s="678"/>
      <c r="AI15" s="668"/>
      <c r="AJ15" s="668"/>
      <c r="AK15" s="668"/>
      <c r="AL15" s="668"/>
      <c r="AM15" s="668"/>
      <c r="AN15" s="668"/>
      <c r="AO15" s="677"/>
      <c r="AP15" s="668"/>
      <c r="AQ15" s="668"/>
      <c r="AR15" s="677"/>
      <c r="AS15" s="668"/>
      <c r="AT15" s="668"/>
    </row>
    <row r="16" customFormat="false" ht="21" hidden="false" customHeight="false" outlineLevel="0" collapsed="false">
      <c r="H16" s="679" t="str">
        <f aca="false">"中華民國"&amp;INT($J$9/100)&amp;"年1月 1日至"&amp;INT($J$9/100)&amp;"年"&amp;MOD($J$9,100)&amp;"月"&amp;$I$3&amp;"日"</f>
        <v>中華民國104年1月 1日至104年12月31日</v>
      </c>
      <c r="I16" s="679"/>
      <c r="J16" s="679"/>
      <c r="K16" s="679"/>
      <c r="L16" s="679"/>
      <c r="M16" s="679"/>
      <c r="N16" s="679"/>
      <c r="O16" s="679"/>
      <c r="P16" s="679"/>
      <c r="Q16" s="679"/>
      <c r="R16" s="679"/>
      <c r="S16" s="679"/>
      <c r="T16" s="679"/>
      <c r="U16" s="680"/>
      <c r="V16" s="680"/>
      <c r="W16" s="668"/>
      <c r="X16" s="668"/>
      <c r="Y16" s="668"/>
      <c r="Z16" s="680"/>
      <c r="AA16" s="668"/>
      <c r="AB16" s="669"/>
      <c r="AC16" s="668"/>
      <c r="AD16" s="668"/>
      <c r="AE16" s="669"/>
      <c r="AF16" s="668"/>
      <c r="AG16" s="668"/>
      <c r="AH16" s="668"/>
      <c r="AI16" s="668"/>
      <c r="AJ16" s="668"/>
      <c r="AK16" s="668"/>
      <c r="AL16" s="668"/>
      <c r="AM16" s="668"/>
      <c r="AN16" s="668"/>
      <c r="AO16" s="669"/>
      <c r="AP16" s="668"/>
      <c r="AQ16" s="668"/>
      <c r="AR16" s="669"/>
      <c r="AS16" s="668"/>
      <c r="AT16" s="668"/>
    </row>
    <row r="17" customFormat="false" ht="20.25" hidden="false" customHeight="false" outlineLevel="0" collapsed="false">
      <c r="H17" s="681" t="s">
        <v>93</v>
      </c>
      <c r="I17" s="681"/>
      <c r="J17" s="682" t="s">
        <v>894</v>
      </c>
      <c r="K17" s="682"/>
      <c r="L17" s="682"/>
      <c r="M17" s="682"/>
      <c r="N17" s="682"/>
      <c r="O17" s="682"/>
      <c r="P17" s="682"/>
      <c r="Q17" s="682"/>
      <c r="R17" s="682"/>
      <c r="S17" s="682"/>
      <c r="T17" s="682"/>
      <c r="U17" s="682"/>
      <c r="V17" s="680"/>
      <c r="W17" s="668"/>
      <c r="X17" s="668"/>
      <c r="Y17" s="668"/>
      <c r="Z17" s="680"/>
      <c r="AA17" s="668"/>
      <c r="AB17" s="669"/>
      <c r="AC17" s="668"/>
      <c r="AD17" s="668"/>
      <c r="AE17" s="669"/>
      <c r="AF17" s="668"/>
      <c r="AG17" s="668"/>
      <c r="AH17" s="668"/>
      <c r="AI17" s="668"/>
      <c r="AJ17" s="668"/>
      <c r="AK17" s="668"/>
      <c r="AL17" s="668"/>
      <c r="AM17" s="668"/>
      <c r="AN17" s="668"/>
      <c r="AO17" s="669"/>
      <c r="AP17" s="668"/>
      <c r="AQ17" s="668"/>
      <c r="AR17" s="669"/>
      <c r="AS17" s="668"/>
      <c r="AT17" s="668"/>
    </row>
    <row r="18" customFormat="false" ht="18.75" hidden="false" customHeight="true" outlineLevel="0" collapsed="false">
      <c r="H18" s="681"/>
      <c r="I18" s="681"/>
      <c r="J18" s="683" t="s">
        <v>12</v>
      </c>
      <c r="K18" s="684" t="s">
        <v>895</v>
      </c>
      <c r="L18" s="685" t="s">
        <v>99</v>
      </c>
      <c r="M18" s="685"/>
      <c r="N18" s="685"/>
      <c r="O18" s="686" t="s">
        <v>15</v>
      </c>
      <c r="P18" s="686" t="s">
        <v>16</v>
      </c>
      <c r="Q18" s="687"/>
      <c r="R18" s="687"/>
      <c r="T18" s="684" t="s">
        <v>896</v>
      </c>
      <c r="U18" s="688" t="s">
        <v>897</v>
      </c>
      <c r="W18" s="668"/>
      <c r="X18" s="668"/>
      <c r="Y18" s="668"/>
      <c r="Z18" s="643"/>
      <c r="AA18" s="668"/>
      <c r="AB18" s="669"/>
      <c r="AC18" s="668"/>
      <c r="AD18" s="668"/>
      <c r="AE18" s="669"/>
      <c r="AF18" s="668"/>
      <c r="AG18" s="668"/>
      <c r="AH18" s="668"/>
      <c r="AI18" s="668"/>
      <c r="AJ18" s="668"/>
      <c r="AK18" s="668"/>
      <c r="AL18" s="668"/>
      <c r="AM18" s="668"/>
      <c r="AN18" s="668"/>
      <c r="AO18" s="669"/>
      <c r="AP18" s="668"/>
      <c r="AQ18" s="668"/>
      <c r="AR18" s="669"/>
      <c r="AS18" s="668"/>
      <c r="AT18" s="668"/>
    </row>
    <row r="19" customFormat="false" ht="33" hidden="false" customHeight="false" outlineLevel="0" collapsed="false">
      <c r="E19" s="689" t="s">
        <v>898</v>
      </c>
      <c r="F19" s="690" t="s">
        <v>899</v>
      </c>
      <c r="G19" s="690" t="s">
        <v>900</v>
      </c>
      <c r="H19" s="691" t="s">
        <v>901</v>
      </c>
      <c r="I19" s="692" t="s">
        <v>105</v>
      </c>
      <c r="J19" s="683"/>
      <c r="K19" s="684"/>
      <c r="L19" s="688" t="s">
        <v>902</v>
      </c>
      <c r="M19" s="688" t="s">
        <v>903</v>
      </c>
      <c r="N19" s="688" t="s">
        <v>903</v>
      </c>
      <c r="O19" s="686"/>
      <c r="P19" s="686"/>
      <c r="Q19" s="688" t="s">
        <v>904</v>
      </c>
      <c r="R19" s="688" t="s">
        <v>905</v>
      </c>
      <c r="S19" s="693"/>
      <c r="T19" s="684"/>
      <c r="U19" s="688"/>
      <c r="V19" s="694"/>
      <c r="W19" s="689"/>
      <c r="X19" s="689"/>
      <c r="Y19" s="689"/>
      <c r="Z19" s="694"/>
      <c r="AA19" s="668"/>
      <c r="AB19" s="677"/>
      <c r="AC19" s="668"/>
      <c r="AD19" s="668"/>
      <c r="AE19" s="677"/>
      <c r="AF19" s="668"/>
      <c r="AG19" s="668"/>
      <c r="AH19" s="678"/>
      <c r="AI19" s="668"/>
      <c r="AJ19" s="668"/>
      <c r="AK19" s="668"/>
      <c r="AL19" s="668"/>
      <c r="AM19" s="668"/>
      <c r="AN19" s="668"/>
      <c r="AO19" s="677"/>
      <c r="AP19" s="668"/>
      <c r="AQ19" s="668"/>
      <c r="AR19" s="677"/>
      <c r="AS19" s="668"/>
      <c r="AT19" s="668"/>
    </row>
    <row r="20" customFormat="false" ht="15.75" hidden="false" customHeight="false" outlineLevel="0" collapsed="false">
      <c r="E20" s="695"/>
      <c r="F20" s="640" t="str">
        <f aca="false">IF($I20=6401," ",IF($G20="9290","注意",IF(LEN($I20)=4,IF(RIGHT($I20,1)&lt;&gt;"0",TRIM($I20),""),"")))</f>
        <v/>
      </c>
      <c r="G20" s="640" t="str">
        <f aca="false">IF($I20=6401," ",IF(LEN($I20)=4,LEFT($I20,3),""))</f>
        <v/>
      </c>
      <c r="H20" s="349" t="s">
        <v>573</v>
      </c>
      <c r="I20" s="696" t="n">
        <v>1</v>
      </c>
      <c r="J20" s="697" t="n">
        <f aca="false">SUM(K20:T20)</f>
        <v>361014150</v>
      </c>
      <c r="K20" s="698" t="n">
        <f aca="false">SUBTOTAL(9,K21:K59)</f>
        <v>0</v>
      </c>
      <c r="L20" s="698" t="n">
        <f aca="false">SUBTOTAL(9,L21:L59)</f>
        <v>0</v>
      </c>
      <c r="M20" s="699" t="n">
        <f aca="false">SUBTOTAL(9,M21:M59)</f>
        <v>0</v>
      </c>
      <c r="N20" s="699" t="n">
        <f aca="false">SUBTOTAL(9,N21:N59)</f>
        <v>0</v>
      </c>
      <c r="O20" s="698" t="n">
        <f aca="false">SUBTOTAL(9,O21:O59)</f>
        <v>229847012</v>
      </c>
      <c r="P20" s="698" t="n">
        <f aca="false">SUBTOTAL(9,P21:P59)</f>
        <v>115572996</v>
      </c>
      <c r="Q20" s="698" t="n">
        <f aca="false">SUBTOTAL(9,Q21:Q59)</f>
        <v>0</v>
      </c>
      <c r="R20" s="700" t="n">
        <f aca="false">SUBTOTAL(9,R21:R59)</f>
        <v>0</v>
      </c>
      <c r="S20" s="700"/>
      <c r="T20" s="698" t="n">
        <f aca="false">SUBTOTAL(9,T21:T59)</f>
        <v>15594142</v>
      </c>
      <c r="U20" s="700" t="n">
        <f aca="false">SUBTOTAL(9,U21:U59)</f>
        <v>0</v>
      </c>
      <c r="V20" s="701" t="n">
        <f aca="false">SUBTOTAL(9,V21:V59)</f>
        <v>0</v>
      </c>
      <c r="W20" s="700" t="n">
        <f aca="false">SUBTOTAL(9,W21:W59)</f>
        <v>0</v>
      </c>
      <c r="X20" s="700" t="n">
        <f aca="false">SUBTOTAL(9,X21:X59)</f>
        <v>0</v>
      </c>
      <c r="Y20" s="700" t="n">
        <f aca="false">SUBTOTAL(9,Y21:Y59)</f>
        <v>0</v>
      </c>
      <c r="Z20" s="701" t="n">
        <f aca="false">SUBTOTAL(9,Z21:Z59)</f>
        <v>0</v>
      </c>
      <c r="AA20" s="668"/>
      <c r="AB20" s="702"/>
      <c r="AC20" s="668"/>
      <c r="AD20" s="668"/>
      <c r="AE20" s="702"/>
      <c r="AF20" s="668"/>
      <c r="AG20" s="668"/>
      <c r="AH20" s="703"/>
      <c r="AI20" s="668"/>
      <c r="AJ20" s="668"/>
      <c r="AK20" s="668"/>
      <c r="AL20" s="668"/>
      <c r="AM20" s="668"/>
      <c r="AN20" s="668"/>
      <c r="AO20" s="702"/>
      <c r="AP20" s="668"/>
      <c r="AQ20" s="668"/>
      <c r="AR20" s="702"/>
      <c r="AS20" s="668"/>
      <c r="AT20" s="668"/>
    </row>
    <row r="21" customFormat="false" ht="15.75" hidden="false" customHeight="false" outlineLevel="0" collapsed="false">
      <c r="E21" s="695"/>
      <c r="F21" s="640" t="str">
        <f aca="false">IF($I21=6401," ",IF($G21="9290","注意",IF(LEN($I21)=4,IF(RIGHT($I21,1)&lt;&gt;"0",TRIM($I21),""),"")))</f>
        <v/>
      </c>
      <c r="G21" s="640" t="str">
        <f aca="false">IF($I21=6401," ",IF(LEN($I21)=4,LEFT($I21,3),""))</f>
        <v/>
      </c>
      <c r="H21" s="368" t="s">
        <v>574</v>
      </c>
      <c r="I21" s="696" t="n">
        <v>11</v>
      </c>
      <c r="J21" s="697" t="n">
        <f aca="false">SUM(K21:T21)</f>
        <v>190839736</v>
      </c>
      <c r="K21" s="698" t="n">
        <f aca="false">SUBTOTAL(9,K22:K24)</f>
        <v>0</v>
      </c>
      <c r="L21" s="698" t="n">
        <f aca="false">SUBTOTAL(9,L22:L24)</f>
        <v>0</v>
      </c>
      <c r="M21" s="699" t="n">
        <f aca="false">SUBTOTAL(9,M22:M24)</f>
        <v>0</v>
      </c>
      <c r="N21" s="699" t="n">
        <f aca="false">SUBTOTAL(9,N22:N24)</f>
        <v>0</v>
      </c>
      <c r="O21" s="698" t="n">
        <f aca="false">SUBTOTAL(9,O22:O24)</f>
        <v>121814707</v>
      </c>
      <c r="P21" s="698" t="n">
        <f aca="false">SUBTOTAL(9,P22:P24)</f>
        <v>69025029</v>
      </c>
      <c r="Q21" s="700" t="n">
        <f aca="false">SUBTOTAL(9,Q22:Q24)</f>
        <v>0</v>
      </c>
      <c r="R21" s="700" t="n">
        <f aca="false">SUBTOTAL(9,R22:R24)</f>
        <v>0</v>
      </c>
      <c r="S21" s="700"/>
      <c r="T21" s="698" t="n">
        <f aca="false">SUBTOTAL(9,T22:T24)</f>
        <v>0</v>
      </c>
      <c r="U21" s="700" t="n">
        <f aca="false">SUBTOTAL(9,U22:U24)</f>
        <v>0</v>
      </c>
      <c r="V21" s="701" t="n">
        <f aca="false">SUBTOTAL(9,V22:V24)</f>
        <v>0</v>
      </c>
      <c r="W21" s="700" t="n">
        <f aca="false">SUBTOTAL(9,W22:W24)</f>
        <v>0</v>
      </c>
      <c r="X21" s="700" t="n">
        <f aca="false">SUBTOTAL(9,X22:X24)</f>
        <v>0</v>
      </c>
      <c r="Y21" s="700" t="n">
        <f aca="false">SUBTOTAL(9,Y22:Y24)</f>
        <v>0</v>
      </c>
      <c r="Z21" s="701" t="n">
        <f aca="false">SUBTOTAL(9,Z22:Z24)</f>
        <v>0</v>
      </c>
      <c r="AA21" s="668"/>
      <c r="AB21" s="702"/>
      <c r="AC21" s="668"/>
      <c r="AD21" s="668"/>
      <c r="AE21" s="702"/>
      <c r="AF21" s="668"/>
      <c r="AG21" s="668"/>
      <c r="AH21" s="703"/>
      <c r="AI21" s="668"/>
      <c r="AJ21" s="668"/>
      <c r="AK21" s="668"/>
      <c r="AL21" s="668"/>
      <c r="AM21" s="668"/>
      <c r="AN21" s="668"/>
      <c r="AO21" s="702"/>
      <c r="AP21" s="668"/>
      <c r="AQ21" s="668"/>
      <c r="AR21" s="702"/>
      <c r="AS21" s="668"/>
      <c r="AT21" s="668"/>
    </row>
    <row r="22" customFormat="false" ht="15.75" hidden="false" customHeight="false" outlineLevel="0" collapsed="false">
      <c r="A22" s="670"/>
      <c r="B22" s="670"/>
      <c r="C22" s="670"/>
      <c r="D22" s="670"/>
      <c r="E22" s="704" t="n">
        <v>0</v>
      </c>
      <c r="F22" s="640" t="str">
        <f aca="false">IF($I22=6401," ",IF($G22="9290","注意",IF(LEN($I22)=4,IF(RIGHT($I22,1)&lt;&gt;"0",TRIM($I22),""),"")))</f>
        <v>1101</v>
      </c>
      <c r="G22" s="640" t="str">
        <f aca="false">IF(LEN($I22)=4,IF(LEN($I22)=4,LEFT($I22,4),"")," ")</f>
        <v>1101</v>
      </c>
      <c r="H22" s="369" t="s">
        <v>575</v>
      </c>
      <c r="I22" s="705" t="n">
        <v>1101</v>
      </c>
      <c r="J22" s="697" t="n">
        <f aca="false">SUM(K22:T22)</f>
        <v>1561935</v>
      </c>
      <c r="K22" s="700" t="n">
        <f aca="false">E22</f>
        <v>0</v>
      </c>
      <c r="L22" s="700" t="n">
        <v>0</v>
      </c>
      <c r="M22" s="699" t="n">
        <v>0</v>
      </c>
      <c r="N22" s="699" t="n">
        <v>0</v>
      </c>
      <c r="O22" s="700" t="n">
        <v>0</v>
      </c>
      <c r="P22" s="700" t="n">
        <v>1561935</v>
      </c>
      <c r="Q22" s="700" t="n">
        <v>0</v>
      </c>
      <c r="R22" s="700" t="n">
        <v>0</v>
      </c>
      <c r="S22" s="700"/>
      <c r="T22" s="700" t="n">
        <v>0</v>
      </c>
      <c r="U22" s="700" t="n">
        <v>0</v>
      </c>
      <c r="V22" s="701" t="n">
        <v>0</v>
      </c>
      <c r="W22" s="700" t="n">
        <v>0</v>
      </c>
      <c r="X22" s="700" t="n">
        <v>0</v>
      </c>
      <c r="Y22" s="700" t="n">
        <v>0</v>
      </c>
      <c r="Z22" s="701" t="n">
        <v>0</v>
      </c>
      <c r="AA22" s="706"/>
      <c r="AB22" s="707"/>
      <c r="AC22" s="668"/>
      <c r="AD22" s="706"/>
      <c r="AE22" s="707"/>
      <c r="AF22" s="668"/>
      <c r="AG22" s="706"/>
      <c r="AH22" s="708"/>
      <c r="AI22" s="668"/>
      <c r="AJ22" s="668"/>
      <c r="AK22" s="668"/>
      <c r="AL22" s="706"/>
      <c r="AM22" s="706"/>
      <c r="AN22" s="706"/>
      <c r="AO22" s="707"/>
      <c r="AP22" s="668"/>
      <c r="AQ22" s="706"/>
      <c r="AR22" s="707"/>
      <c r="AS22" s="668"/>
      <c r="AT22" s="706"/>
    </row>
    <row r="23" customFormat="false" ht="15.75" hidden="false" customHeight="false" outlineLevel="0" collapsed="false">
      <c r="A23" s="670"/>
      <c r="B23" s="670"/>
      <c r="C23" s="670"/>
      <c r="D23" s="670"/>
      <c r="E23" s="704" t="n">
        <v>0</v>
      </c>
      <c r="F23" s="640" t="str">
        <f aca="false">IF($I23=6401," ",IF($G23="9290","注意",IF(LEN($I23)=4,IF(RIGHT($I23,1)&lt;&gt;"0",TRIM($I23),""),"")))</f>
        <v>1103</v>
      </c>
      <c r="G23" s="640" t="str">
        <f aca="false">IF(LEN($I23)=4,IF(LEN($I23)=4,LEFT($I23,4),"")," ")</f>
        <v>1103</v>
      </c>
      <c r="H23" s="383" t="s">
        <v>576</v>
      </c>
      <c r="I23" s="709" t="n">
        <v>1103</v>
      </c>
      <c r="J23" s="697" t="n">
        <f aca="false">SUM(K23:T23)</f>
        <v>185406238</v>
      </c>
      <c r="K23" s="700" t="n">
        <f aca="false">E23</f>
        <v>0</v>
      </c>
      <c r="L23" s="700" t="n">
        <v>0</v>
      </c>
      <c r="M23" s="699" t="n">
        <v>0</v>
      </c>
      <c r="N23" s="699" t="n">
        <v>0</v>
      </c>
      <c r="O23" s="700" t="n">
        <v>121066834</v>
      </c>
      <c r="P23" s="700" t="n">
        <v>64339404</v>
      </c>
      <c r="Q23" s="700" t="n">
        <v>0</v>
      </c>
      <c r="R23" s="700" t="n">
        <v>0</v>
      </c>
      <c r="S23" s="700"/>
      <c r="T23" s="700" t="n">
        <v>0</v>
      </c>
      <c r="U23" s="700" t="n">
        <v>0</v>
      </c>
      <c r="V23" s="701" t="n">
        <v>0</v>
      </c>
      <c r="W23" s="700" t="n">
        <v>0</v>
      </c>
      <c r="X23" s="700" t="n">
        <v>0</v>
      </c>
      <c r="Y23" s="700" t="n">
        <v>0</v>
      </c>
      <c r="Z23" s="701" t="n">
        <v>0</v>
      </c>
      <c r="AA23" s="706"/>
      <c r="AB23" s="710"/>
      <c r="AC23" s="668"/>
      <c r="AD23" s="706"/>
      <c r="AE23" s="710"/>
      <c r="AF23" s="668"/>
      <c r="AG23" s="706"/>
      <c r="AH23" s="711"/>
      <c r="AI23" s="668"/>
      <c r="AJ23" s="668"/>
      <c r="AK23" s="668"/>
      <c r="AL23" s="706"/>
      <c r="AM23" s="706"/>
      <c r="AN23" s="706"/>
      <c r="AO23" s="710"/>
      <c r="AP23" s="668"/>
      <c r="AQ23" s="706"/>
      <c r="AR23" s="710"/>
      <c r="AS23" s="668"/>
      <c r="AT23" s="706"/>
    </row>
    <row r="24" customFormat="false" ht="15.75" hidden="false" customHeight="false" outlineLevel="0" collapsed="false">
      <c r="A24" s="670"/>
      <c r="B24" s="670"/>
      <c r="C24" s="670"/>
      <c r="D24" s="670"/>
      <c r="E24" s="704" t="n">
        <v>0</v>
      </c>
      <c r="F24" s="640" t="str">
        <f aca="false">IF($I24=6401," ",IF($G24="9290","注意",IF(LEN($I24)=4,IF(RIGHT($I24,1)&lt;&gt;"0",TRIM($I24),""),"")))</f>
        <v>1104</v>
      </c>
      <c r="G24" s="640" t="str">
        <f aca="false">IF(LEN($I24)=4,IF(LEN($I24)=4,LEFT($I24,4),"")," ")</f>
        <v>1104</v>
      </c>
      <c r="H24" s="369" t="s">
        <v>577</v>
      </c>
      <c r="I24" s="705" t="n">
        <v>1104</v>
      </c>
      <c r="J24" s="697" t="n">
        <f aca="false">SUM(K24:T24)</f>
        <v>3871563</v>
      </c>
      <c r="K24" s="700" t="n">
        <f aca="false">E24</f>
        <v>0</v>
      </c>
      <c r="L24" s="700" t="n">
        <v>0</v>
      </c>
      <c r="M24" s="699" t="n">
        <v>0</v>
      </c>
      <c r="N24" s="699" t="n">
        <v>0</v>
      </c>
      <c r="O24" s="700" t="n">
        <v>747873</v>
      </c>
      <c r="P24" s="700" t="n">
        <v>3123690</v>
      </c>
      <c r="Q24" s="700" t="n">
        <v>0</v>
      </c>
      <c r="R24" s="700" t="n">
        <v>0</v>
      </c>
      <c r="S24" s="700"/>
      <c r="T24" s="700" t="n">
        <v>0</v>
      </c>
      <c r="U24" s="700" t="n">
        <v>0</v>
      </c>
      <c r="V24" s="701" t="n">
        <v>0</v>
      </c>
      <c r="W24" s="700" t="n">
        <v>0</v>
      </c>
      <c r="X24" s="700" t="n">
        <v>0</v>
      </c>
      <c r="Y24" s="700" t="n">
        <v>0</v>
      </c>
      <c r="Z24" s="701" t="n">
        <v>0</v>
      </c>
      <c r="AA24" s="706"/>
      <c r="AB24" s="707"/>
      <c r="AC24" s="668"/>
      <c r="AD24" s="706"/>
      <c r="AE24" s="707"/>
      <c r="AF24" s="668"/>
      <c r="AG24" s="706"/>
      <c r="AH24" s="708"/>
      <c r="AI24" s="668"/>
      <c r="AJ24" s="668"/>
      <c r="AK24" s="668"/>
      <c r="AL24" s="706"/>
      <c r="AM24" s="706"/>
      <c r="AN24" s="706"/>
      <c r="AO24" s="707"/>
      <c r="AP24" s="668"/>
      <c r="AQ24" s="706"/>
      <c r="AR24" s="707"/>
      <c r="AS24" s="668"/>
      <c r="AT24" s="706"/>
    </row>
    <row r="25" customFormat="false" ht="15.75" hidden="false" customHeight="false" outlineLevel="0" collapsed="false">
      <c r="A25" s="670"/>
      <c r="B25" s="670"/>
      <c r="C25" s="670"/>
      <c r="D25" s="670"/>
      <c r="E25" s="695"/>
      <c r="F25" s="640" t="str">
        <f aca="false">IF($I25=6401," ",IF($G25="9290","注意",IF(LEN($I25)=4,IF(RIGHT($I25,1)&lt;&gt;"0",TRIM($I25),""),"")))</f>
        <v/>
      </c>
      <c r="G25" s="640" t="str">
        <f aca="false">IF(LEN($I25)=4,IF(LEN($I25)=4,LEFT($I25,4),"")," ")</f>
        <v> </v>
      </c>
      <c r="H25" s="368" t="s">
        <v>578</v>
      </c>
      <c r="I25" s="696" t="n">
        <v>12</v>
      </c>
      <c r="J25" s="697" t="n">
        <f aca="false">SUM(K25:T25)</f>
        <v>3505520</v>
      </c>
      <c r="K25" s="698" t="n">
        <f aca="false">SUBTOTAL(9,K26:K28)</f>
        <v>0</v>
      </c>
      <c r="L25" s="698" t="n">
        <f aca="false">SUBTOTAL(9,L26:L28)</f>
        <v>0</v>
      </c>
      <c r="M25" s="699" t="n">
        <f aca="false">SUBTOTAL(9,M26:M28)</f>
        <v>0</v>
      </c>
      <c r="N25" s="699" t="n">
        <f aca="false">SUBTOTAL(9,N26:N28)</f>
        <v>0</v>
      </c>
      <c r="O25" s="698" t="n">
        <f aca="false">SUBTOTAL(9,O26:O28)</f>
        <v>1775445</v>
      </c>
      <c r="P25" s="698" t="n">
        <f aca="false">SUBTOTAL(9,P26:P28)</f>
        <v>0</v>
      </c>
      <c r="Q25" s="700" t="n">
        <f aca="false">SUBTOTAL(9,Q26:Q28)</f>
        <v>0</v>
      </c>
      <c r="R25" s="700" t="n">
        <f aca="false">SUBTOTAL(9,R26:R28)</f>
        <v>0</v>
      </c>
      <c r="S25" s="700"/>
      <c r="T25" s="698" t="n">
        <f aca="false">SUBTOTAL(9,T26:T28)</f>
        <v>1730075</v>
      </c>
      <c r="U25" s="700" t="n">
        <f aca="false">SUBTOTAL(9,U26:U28)</f>
        <v>0</v>
      </c>
      <c r="V25" s="701" t="n">
        <f aca="false">SUBTOTAL(9,V26:V28)</f>
        <v>0</v>
      </c>
      <c r="W25" s="700" t="n">
        <f aca="false">SUBTOTAL(9,W26:W28)</f>
        <v>0</v>
      </c>
      <c r="X25" s="700" t="n">
        <f aca="false">SUBTOTAL(9,X26:X28)</f>
        <v>0</v>
      </c>
      <c r="Y25" s="700" t="n">
        <f aca="false">SUBTOTAL(9,Y26:Y28)</f>
        <v>0</v>
      </c>
      <c r="Z25" s="701" t="n">
        <f aca="false">SUBTOTAL(9,Z26:Z28)</f>
        <v>0</v>
      </c>
      <c r="AA25" s="706"/>
      <c r="AB25" s="702"/>
      <c r="AC25" s="668"/>
      <c r="AD25" s="706"/>
      <c r="AE25" s="702"/>
      <c r="AF25" s="668"/>
      <c r="AG25" s="706"/>
      <c r="AH25" s="703"/>
      <c r="AI25" s="668"/>
      <c r="AJ25" s="668"/>
      <c r="AK25" s="668"/>
      <c r="AL25" s="706"/>
      <c r="AM25" s="706"/>
      <c r="AN25" s="706"/>
      <c r="AO25" s="702"/>
      <c r="AP25" s="668"/>
      <c r="AQ25" s="706"/>
      <c r="AR25" s="702"/>
      <c r="AS25" s="668"/>
      <c r="AT25" s="706"/>
    </row>
    <row r="26" customFormat="false" ht="15.75" hidden="false" customHeight="false" outlineLevel="0" collapsed="false">
      <c r="A26" s="670"/>
      <c r="B26" s="670"/>
      <c r="C26" s="670"/>
      <c r="D26" s="670"/>
      <c r="E26" s="704" t="n">
        <v>0</v>
      </c>
      <c r="F26" s="640" t="str">
        <f aca="false">IF($I26=6401," ",IF($G26="9290","注意",IF(LEN($I26)=4,IF(RIGHT($I26,1)&lt;&gt;"0",TRIM($I26),""),"")))</f>
        <v>1201</v>
      </c>
      <c r="G26" s="640" t="str">
        <f aca="false">IF(LEN($I26)=4,IF(LEN($I26)=4,LEFT($I26,4),"")," ")</f>
        <v>1201</v>
      </c>
      <c r="H26" s="369" t="s">
        <v>579</v>
      </c>
      <c r="I26" s="705" t="n">
        <v>1201</v>
      </c>
      <c r="J26" s="697" t="n">
        <f aca="false">SUM(K26:T26)</f>
        <v>0</v>
      </c>
      <c r="K26" s="700" t="n">
        <f aca="false">E26</f>
        <v>0</v>
      </c>
      <c r="L26" s="700" t="n">
        <v>0</v>
      </c>
      <c r="M26" s="699" t="n">
        <v>0</v>
      </c>
      <c r="N26" s="699" t="n">
        <v>0</v>
      </c>
      <c r="O26" s="700" t="n">
        <v>0</v>
      </c>
      <c r="P26" s="700" t="n">
        <v>0</v>
      </c>
      <c r="Q26" s="700" t="n">
        <v>0</v>
      </c>
      <c r="R26" s="700" t="n">
        <v>0</v>
      </c>
      <c r="S26" s="700"/>
      <c r="T26" s="700" t="n">
        <v>0</v>
      </c>
      <c r="U26" s="700" t="n">
        <v>0</v>
      </c>
      <c r="V26" s="701" t="n">
        <v>0</v>
      </c>
      <c r="W26" s="700" t="n">
        <v>0</v>
      </c>
      <c r="X26" s="700" t="n">
        <v>0</v>
      </c>
      <c r="Y26" s="700" t="n">
        <v>0</v>
      </c>
      <c r="Z26" s="701" t="n">
        <v>0</v>
      </c>
      <c r="AA26" s="706"/>
      <c r="AB26" s="707"/>
      <c r="AC26" s="668"/>
      <c r="AD26" s="706"/>
      <c r="AE26" s="707"/>
      <c r="AF26" s="668"/>
      <c r="AG26" s="706"/>
      <c r="AH26" s="708"/>
      <c r="AI26" s="668"/>
      <c r="AJ26" s="668"/>
      <c r="AK26" s="668"/>
      <c r="AL26" s="706"/>
      <c r="AM26" s="706"/>
      <c r="AN26" s="706"/>
      <c r="AO26" s="707"/>
      <c r="AP26" s="668"/>
      <c r="AQ26" s="706"/>
      <c r="AR26" s="707"/>
      <c r="AS26" s="668"/>
      <c r="AT26" s="706"/>
    </row>
    <row r="27" customFormat="false" ht="15.75" hidden="false" customHeight="false" outlineLevel="0" collapsed="false">
      <c r="A27" s="670"/>
      <c r="B27" s="670"/>
      <c r="C27" s="670"/>
      <c r="D27" s="670"/>
      <c r="E27" s="704" t="n">
        <v>0</v>
      </c>
      <c r="F27" s="640" t="str">
        <f aca="false">IF($I27=6401," ",IF($G27="9290","注意",IF(LEN($I27)=4,IF(RIGHT($I27,1)&lt;&gt;"0",TRIM($I27),""),"")))</f>
        <v>1202</v>
      </c>
      <c r="G27" s="640" t="str">
        <f aca="false">IF(LEN($I27)=4,IF(LEN($I27)=4,LEFT($I27,4),"")," ")</f>
        <v>1202</v>
      </c>
      <c r="H27" s="369" t="s">
        <v>580</v>
      </c>
      <c r="I27" s="705" t="n">
        <v>1202</v>
      </c>
      <c r="J27" s="697" t="n">
        <f aca="false">SUM(K27:T27)</f>
        <v>3505520</v>
      </c>
      <c r="K27" s="700" t="n">
        <f aca="false">E27</f>
        <v>0</v>
      </c>
      <c r="L27" s="700" t="n">
        <v>0</v>
      </c>
      <c r="M27" s="699" t="n">
        <v>0</v>
      </c>
      <c r="N27" s="699" t="n">
        <v>0</v>
      </c>
      <c r="O27" s="700" t="n">
        <v>1775445</v>
      </c>
      <c r="P27" s="700" t="n">
        <v>0</v>
      </c>
      <c r="Q27" s="700" t="n">
        <v>0</v>
      </c>
      <c r="R27" s="700" t="n">
        <v>0</v>
      </c>
      <c r="S27" s="700"/>
      <c r="T27" s="700" t="n">
        <v>1730075</v>
      </c>
      <c r="U27" s="700" t="n">
        <v>0</v>
      </c>
      <c r="V27" s="701" t="n">
        <v>0</v>
      </c>
      <c r="W27" s="700" t="n">
        <v>0</v>
      </c>
      <c r="X27" s="700" t="n">
        <v>0</v>
      </c>
      <c r="Y27" s="700" t="n">
        <v>0</v>
      </c>
      <c r="Z27" s="701" t="n">
        <v>0</v>
      </c>
      <c r="AA27" s="706"/>
      <c r="AB27" s="707"/>
      <c r="AC27" s="668"/>
      <c r="AD27" s="706"/>
      <c r="AE27" s="707"/>
      <c r="AF27" s="668"/>
      <c r="AG27" s="706"/>
      <c r="AH27" s="708"/>
      <c r="AI27" s="668"/>
      <c r="AJ27" s="668"/>
      <c r="AK27" s="668"/>
      <c r="AL27" s="706"/>
      <c r="AM27" s="706"/>
      <c r="AN27" s="706"/>
      <c r="AO27" s="707"/>
      <c r="AP27" s="668"/>
      <c r="AQ27" s="706"/>
      <c r="AR27" s="707"/>
      <c r="AS27" s="668"/>
      <c r="AT27" s="706"/>
    </row>
    <row r="28" customFormat="false" ht="15.75" hidden="false" customHeight="false" outlineLevel="0" collapsed="false">
      <c r="A28" s="670"/>
      <c r="B28" s="670"/>
      <c r="C28" s="670"/>
      <c r="D28" s="670"/>
      <c r="E28" s="704" t="n">
        <v>0</v>
      </c>
      <c r="F28" s="640" t="str">
        <f aca="false">IF($I28=6401," ",IF($G28="9290","注意",IF(LEN($I28)=4,IF(RIGHT($I28,1)&lt;&gt;"0",TRIM($I28),""),"")))</f>
        <v>1203</v>
      </c>
      <c r="G28" s="640" t="str">
        <f aca="false">IF(LEN($I28)=4,IF(LEN($I28)=4,LEFT($I28,4),"")," ")</f>
        <v>1203</v>
      </c>
      <c r="H28" s="383" t="s">
        <v>581</v>
      </c>
      <c r="I28" s="709" t="n">
        <v>1203</v>
      </c>
      <c r="J28" s="697" t="n">
        <f aca="false">SUM(K28:T28)</f>
        <v>0</v>
      </c>
      <c r="K28" s="700" t="n">
        <f aca="false">E28</f>
        <v>0</v>
      </c>
      <c r="L28" s="700" t="n">
        <v>0</v>
      </c>
      <c r="M28" s="699" t="n">
        <v>0</v>
      </c>
      <c r="N28" s="699" t="n">
        <v>0</v>
      </c>
      <c r="O28" s="700" t="n">
        <v>0</v>
      </c>
      <c r="P28" s="700" t="n">
        <v>0</v>
      </c>
      <c r="Q28" s="700" t="n">
        <v>0</v>
      </c>
      <c r="R28" s="700" t="n">
        <v>0</v>
      </c>
      <c r="S28" s="700"/>
      <c r="T28" s="700" t="n">
        <v>0</v>
      </c>
      <c r="U28" s="700" t="n">
        <v>0</v>
      </c>
      <c r="V28" s="701" t="n">
        <v>0</v>
      </c>
      <c r="W28" s="700" t="n">
        <v>0</v>
      </c>
      <c r="X28" s="700" t="n">
        <v>0</v>
      </c>
      <c r="Y28" s="700" t="n">
        <v>0</v>
      </c>
      <c r="Z28" s="701" t="n">
        <v>0</v>
      </c>
      <c r="AA28" s="706"/>
      <c r="AB28" s="710"/>
      <c r="AC28" s="668"/>
      <c r="AD28" s="706"/>
      <c r="AE28" s="710"/>
      <c r="AF28" s="668"/>
      <c r="AG28" s="706"/>
      <c r="AH28" s="711"/>
      <c r="AI28" s="668"/>
      <c r="AJ28" s="668"/>
      <c r="AK28" s="668"/>
      <c r="AL28" s="706"/>
      <c r="AM28" s="706"/>
      <c r="AN28" s="706"/>
      <c r="AO28" s="710"/>
      <c r="AP28" s="668"/>
      <c r="AQ28" s="706"/>
      <c r="AR28" s="710"/>
      <c r="AS28" s="668"/>
      <c r="AT28" s="706"/>
    </row>
    <row r="29" customFormat="false" ht="15.75" hidden="false" customHeight="false" outlineLevel="0" collapsed="false">
      <c r="A29" s="670"/>
      <c r="B29" s="670"/>
      <c r="C29" s="670"/>
      <c r="D29" s="670"/>
      <c r="E29" s="695"/>
      <c r="F29" s="640" t="str">
        <f aca="false">IF($I29=6401," ",IF($G29="9290","注意",IF(LEN($I29)=4,IF(RIGHT($I29,1)&lt;&gt;"0",TRIM($I29),""),"")))</f>
        <v/>
      </c>
      <c r="G29" s="640" t="str">
        <f aca="false">IF(LEN($I29)=4,IF(LEN($I29)=4,LEFT($I29,4),"")," ")</f>
        <v> </v>
      </c>
      <c r="H29" s="368" t="s">
        <v>582</v>
      </c>
      <c r="I29" s="696" t="n">
        <v>13</v>
      </c>
      <c r="J29" s="697" t="n">
        <f aca="false">SUM(K29:T29)</f>
        <v>16978586</v>
      </c>
      <c r="K29" s="698" t="n">
        <f aca="false">SUBTOTAL(9,K30:K32)</f>
        <v>0</v>
      </c>
      <c r="L29" s="698" t="n">
        <f aca="false">SUBTOTAL(9,L30:L32)</f>
        <v>0</v>
      </c>
      <c r="M29" s="699" t="n">
        <f aca="false">SUBTOTAL(9,M30:M32)</f>
        <v>0</v>
      </c>
      <c r="N29" s="699" t="n">
        <f aca="false">SUBTOTAL(9,N30:N32)</f>
        <v>0</v>
      </c>
      <c r="O29" s="698" t="n">
        <f aca="false">SUBTOTAL(9,O30:O32)</f>
        <v>10706765</v>
      </c>
      <c r="P29" s="698" t="n">
        <f aca="false">SUBTOTAL(9,P30:P32)</f>
        <v>6228321</v>
      </c>
      <c r="Q29" s="700" t="n">
        <f aca="false">SUBTOTAL(9,Q30:Q32)</f>
        <v>0</v>
      </c>
      <c r="R29" s="700" t="n">
        <f aca="false">SUBTOTAL(9,R30:R32)</f>
        <v>0</v>
      </c>
      <c r="S29" s="700"/>
      <c r="T29" s="698" t="n">
        <f aca="false">SUBTOTAL(9,T30:T32)</f>
        <v>43500</v>
      </c>
      <c r="U29" s="700" t="n">
        <f aca="false">SUBTOTAL(9,U30:U32)</f>
        <v>0</v>
      </c>
      <c r="V29" s="701" t="n">
        <f aca="false">SUBTOTAL(9,V30:V32)</f>
        <v>0</v>
      </c>
      <c r="W29" s="700" t="n">
        <f aca="false">SUBTOTAL(9,W30:W32)</f>
        <v>0</v>
      </c>
      <c r="X29" s="700" t="n">
        <f aca="false">SUBTOTAL(9,X30:X32)</f>
        <v>0</v>
      </c>
      <c r="Y29" s="700" t="n">
        <f aca="false">SUBTOTAL(9,Y30:Y32)</f>
        <v>0</v>
      </c>
      <c r="Z29" s="701" t="n">
        <f aca="false">SUBTOTAL(9,Z30:Z32)</f>
        <v>0</v>
      </c>
      <c r="AA29" s="706"/>
      <c r="AB29" s="702"/>
      <c r="AC29" s="668"/>
      <c r="AD29" s="706"/>
      <c r="AE29" s="702"/>
      <c r="AF29" s="668"/>
      <c r="AG29" s="706"/>
      <c r="AH29" s="703"/>
      <c r="AI29" s="668"/>
      <c r="AJ29" s="668"/>
      <c r="AK29" s="668"/>
      <c r="AL29" s="706"/>
      <c r="AM29" s="706"/>
      <c r="AN29" s="706"/>
      <c r="AO29" s="702"/>
      <c r="AP29" s="668"/>
      <c r="AQ29" s="706"/>
      <c r="AR29" s="702"/>
      <c r="AS29" s="668"/>
      <c r="AT29" s="706"/>
    </row>
    <row r="30" customFormat="false" ht="15.75" hidden="false" customHeight="false" outlineLevel="0" collapsed="false">
      <c r="A30" s="670"/>
      <c r="B30" s="670"/>
      <c r="C30" s="670"/>
      <c r="D30" s="670"/>
      <c r="E30" s="712" t="n">
        <v>0</v>
      </c>
      <c r="F30" s="640" t="str">
        <f aca="false">IF($I30=6401," ",IF($G30="9290","注意",IF(LEN($I30)=4,IF(RIGHT($I30,1)&lt;&gt;"0",TRIM($I30),""),"")))</f>
        <v>1301</v>
      </c>
      <c r="G30" s="640" t="str">
        <f aca="false">IF(LEN($I30)=4,IF(LEN($I30)=4,LEFT($I30,4),"")," ")</f>
        <v>1301</v>
      </c>
      <c r="H30" s="383" t="s">
        <v>583</v>
      </c>
      <c r="I30" s="709" t="n">
        <v>1301</v>
      </c>
      <c r="J30" s="697" t="n">
        <f aca="false">SUM(K30:T30)</f>
        <v>9542760</v>
      </c>
      <c r="K30" s="699" t="n">
        <f aca="false">E30</f>
        <v>0</v>
      </c>
      <c r="L30" s="713" t="n">
        <v>0</v>
      </c>
      <c r="M30" s="714" t="n">
        <v>0</v>
      </c>
      <c r="N30" s="714" t="n">
        <v>0</v>
      </c>
      <c r="O30" s="714" t="n">
        <v>6060414</v>
      </c>
      <c r="P30" s="714" t="n">
        <v>3438846</v>
      </c>
      <c r="Q30" s="714" t="n">
        <v>0</v>
      </c>
      <c r="R30" s="714" t="n">
        <v>0</v>
      </c>
      <c r="S30" s="714"/>
      <c r="T30" s="715" t="n">
        <v>43500</v>
      </c>
      <c r="U30" s="714" t="n">
        <v>0</v>
      </c>
      <c r="V30" s="701" t="n">
        <v>0</v>
      </c>
      <c r="W30" s="714" t="n">
        <v>0</v>
      </c>
      <c r="X30" s="714" t="n">
        <v>0</v>
      </c>
      <c r="Y30" s="714" t="n">
        <v>0</v>
      </c>
      <c r="Z30" s="701" t="n">
        <v>0</v>
      </c>
      <c r="AA30" s="706"/>
      <c r="AB30" s="710"/>
      <c r="AC30" s="668"/>
      <c r="AD30" s="706"/>
      <c r="AE30" s="710"/>
      <c r="AF30" s="668"/>
      <c r="AG30" s="706"/>
      <c r="AH30" s="711"/>
      <c r="AI30" s="668"/>
      <c r="AJ30" s="668"/>
      <c r="AK30" s="668"/>
      <c r="AL30" s="706"/>
      <c r="AM30" s="706"/>
      <c r="AN30" s="706"/>
      <c r="AO30" s="710"/>
      <c r="AP30" s="668"/>
      <c r="AQ30" s="706"/>
      <c r="AR30" s="710"/>
      <c r="AS30" s="668"/>
      <c r="AT30" s="706"/>
    </row>
    <row r="31" customFormat="false" ht="15.75" hidden="false" customHeight="false" outlineLevel="0" collapsed="false">
      <c r="A31" s="670"/>
      <c r="B31" s="670"/>
      <c r="C31" s="670"/>
      <c r="D31" s="670"/>
      <c r="E31" s="712" t="n">
        <v>0</v>
      </c>
      <c r="F31" s="640" t="str">
        <f aca="false">IF($I31=6401," ",IF($G31="9290","注意",IF(LEN($I31)=4,IF(RIGHT($I31,1)&lt;&gt;"0",TRIM($I31),""),"")))</f>
        <v>1302</v>
      </c>
      <c r="G31" s="640" t="str">
        <f aca="false">IF(LEN($I31)=4,IF(LEN($I31)=4,LEFT($I31,4),"")," ")</f>
        <v>1302</v>
      </c>
      <c r="H31" s="383" t="s">
        <v>584</v>
      </c>
      <c r="I31" s="709" t="n">
        <v>1302</v>
      </c>
      <c r="J31" s="697" t="n">
        <f aca="false">SUM(K31:T31)</f>
        <v>7435826</v>
      </c>
      <c r="K31" s="700" t="n">
        <f aca="false">E31</f>
        <v>0</v>
      </c>
      <c r="L31" s="700" t="n">
        <v>0</v>
      </c>
      <c r="M31" s="699" t="n">
        <v>0</v>
      </c>
      <c r="N31" s="699" t="n">
        <v>0</v>
      </c>
      <c r="O31" s="700" t="n">
        <v>4646351</v>
      </c>
      <c r="P31" s="700" t="n">
        <v>2789475</v>
      </c>
      <c r="Q31" s="700" t="n">
        <v>0</v>
      </c>
      <c r="R31" s="700" t="n">
        <v>0</v>
      </c>
      <c r="S31" s="700"/>
      <c r="T31" s="700" t="n">
        <v>0</v>
      </c>
      <c r="U31" s="700" t="n">
        <v>0</v>
      </c>
      <c r="V31" s="701" t="n">
        <v>0</v>
      </c>
      <c r="W31" s="700" t="n">
        <v>0</v>
      </c>
      <c r="X31" s="700" t="n">
        <v>0</v>
      </c>
      <c r="Y31" s="700" t="n">
        <v>0</v>
      </c>
      <c r="Z31" s="701" t="n">
        <v>0</v>
      </c>
      <c r="AA31" s="706"/>
      <c r="AB31" s="710"/>
      <c r="AC31" s="668"/>
      <c r="AD31" s="706"/>
      <c r="AE31" s="710"/>
      <c r="AF31" s="668"/>
      <c r="AG31" s="706"/>
      <c r="AH31" s="711"/>
      <c r="AI31" s="668"/>
      <c r="AJ31" s="668"/>
      <c r="AK31" s="668"/>
      <c r="AL31" s="706"/>
      <c r="AM31" s="706"/>
      <c r="AN31" s="706"/>
      <c r="AO31" s="710"/>
      <c r="AP31" s="668"/>
      <c r="AQ31" s="706"/>
      <c r="AR31" s="710"/>
      <c r="AS31" s="668"/>
      <c r="AT31" s="706"/>
    </row>
    <row r="32" customFormat="false" ht="15.75" hidden="false" customHeight="false" outlineLevel="0" collapsed="false">
      <c r="A32" s="670"/>
      <c r="B32" s="670"/>
      <c r="C32" s="670"/>
      <c r="D32" s="670"/>
      <c r="E32" s="712" t="n">
        <v>0</v>
      </c>
      <c r="F32" s="640" t="str">
        <f aca="false">IF($I32=6401," ",IF($G32="9290","注意",IF(LEN($I32)=4,IF(RIGHT($I32,1)&lt;&gt;"0",TRIM($I32),""),"")))</f>
        <v>1303</v>
      </c>
      <c r="G32" s="640" t="str">
        <f aca="false">IF(LEN($I32)=4,IF(LEN($I32)=4,LEFT($I32,4),"")," ")</f>
        <v>1303</v>
      </c>
      <c r="H32" s="383" t="s">
        <v>585</v>
      </c>
      <c r="I32" s="709" t="n">
        <v>1303</v>
      </c>
      <c r="J32" s="697" t="n">
        <f aca="false">SUM(K32:T32)</f>
        <v>0</v>
      </c>
      <c r="K32" s="700" t="n">
        <f aca="false">E32</f>
        <v>0</v>
      </c>
      <c r="L32" s="713" t="n">
        <v>0</v>
      </c>
      <c r="M32" s="714" t="n">
        <v>0</v>
      </c>
      <c r="N32" s="714" t="n">
        <v>0</v>
      </c>
      <c r="O32" s="714" t="n">
        <v>0</v>
      </c>
      <c r="P32" s="714" t="n">
        <v>0</v>
      </c>
      <c r="Q32" s="714" t="n">
        <v>0</v>
      </c>
      <c r="R32" s="714" t="n">
        <v>0</v>
      </c>
      <c r="S32" s="714"/>
      <c r="T32" s="715" t="n">
        <v>0</v>
      </c>
      <c r="U32" s="714" t="n">
        <v>0</v>
      </c>
      <c r="V32" s="701" t="n">
        <v>0</v>
      </c>
      <c r="W32" s="714" t="n">
        <v>0</v>
      </c>
      <c r="X32" s="714" t="n">
        <v>0</v>
      </c>
      <c r="Y32" s="714" t="n">
        <v>0</v>
      </c>
      <c r="Z32" s="701" t="n">
        <v>0</v>
      </c>
      <c r="AA32" s="706"/>
      <c r="AB32" s="710"/>
      <c r="AC32" s="668"/>
      <c r="AD32" s="706"/>
      <c r="AE32" s="710"/>
      <c r="AF32" s="668"/>
      <c r="AG32" s="706"/>
      <c r="AH32" s="711"/>
      <c r="AI32" s="668"/>
      <c r="AJ32" s="668"/>
      <c r="AK32" s="668"/>
      <c r="AL32" s="706"/>
      <c r="AM32" s="706"/>
      <c r="AN32" s="706"/>
      <c r="AO32" s="710"/>
      <c r="AP32" s="668"/>
      <c r="AQ32" s="706"/>
      <c r="AR32" s="710"/>
      <c r="AS32" s="668"/>
      <c r="AT32" s="706"/>
    </row>
    <row r="33" customFormat="false" ht="15.75" hidden="false" customHeight="false" outlineLevel="0" collapsed="false">
      <c r="A33" s="670"/>
      <c r="B33" s="670"/>
      <c r="C33" s="670"/>
      <c r="D33" s="670"/>
      <c r="E33" s="695"/>
      <c r="F33" s="640" t="str">
        <f aca="false">IF($I33=6401," ",IF($G33="9290","注意",IF(LEN($I33)=4,IF(RIGHT($I33,1)&lt;&gt;"0",TRIM($I33),""),"")))</f>
        <v/>
      </c>
      <c r="G33" s="640" t="str">
        <f aca="false">IF(LEN($I33)=4,IF(LEN($I33)=4,LEFT($I33,4),"")," ")</f>
        <v> </v>
      </c>
      <c r="H33" s="368" t="s">
        <v>587</v>
      </c>
      <c r="I33" s="696" t="n">
        <v>14</v>
      </c>
      <c r="J33" s="697" t="n">
        <f aca="false">SUM(K33:T33)</f>
        <v>367642</v>
      </c>
      <c r="K33" s="698" t="n">
        <f aca="false">SUBTOTAL(9,K34:K37)</f>
        <v>0</v>
      </c>
      <c r="L33" s="698" t="n">
        <f aca="false">SUBTOTAL(9,L34:L37)</f>
        <v>0</v>
      </c>
      <c r="M33" s="699" t="n">
        <f aca="false">SUBTOTAL(9,M34:M37)</f>
        <v>0</v>
      </c>
      <c r="N33" s="699" t="n">
        <f aca="false">SUBTOTAL(9,N34:N37)</f>
        <v>0</v>
      </c>
      <c r="O33" s="698" t="n">
        <f aca="false">SUBTOTAL(9,O34:O37)</f>
        <v>247642</v>
      </c>
      <c r="P33" s="698" t="n">
        <f aca="false">SUBTOTAL(9,P34:P37)</f>
        <v>120000</v>
      </c>
      <c r="Q33" s="700" t="n">
        <f aca="false">SUBTOTAL(9,Q34:Q37)</f>
        <v>0</v>
      </c>
      <c r="R33" s="700" t="n">
        <f aca="false">SUBTOTAL(9,R34:R37)</f>
        <v>0</v>
      </c>
      <c r="S33" s="700"/>
      <c r="T33" s="700" t="n">
        <f aca="false">SUBTOTAL(9,T34:T37)</f>
        <v>0</v>
      </c>
      <c r="U33" s="700" t="n">
        <f aca="false">SUBTOTAL(9,U34:U37)</f>
        <v>0</v>
      </c>
      <c r="V33" s="701" t="n">
        <f aca="false">SUBTOTAL(9,V34:V37)</f>
        <v>0</v>
      </c>
      <c r="W33" s="700" t="n">
        <f aca="false">SUBTOTAL(9,W34:W37)</f>
        <v>0</v>
      </c>
      <c r="X33" s="700" t="n">
        <f aca="false">SUBTOTAL(9,X34:X37)</f>
        <v>0</v>
      </c>
      <c r="Y33" s="700" t="n">
        <f aca="false">SUBTOTAL(9,Y34:Y37)</f>
        <v>0</v>
      </c>
      <c r="Z33" s="701" t="n">
        <f aca="false">SUBTOTAL(9,Z34:Z37)</f>
        <v>0</v>
      </c>
      <c r="AA33" s="706"/>
      <c r="AB33" s="702"/>
      <c r="AC33" s="668"/>
      <c r="AD33" s="706"/>
      <c r="AE33" s="702"/>
      <c r="AF33" s="668"/>
      <c r="AG33" s="706"/>
      <c r="AH33" s="703"/>
      <c r="AI33" s="668"/>
      <c r="AJ33" s="668"/>
      <c r="AK33" s="668"/>
      <c r="AL33" s="706"/>
      <c r="AM33" s="706"/>
      <c r="AN33" s="706"/>
      <c r="AO33" s="702"/>
      <c r="AP33" s="668"/>
      <c r="AQ33" s="706"/>
      <c r="AR33" s="702"/>
      <c r="AS33" s="668"/>
      <c r="AT33" s="706"/>
    </row>
    <row r="34" customFormat="false" ht="15.75" hidden="false" customHeight="false" outlineLevel="0" collapsed="false">
      <c r="A34" s="670"/>
      <c r="B34" s="670"/>
      <c r="C34" s="670"/>
      <c r="D34" s="670"/>
      <c r="E34" s="712" t="n">
        <v>0</v>
      </c>
      <c r="F34" s="640" t="str">
        <f aca="false">IF($I34=6401," ",IF($G34="9290","注意",IF(LEN($I34)=4,IF(RIGHT($I34,1)&lt;&gt;"0",TRIM($I34),""),"")))</f>
        <v>1401</v>
      </c>
      <c r="G34" s="640" t="str">
        <f aca="false">IF(LEN($I34)=4,IF(LEN($I34)=4,LEFT($I34,4),"")," ")</f>
        <v>1401</v>
      </c>
      <c r="H34" s="369" t="s">
        <v>589</v>
      </c>
      <c r="I34" s="705" t="n">
        <v>1401</v>
      </c>
      <c r="J34" s="697" t="n">
        <f aca="false">SUM(K34:T34)</f>
        <v>218497</v>
      </c>
      <c r="K34" s="700" t="n">
        <f aca="false">E34</f>
        <v>0</v>
      </c>
      <c r="L34" s="700" t="n">
        <v>0</v>
      </c>
      <c r="M34" s="699" t="n">
        <v>0</v>
      </c>
      <c r="N34" s="699" t="n">
        <v>0</v>
      </c>
      <c r="O34" s="700" t="n">
        <v>98497</v>
      </c>
      <c r="P34" s="700" t="n">
        <v>120000</v>
      </c>
      <c r="Q34" s="700" t="n">
        <v>0</v>
      </c>
      <c r="R34" s="700" t="n">
        <v>0</v>
      </c>
      <c r="S34" s="700"/>
      <c r="T34" s="700" t="n">
        <v>0</v>
      </c>
      <c r="U34" s="700" t="n">
        <v>0</v>
      </c>
      <c r="V34" s="701" t="n">
        <v>0</v>
      </c>
      <c r="W34" s="700" t="n">
        <v>0</v>
      </c>
      <c r="X34" s="700" t="n">
        <v>0</v>
      </c>
      <c r="Y34" s="700" t="n">
        <v>0</v>
      </c>
      <c r="Z34" s="701" t="n">
        <v>0</v>
      </c>
      <c r="AA34" s="706"/>
      <c r="AB34" s="707"/>
      <c r="AC34" s="668"/>
      <c r="AD34" s="706"/>
      <c r="AE34" s="707"/>
      <c r="AF34" s="668"/>
      <c r="AG34" s="706"/>
      <c r="AH34" s="708"/>
      <c r="AI34" s="668"/>
      <c r="AJ34" s="668"/>
      <c r="AK34" s="668"/>
      <c r="AL34" s="706"/>
      <c r="AM34" s="706"/>
      <c r="AN34" s="706"/>
      <c r="AO34" s="707"/>
      <c r="AP34" s="668"/>
      <c r="AQ34" s="706"/>
      <c r="AR34" s="707"/>
      <c r="AS34" s="668"/>
      <c r="AT34" s="706"/>
    </row>
    <row r="35" customFormat="false" ht="15.75" hidden="false" customHeight="false" outlineLevel="0" collapsed="false">
      <c r="A35" s="670"/>
      <c r="B35" s="670"/>
      <c r="C35" s="670"/>
      <c r="D35" s="670"/>
      <c r="E35" s="712" t="n">
        <v>0</v>
      </c>
      <c r="F35" s="640" t="str">
        <f aca="false">IF($I35=6401," ",IF($G35="9290","注意",IF(LEN($I35)=4,IF(RIGHT($I35,1)&lt;&gt;"0",TRIM($I35),""),"")))</f>
        <v>1403</v>
      </c>
      <c r="G35" s="640" t="str">
        <f aca="false">IF(LEN($I35)=4,IF(LEN($I35)=4,LEFT($I35,4),"")," ")</f>
        <v>1403</v>
      </c>
      <c r="H35" s="369" t="s">
        <v>590</v>
      </c>
      <c r="I35" s="705" t="n">
        <v>1403</v>
      </c>
      <c r="J35" s="697" t="n">
        <f aca="false">SUM(K35:T35)</f>
        <v>30429</v>
      </c>
      <c r="K35" s="700" t="n">
        <f aca="false">E35</f>
        <v>0</v>
      </c>
      <c r="L35" s="700" t="n">
        <v>0</v>
      </c>
      <c r="M35" s="699" t="n">
        <v>0</v>
      </c>
      <c r="N35" s="699" t="n">
        <v>0</v>
      </c>
      <c r="O35" s="700" t="n">
        <v>30429</v>
      </c>
      <c r="P35" s="700" t="n">
        <v>0</v>
      </c>
      <c r="Q35" s="700" t="n">
        <v>0</v>
      </c>
      <c r="R35" s="700" t="n">
        <v>0</v>
      </c>
      <c r="S35" s="700"/>
      <c r="T35" s="700" t="n">
        <v>0</v>
      </c>
      <c r="U35" s="700" t="n">
        <v>0</v>
      </c>
      <c r="V35" s="701" t="n">
        <v>0</v>
      </c>
      <c r="W35" s="700" t="n">
        <v>0</v>
      </c>
      <c r="X35" s="700" t="n">
        <v>0</v>
      </c>
      <c r="Y35" s="700" t="n">
        <v>0</v>
      </c>
      <c r="Z35" s="701" t="n">
        <v>0</v>
      </c>
      <c r="AA35" s="706"/>
      <c r="AB35" s="707"/>
      <c r="AC35" s="668"/>
      <c r="AD35" s="706"/>
      <c r="AE35" s="707"/>
      <c r="AF35" s="668"/>
      <c r="AG35" s="706"/>
      <c r="AH35" s="708"/>
      <c r="AI35" s="668"/>
      <c r="AJ35" s="668"/>
      <c r="AK35" s="668"/>
      <c r="AL35" s="706"/>
      <c r="AM35" s="706"/>
      <c r="AN35" s="706"/>
      <c r="AO35" s="707"/>
      <c r="AP35" s="668"/>
      <c r="AQ35" s="706"/>
      <c r="AR35" s="707"/>
      <c r="AS35" s="668"/>
      <c r="AT35" s="706"/>
    </row>
    <row r="36" customFormat="false" ht="15.75" hidden="false" customHeight="false" outlineLevel="0" collapsed="false">
      <c r="A36" s="670"/>
      <c r="B36" s="670"/>
      <c r="C36" s="670"/>
      <c r="D36" s="670"/>
      <c r="E36" s="712" t="n">
        <v>0</v>
      </c>
      <c r="F36" s="640" t="str">
        <f aca="false">IF($I36=6401," ",IF($G36="9290","注意",IF(LEN($I36)=4,IF(RIGHT($I36,1)&lt;&gt;"0",TRIM($I36),""),"")))</f>
        <v>1406</v>
      </c>
      <c r="G36" s="640" t="str">
        <f aca="false">IF(LEN($I36)=4,IF(LEN($I36)=4,LEFT($I36,4),"")," ")</f>
        <v>1406</v>
      </c>
      <c r="H36" s="383" t="s">
        <v>591</v>
      </c>
      <c r="I36" s="709" t="n">
        <v>1406</v>
      </c>
      <c r="J36" s="697" t="n">
        <f aca="false">SUM(K36:T36)</f>
        <v>0</v>
      </c>
      <c r="K36" s="700" t="n">
        <f aca="false">E36</f>
        <v>0</v>
      </c>
      <c r="L36" s="700" t="n">
        <v>0</v>
      </c>
      <c r="M36" s="699" t="n">
        <v>0</v>
      </c>
      <c r="N36" s="699" t="n">
        <v>0</v>
      </c>
      <c r="O36" s="700" t="n">
        <v>0</v>
      </c>
      <c r="P36" s="700" t="n">
        <v>0</v>
      </c>
      <c r="Q36" s="700" t="n">
        <v>0</v>
      </c>
      <c r="R36" s="700" t="n">
        <v>0</v>
      </c>
      <c r="S36" s="700"/>
      <c r="T36" s="700" t="n">
        <v>0</v>
      </c>
      <c r="U36" s="700" t="n">
        <v>0</v>
      </c>
      <c r="V36" s="701" t="n">
        <v>0</v>
      </c>
      <c r="W36" s="700" t="n">
        <v>0</v>
      </c>
      <c r="X36" s="700" t="n">
        <v>0</v>
      </c>
      <c r="Y36" s="700" t="n">
        <v>0</v>
      </c>
      <c r="Z36" s="701" t="n">
        <v>0</v>
      </c>
      <c r="AA36" s="706"/>
      <c r="AB36" s="710"/>
      <c r="AC36" s="668"/>
      <c r="AD36" s="706"/>
      <c r="AE36" s="710"/>
      <c r="AF36" s="668"/>
      <c r="AG36" s="706"/>
      <c r="AH36" s="711"/>
      <c r="AI36" s="668"/>
      <c r="AJ36" s="668"/>
      <c r="AK36" s="668"/>
      <c r="AL36" s="706"/>
      <c r="AM36" s="706"/>
      <c r="AN36" s="706"/>
      <c r="AO36" s="710"/>
      <c r="AP36" s="668"/>
      <c r="AQ36" s="706"/>
      <c r="AR36" s="710"/>
      <c r="AS36" s="668"/>
      <c r="AT36" s="706"/>
    </row>
    <row r="37" customFormat="false" ht="15.75" hidden="false" customHeight="false" outlineLevel="0" collapsed="false">
      <c r="A37" s="670"/>
      <c r="B37" s="670"/>
      <c r="C37" s="670"/>
      <c r="D37" s="670"/>
      <c r="E37" s="712" t="n">
        <v>0</v>
      </c>
      <c r="F37" s="640" t="str">
        <f aca="false">IF($I37=6401," ",IF($G37="9290","注意",IF(LEN($I37)=4,IF(RIGHT($I37,1)&lt;&gt;"0",TRIM($I37),""),"")))</f>
        <v>1498</v>
      </c>
      <c r="G37" s="640" t="str">
        <f aca="false">IF(LEN($I37)=4,IF(LEN($I37)=4,LEFT($I37,4),"")," ")</f>
        <v>1498</v>
      </c>
      <c r="H37" s="383" t="s">
        <v>592</v>
      </c>
      <c r="I37" s="709" t="n">
        <v>1498</v>
      </c>
      <c r="J37" s="697" t="n">
        <f aca="false">SUM(K37:T37)</f>
        <v>118716</v>
      </c>
      <c r="K37" s="700" t="n">
        <f aca="false">E37</f>
        <v>0</v>
      </c>
      <c r="L37" s="700" t="n">
        <v>0</v>
      </c>
      <c r="M37" s="699" t="n">
        <v>0</v>
      </c>
      <c r="N37" s="699" t="n">
        <v>0</v>
      </c>
      <c r="O37" s="700" t="n">
        <v>118716</v>
      </c>
      <c r="P37" s="700" t="n">
        <v>0</v>
      </c>
      <c r="Q37" s="700" t="n">
        <v>0</v>
      </c>
      <c r="R37" s="700" t="n">
        <v>0</v>
      </c>
      <c r="S37" s="700"/>
      <c r="T37" s="700" t="n">
        <v>0</v>
      </c>
      <c r="U37" s="700" t="n">
        <v>0</v>
      </c>
      <c r="V37" s="701" t="n">
        <v>0</v>
      </c>
      <c r="W37" s="700" t="n">
        <v>0</v>
      </c>
      <c r="X37" s="700" t="n">
        <v>0</v>
      </c>
      <c r="Y37" s="700" t="n">
        <v>0</v>
      </c>
      <c r="Z37" s="701" t="n">
        <v>0</v>
      </c>
      <c r="AA37" s="706"/>
      <c r="AB37" s="710"/>
      <c r="AC37" s="668"/>
      <c r="AD37" s="706"/>
      <c r="AE37" s="710"/>
      <c r="AF37" s="668"/>
      <c r="AG37" s="706"/>
      <c r="AH37" s="711"/>
      <c r="AI37" s="668"/>
      <c r="AJ37" s="668"/>
      <c r="AK37" s="668"/>
      <c r="AL37" s="706"/>
      <c r="AM37" s="706"/>
      <c r="AN37" s="706"/>
      <c r="AO37" s="710"/>
      <c r="AP37" s="668"/>
      <c r="AQ37" s="706"/>
      <c r="AR37" s="710"/>
      <c r="AS37" s="668"/>
      <c r="AT37" s="706"/>
    </row>
    <row r="38" customFormat="false" ht="15.75" hidden="false" customHeight="false" outlineLevel="0" collapsed="false">
      <c r="A38" s="670"/>
      <c r="B38" s="670"/>
      <c r="C38" s="670"/>
      <c r="D38" s="670"/>
      <c r="E38" s="704"/>
      <c r="F38" s="640" t="str">
        <f aca="false">IF($I38=6401," ",IF($G38="9290","注意",IF(LEN($I38)=4,IF(RIGHT($I38,1)&lt;&gt;"0",TRIM($I38),""),"")))</f>
        <v/>
      </c>
      <c r="G38" s="640" t="str">
        <f aca="false">IF(LEN($I38)=4,IF(LEN($I38)=4,LEFT($I38,4),"")," ")</f>
        <v> </v>
      </c>
      <c r="H38" s="368" t="s">
        <v>593</v>
      </c>
      <c r="I38" s="696" t="n">
        <v>15</v>
      </c>
      <c r="J38" s="697" t="n">
        <f aca="false">SUM(K38:T38)</f>
        <v>47363739</v>
      </c>
      <c r="K38" s="698" t="n">
        <f aca="false">SUBTOTAL(9,K39:K42)</f>
        <v>0</v>
      </c>
      <c r="L38" s="698" t="n">
        <f aca="false">SUBTOTAL(9,L39:L42)</f>
        <v>0</v>
      </c>
      <c r="M38" s="699" t="n">
        <f aca="false">SUBTOTAL(9,M39:M42)</f>
        <v>0</v>
      </c>
      <c r="N38" s="699" t="n">
        <f aca="false">SUBTOTAL(9,N39:N42)</f>
        <v>0</v>
      </c>
      <c r="O38" s="698" t="n">
        <f aca="false">SUBTOTAL(9,O39:O42)</f>
        <v>30671712</v>
      </c>
      <c r="P38" s="698" t="n">
        <f aca="false">SUBTOTAL(9,P39:P42)</f>
        <v>16692027</v>
      </c>
      <c r="Q38" s="698" t="n">
        <f aca="false">SUBTOTAL(9,Q39:Q42)</f>
        <v>0</v>
      </c>
      <c r="R38" s="700" t="n">
        <f aca="false">SUBTOTAL(9,R39:R42)</f>
        <v>0</v>
      </c>
      <c r="S38" s="700"/>
      <c r="T38" s="700" t="n">
        <f aca="false">SUBTOTAL(9,T39:T42)</f>
        <v>0</v>
      </c>
      <c r="U38" s="700" t="n">
        <f aca="false">SUBTOTAL(9,U39:U42)</f>
        <v>0</v>
      </c>
      <c r="V38" s="701" t="n">
        <f aca="false">SUBTOTAL(9,V39:V42)</f>
        <v>0</v>
      </c>
      <c r="W38" s="700" t="n">
        <f aca="false">SUBTOTAL(9,W39:W42)</f>
        <v>0</v>
      </c>
      <c r="X38" s="700" t="n">
        <f aca="false">SUBTOTAL(9,X39:X42)</f>
        <v>0</v>
      </c>
      <c r="Y38" s="700" t="n">
        <f aca="false">SUBTOTAL(9,Y39:Y42)</f>
        <v>0</v>
      </c>
      <c r="Z38" s="701" t="n">
        <f aca="false">SUBTOTAL(9,Z39:Z42)</f>
        <v>0</v>
      </c>
      <c r="AA38" s="706"/>
      <c r="AB38" s="702"/>
      <c r="AC38" s="668"/>
      <c r="AD38" s="706"/>
      <c r="AE38" s="702"/>
      <c r="AF38" s="668"/>
      <c r="AG38" s="706"/>
      <c r="AH38" s="703"/>
      <c r="AI38" s="668"/>
      <c r="AJ38" s="668"/>
      <c r="AK38" s="668"/>
      <c r="AL38" s="706"/>
      <c r="AM38" s="706"/>
      <c r="AN38" s="706"/>
      <c r="AO38" s="702"/>
      <c r="AP38" s="668"/>
      <c r="AQ38" s="706"/>
      <c r="AR38" s="702"/>
      <c r="AS38" s="668"/>
      <c r="AT38" s="706"/>
    </row>
    <row r="39" customFormat="false" ht="15.75" hidden="false" customHeight="false" outlineLevel="0" collapsed="false">
      <c r="A39" s="670"/>
      <c r="B39" s="670"/>
      <c r="C39" s="670"/>
      <c r="D39" s="670"/>
      <c r="E39" s="712" t="n">
        <v>0</v>
      </c>
      <c r="F39" s="640" t="str">
        <f aca="false">IF($I39=6401," ",IF($G39="9290","注意",IF(LEN($I39)=4,IF(RIGHT($I39,1)&lt;&gt;"0",TRIM($I39),""),"")))</f>
        <v>1501</v>
      </c>
      <c r="G39" s="640" t="str">
        <f aca="false">IF(LEN($I39)=4,IF(LEN($I39)=4,LEFT($I39,4),"")," ")</f>
        <v>1501</v>
      </c>
      <c r="H39" s="369" t="s">
        <v>594</v>
      </c>
      <c r="I39" s="705" t="n">
        <v>1501</v>
      </c>
      <c r="J39" s="697" t="n">
        <f aca="false">SUM(K39:T39)</f>
        <v>15777113</v>
      </c>
      <c r="K39" s="700" t="n">
        <f aca="false">E39</f>
        <v>0</v>
      </c>
      <c r="L39" s="700" t="n">
        <v>0</v>
      </c>
      <c r="M39" s="699" t="n">
        <v>0</v>
      </c>
      <c r="N39" s="699" t="n">
        <v>0</v>
      </c>
      <c r="O39" s="700" t="n">
        <v>10225592</v>
      </c>
      <c r="P39" s="700" t="n">
        <v>5551521</v>
      </c>
      <c r="Q39" s="700" t="n">
        <v>0</v>
      </c>
      <c r="R39" s="700" t="n">
        <v>0</v>
      </c>
      <c r="S39" s="700"/>
      <c r="T39" s="700" t="n">
        <v>0</v>
      </c>
      <c r="U39" s="700" t="n">
        <v>0</v>
      </c>
      <c r="V39" s="701" t="n">
        <v>0</v>
      </c>
      <c r="W39" s="700" t="n">
        <v>0</v>
      </c>
      <c r="X39" s="700" t="n">
        <v>0</v>
      </c>
      <c r="Y39" s="700" t="n">
        <v>0</v>
      </c>
      <c r="Z39" s="701" t="n">
        <v>0</v>
      </c>
      <c r="AA39" s="706"/>
      <c r="AB39" s="707"/>
      <c r="AC39" s="668"/>
      <c r="AD39" s="706"/>
      <c r="AE39" s="707"/>
      <c r="AF39" s="668"/>
      <c r="AG39" s="706"/>
      <c r="AH39" s="708"/>
      <c r="AI39" s="668"/>
      <c r="AJ39" s="668"/>
      <c r="AK39" s="668"/>
      <c r="AL39" s="706"/>
      <c r="AM39" s="706"/>
      <c r="AN39" s="706"/>
      <c r="AO39" s="707"/>
      <c r="AP39" s="668"/>
      <c r="AQ39" s="706"/>
      <c r="AR39" s="707"/>
      <c r="AS39" s="668"/>
      <c r="AT39" s="706"/>
    </row>
    <row r="40" customFormat="false" ht="15.75" hidden="false" customHeight="false" outlineLevel="0" collapsed="false">
      <c r="A40" s="670"/>
      <c r="B40" s="670"/>
      <c r="C40" s="670"/>
      <c r="D40" s="670"/>
      <c r="E40" s="712" t="n">
        <v>0</v>
      </c>
      <c r="F40" s="640" t="str">
        <f aca="false">IF($I40=6401," ",IF($G40="9290","注意",IF(LEN($I40)=4,IF(RIGHT($I40,1)&lt;&gt;"0",TRIM($I40),""),"")))</f>
        <v>1502</v>
      </c>
      <c r="G40" s="640" t="str">
        <f aca="false">IF(LEN($I40)=4,IF(LEN($I40)=4,LEFT($I40,4),"")," ")</f>
        <v>1502</v>
      </c>
      <c r="H40" s="383" t="s">
        <v>595</v>
      </c>
      <c r="I40" s="709" t="n">
        <v>1502</v>
      </c>
      <c r="J40" s="697" t="n">
        <f aca="false">SUM(K40:T40)</f>
        <v>31554226</v>
      </c>
      <c r="K40" s="700" t="n">
        <f aca="false">E40</f>
        <v>0</v>
      </c>
      <c r="L40" s="700" t="n">
        <v>0</v>
      </c>
      <c r="M40" s="699" t="n">
        <v>0</v>
      </c>
      <c r="N40" s="699" t="n">
        <v>0</v>
      </c>
      <c r="O40" s="700" t="n">
        <v>20413720</v>
      </c>
      <c r="P40" s="700" t="n">
        <v>11140506</v>
      </c>
      <c r="Q40" s="700" t="n">
        <v>0</v>
      </c>
      <c r="R40" s="700" t="n">
        <v>0</v>
      </c>
      <c r="S40" s="700"/>
      <c r="T40" s="700" t="n">
        <v>0</v>
      </c>
      <c r="U40" s="700" t="n">
        <v>0</v>
      </c>
      <c r="V40" s="701" t="n">
        <v>0</v>
      </c>
      <c r="W40" s="700" t="n">
        <v>0</v>
      </c>
      <c r="X40" s="700" t="n">
        <v>0</v>
      </c>
      <c r="Y40" s="700" t="n">
        <v>0</v>
      </c>
      <c r="Z40" s="701" t="n">
        <v>0</v>
      </c>
      <c r="AA40" s="706"/>
      <c r="AB40" s="710"/>
      <c r="AC40" s="668"/>
      <c r="AD40" s="706"/>
      <c r="AE40" s="710"/>
      <c r="AF40" s="668"/>
      <c r="AG40" s="706"/>
      <c r="AH40" s="711"/>
      <c r="AI40" s="668"/>
      <c r="AJ40" s="668"/>
      <c r="AK40" s="668"/>
      <c r="AL40" s="706"/>
      <c r="AM40" s="706"/>
      <c r="AN40" s="706"/>
      <c r="AO40" s="710"/>
      <c r="AP40" s="668"/>
      <c r="AQ40" s="706"/>
      <c r="AR40" s="710"/>
      <c r="AS40" s="668"/>
      <c r="AT40" s="706"/>
    </row>
    <row r="41" customFormat="false" ht="15.75" hidden="false" customHeight="false" outlineLevel="0" collapsed="false">
      <c r="A41" s="670"/>
      <c r="B41" s="670"/>
      <c r="C41" s="670"/>
      <c r="D41" s="670"/>
      <c r="E41" s="712" t="n">
        <v>0</v>
      </c>
      <c r="F41" s="640" t="str">
        <f aca="false">IF($I41=6401," ",IF($G41="9290","注意",IF(LEN($I41)=4,IF(RIGHT($I41,1)&lt;&gt;"0",TRIM($I41),""),"")))</f>
        <v>1503</v>
      </c>
      <c r="G41" s="640" t="str">
        <f aca="false">IF(LEN($I41)=4,IF(LEN($I41)=4,LEFT($I41,4),"")," ")</f>
        <v>1503</v>
      </c>
      <c r="H41" s="383" t="s">
        <v>596</v>
      </c>
      <c r="I41" s="709" t="n">
        <v>1503</v>
      </c>
      <c r="J41" s="697" t="n">
        <f aca="false">SUM(K41:T41)</f>
        <v>0</v>
      </c>
      <c r="K41" s="700" t="n">
        <f aca="false">E41</f>
        <v>0</v>
      </c>
      <c r="L41" s="700" t="n">
        <v>0</v>
      </c>
      <c r="M41" s="699" t="n">
        <v>0</v>
      </c>
      <c r="N41" s="699" t="n">
        <v>0</v>
      </c>
      <c r="O41" s="700" t="n">
        <v>0</v>
      </c>
      <c r="P41" s="700" t="n">
        <v>0</v>
      </c>
      <c r="Q41" s="700" t="n">
        <v>0</v>
      </c>
      <c r="R41" s="700" t="n">
        <v>0</v>
      </c>
      <c r="S41" s="700"/>
      <c r="T41" s="700" t="n">
        <v>0</v>
      </c>
      <c r="U41" s="700" t="n">
        <v>0</v>
      </c>
      <c r="V41" s="701" t="n">
        <v>0</v>
      </c>
      <c r="W41" s="700" t="n">
        <v>0</v>
      </c>
      <c r="X41" s="700" t="n">
        <v>0</v>
      </c>
      <c r="Y41" s="700" t="n">
        <v>0</v>
      </c>
      <c r="Z41" s="701" t="n">
        <v>0</v>
      </c>
      <c r="AA41" s="706"/>
      <c r="AB41" s="710"/>
      <c r="AC41" s="668"/>
      <c r="AD41" s="706"/>
      <c r="AE41" s="710"/>
      <c r="AF41" s="668"/>
      <c r="AG41" s="706"/>
      <c r="AH41" s="711"/>
      <c r="AI41" s="668"/>
      <c r="AJ41" s="668"/>
      <c r="AK41" s="668"/>
      <c r="AL41" s="706"/>
      <c r="AM41" s="706"/>
      <c r="AN41" s="706"/>
      <c r="AO41" s="710"/>
      <c r="AP41" s="668"/>
      <c r="AQ41" s="706"/>
      <c r="AR41" s="710"/>
      <c r="AS41" s="668"/>
      <c r="AT41" s="706"/>
    </row>
    <row r="42" customFormat="false" ht="15.75" hidden="false" customHeight="false" outlineLevel="0" collapsed="false">
      <c r="A42" s="670"/>
      <c r="B42" s="670"/>
      <c r="C42" s="670"/>
      <c r="D42" s="670"/>
      <c r="E42" s="712" t="n">
        <v>0</v>
      </c>
      <c r="F42" s="640" t="str">
        <f aca="false">IF($I42=6401," ",IF($G42="9290","注意",IF(LEN($I42)=4,IF(RIGHT($I42,1)&lt;&gt;"0",TRIM($I42),""),"")))</f>
        <v>1598</v>
      </c>
      <c r="G42" s="640" t="str">
        <f aca="false">IF(LEN($I42)=4,IF(LEN($I42)=4,LEFT($I42,4),"")," ")</f>
        <v>1598</v>
      </c>
      <c r="H42" s="369" t="s">
        <v>597</v>
      </c>
      <c r="I42" s="705" t="n">
        <v>1598</v>
      </c>
      <c r="J42" s="697" t="n">
        <f aca="false">SUM(K42:T42)</f>
        <v>32400</v>
      </c>
      <c r="K42" s="700" t="n">
        <f aca="false">E42</f>
        <v>0</v>
      </c>
      <c r="L42" s="700" t="n">
        <v>0</v>
      </c>
      <c r="M42" s="699" t="n">
        <v>0</v>
      </c>
      <c r="N42" s="699" t="n">
        <v>0</v>
      </c>
      <c r="O42" s="700" t="n">
        <v>32400</v>
      </c>
      <c r="P42" s="700" t="n">
        <v>0</v>
      </c>
      <c r="Q42" s="700" t="n">
        <v>0</v>
      </c>
      <c r="R42" s="638" t="n">
        <v>0</v>
      </c>
      <c r="S42" s="700"/>
      <c r="T42" s="700" t="n">
        <v>0</v>
      </c>
      <c r="U42" s="638" t="n">
        <v>0</v>
      </c>
      <c r="V42" s="701" t="n">
        <v>0</v>
      </c>
      <c r="W42" s="700" t="n">
        <v>0</v>
      </c>
      <c r="X42" s="700" t="n">
        <v>0</v>
      </c>
      <c r="Y42" s="700" t="n">
        <v>0</v>
      </c>
      <c r="Z42" s="701" t="n">
        <v>0</v>
      </c>
      <c r="AA42" s="706"/>
      <c r="AB42" s="707"/>
      <c r="AC42" s="668"/>
      <c r="AD42" s="706"/>
      <c r="AE42" s="707"/>
      <c r="AF42" s="668"/>
      <c r="AG42" s="706"/>
      <c r="AH42" s="708"/>
      <c r="AI42" s="668"/>
      <c r="AJ42" s="668"/>
      <c r="AK42" s="668"/>
      <c r="AL42" s="706"/>
      <c r="AM42" s="706"/>
      <c r="AN42" s="706"/>
      <c r="AO42" s="707"/>
      <c r="AP42" s="668"/>
      <c r="AQ42" s="706"/>
      <c r="AR42" s="707"/>
      <c r="AS42" s="668"/>
      <c r="AT42" s="706"/>
    </row>
    <row r="43" customFormat="false" ht="15.75" hidden="false" customHeight="false" outlineLevel="0" collapsed="false">
      <c r="A43" s="670"/>
      <c r="B43" s="670"/>
      <c r="C43" s="670"/>
      <c r="D43" s="670"/>
      <c r="E43" s="704"/>
      <c r="F43" s="640" t="str">
        <f aca="false">IF($I43=6401," ",IF($G43="9290","注意",IF(LEN($I43)=4,IF(RIGHT($I43,1)&lt;&gt;"0",TRIM($I43),""),"")))</f>
        <v/>
      </c>
      <c r="G43" s="640" t="str">
        <f aca="false">IF(LEN($I43)=4,IF(LEN($I43)=4,LEFT($I43,4),"")," ")</f>
        <v> </v>
      </c>
      <c r="H43" s="368" t="s">
        <v>598</v>
      </c>
      <c r="I43" s="696" t="n">
        <v>16</v>
      </c>
      <c r="J43" s="697" t="n">
        <f aca="false">SUM(K43:T43)</f>
        <v>56852534</v>
      </c>
      <c r="K43" s="700" t="n">
        <f aca="false">SUBTOTAL(9,K44:K46)</f>
        <v>0</v>
      </c>
      <c r="L43" s="698" t="n">
        <f aca="false">SUBTOTAL(9,L44:L46)</f>
        <v>0</v>
      </c>
      <c r="M43" s="699" t="n">
        <f aca="false">SUBTOTAL(9,M44:M46)</f>
        <v>0</v>
      </c>
      <c r="N43" s="699" t="n">
        <f aca="false">SUBTOTAL(9,N44:N46)</f>
        <v>0</v>
      </c>
      <c r="O43" s="698" t="n">
        <f aca="false">SUBTOTAL(9,O44:O46)</f>
        <v>37485629</v>
      </c>
      <c r="P43" s="698" t="n">
        <f aca="false">SUBTOTAL(9,P44:P46)</f>
        <v>19255269</v>
      </c>
      <c r="Q43" s="700" t="n">
        <f aca="false">SUBTOTAL(9,Q44:Q46)</f>
        <v>0</v>
      </c>
      <c r="R43" s="700" t="n">
        <f aca="false">SUBTOTAL(9,R44:R46)</f>
        <v>0</v>
      </c>
      <c r="S43" s="700"/>
      <c r="T43" s="700" t="n">
        <f aca="false">SUBTOTAL(9,T44:T46)</f>
        <v>111636</v>
      </c>
      <c r="U43" s="700" t="n">
        <f aca="false">SUBTOTAL(9,U44:U46)</f>
        <v>0</v>
      </c>
      <c r="V43" s="701" t="n">
        <f aca="false">SUBTOTAL(9,V44:V46)</f>
        <v>0</v>
      </c>
      <c r="W43" s="700" t="n">
        <f aca="false">SUBTOTAL(9,W44:W46)</f>
        <v>0</v>
      </c>
      <c r="X43" s="700" t="n">
        <f aca="false">SUBTOTAL(9,X44:X46)</f>
        <v>0</v>
      </c>
      <c r="Y43" s="700" t="n">
        <f aca="false">SUBTOTAL(9,Y44:Y46)</f>
        <v>0</v>
      </c>
      <c r="Z43" s="701" t="n">
        <f aca="false">SUBTOTAL(9,Z44:Z46)</f>
        <v>0</v>
      </c>
      <c r="AA43" s="706"/>
      <c r="AB43" s="702"/>
      <c r="AC43" s="668"/>
      <c r="AD43" s="706"/>
      <c r="AE43" s="702"/>
      <c r="AF43" s="668"/>
      <c r="AG43" s="706"/>
      <c r="AH43" s="703"/>
      <c r="AI43" s="668"/>
      <c r="AJ43" s="668"/>
      <c r="AK43" s="668"/>
      <c r="AL43" s="706"/>
      <c r="AM43" s="706"/>
      <c r="AN43" s="706"/>
      <c r="AO43" s="702"/>
      <c r="AP43" s="668"/>
      <c r="AQ43" s="706"/>
      <c r="AR43" s="702"/>
      <c r="AS43" s="668"/>
      <c r="AT43" s="706"/>
    </row>
    <row r="44" customFormat="false" ht="15.75" hidden="false" customHeight="false" outlineLevel="0" collapsed="false">
      <c r="A44" s="670"/>
      <c r="B44" s="670"/>
      <c r="C44" s="670"/>
      <c r="D44" s="670"/>
      <c r="E44" s="712" t="n">
        <v>0</v>
      </c>
      <c r="F44" s="640" t="str">
        <f aca="false">IF($I44=6401," ",IF($G44="9290","注意",IF(LEN($I44)=4,IF(RIGHT($I44,1)&lt;&gt;"0",TRIM($I44),""),"")))</f>
        <v>1601</v>
      </c>
      <c r="G44" s="640" t="str">
        <f aca="false">IF(LEN($I44)=4,IF(LEN($I44)=4,LEFT($I44,4),"")," ")</f>
        <v>1601</v>
      </c>
      <c r="H44" s="383" t="s">
        <v>599</v>
      </c>
      <c r="I44" s="709" t="n">
        <v>1601</v>
      </c>
      <c r="J44" s="697" t="n">
        <f aca="false">SUM(K44:T44)</f>
        <v>56362880</v>
      </c>
      <c r="K44" s="700" t="n">
        <f aca="false">E44</f>
        <v>0</v>
      </c>
      <c r="L44" s="700" t="n">
        <v>0</v>
      </c>
      <c r="M44" s="699" t="n">
        <v>0</v>
      </c>
      <c r="N44" s="699" t="n">
        <v>0</v>
      </c>
      <c r="O44" s="700" t="n">
        <v>37406729</v>
      </c>
      <c r="P44" s="700" t="n">
        <v>18844515</v>
      </c>
      <c r="Q44" s="700" t="n">
        <v>0</v>
      </c>
      <c r="R44" s="700" t="n">
        <v>0</v>
      </c>
      <c r="S44" s="700"/>
      <c r="T44" s="700" t="n">
        <v>111636</v>
      </c>
      <c r="U44" s="700" t="n">
        <v>0</v>
      </c>
      <c r="V44" s="701" t="n">
        <v>0</v>
      </c>
      <c r="W44" s="700" t="n">
        <v>0</v>
      </c>
      <c r="X44" s="700" t="n">
        <v>0</v>
      </c>
      <c r="Y44" s="700" t="n">
        <v>0</v>
      </c>
      <c r="Z44" s="701" t="n">
        <v>0</v>
      </c>
      <c r="AA44" s="706"/>
      <c r="AB44" s="710"/>
      <c r="AC44" s="668"/>
      <c r="AD44" s="706"/>
      <c r="AE44" s="710"/>
      <c r="AF44" s="668"/>
      <c r="AG44" s="706"/>
      <c r="AH44" s="711"/>
      <c r="AI44" s="668"/>
      <c r="AJ44" s="668"/>
      <c r="AK44" s="668"/>
      <c r="AL44" s="706"/>
      <c r="AM44" s="706"/>
      <c r="AN44" s="706"/>
      <c r="AO44" s="710"/>
      <c r="AP44" s="668"/>
      <c r="AQ44" s="706"/>
      <c r="AR44" s="710"/>
      <c r="AS44" s="668"/>
      <c r="AT44" s="706"/>
    </row>
    <row r="45" customFormat="false" ht="15.75" hidden="false" customHeight="false" outlineLevel="0" collapsed="false">
      <c r="A45" s="670"/>
      <c r="B45" s="670"/>
      <c r="C45" s="670"/>
      <c r="D45" s="670"/>
      <c r="E45" s="712" t="n">
        <v>0</v>
      </c>
      <c r="F45" s="640" t="str">
        <f aca="false">IF($I45=6401," ",IF($G45="9290","注意",IF(LEN($I45)=4,IF(RIGHT($I45,1)&lt;&gt;"0",TRIM($I45),""),"")))</f>
        <v>1602</v>
      </c>
      <c r="G45" s="640" t="str">
        <f aca="false">IF(LEN($I45)=4,IF(LEN($I45)=4,LEFT($I45,4),"")," ")</f>
        <v>1602</v>
      </c>
      <c r="H45" s="383" t="s">
        <v>600</v>
      </c>
      <c r="I45" s="709" t="n">
        <v>1602</v>
      </c>
      <c r="J45" s="697" t="n">
        <f aca="false">SUM(K45:T45)</f>
        <v>489654</v>
      </c>
      <c r="K45" s="700" t="n">
        <f aca="false">E45</f>
        <v>0</v>
      </c>
      <c r="L45" s="700" t="n">
        <v>0</v>
      </c>
      <c r="M45" s="699" t="n">
        <v>0</v>
      </c>
      <c r="N45" s="699" t="n">
        <v>0</v>
      </c>
      <c r="O45" s="700" t="n">
        <v>78900</v>
      </c>
      <c r="P45" s="700" t="n">
        <v>410754</v>
      </c>
      <c r="Q45" s="700" t="n">
        <v>0</v>
      </c>
      <c r="R45" s="700" t="n">
        <v>0</v>
      </c>
      <c r="S45" s="700"/>
      <c r="T45" s="700" t="n">
        <v>0</v>
      </c>
      <c r="U45" s="700" t="n">
        <v>0</v>
      </c>
      <c r="V45" s="701" t="n">
        <v>0</v>
      </c>
      <c r="W45" s="700" t="n">
        <v>0</v>
      </c>
      <c r="X45" s="700" t="n">
        <v>0</v>
      </c>
      <c r="Y45" s="700" t="n">
        <v>0</v>
      </c>
      <c r="Z45" s="701" t="n">
        <v>0</v>
      </c>
      <c r="AA45" s="706"/>
      <c r="AB45" s="710"/>
      <c r="AC45" s="668"/>
      <c r="AD45" s="706"/>
      <c r="AE45" s="710"/>
      <c r="AF45" s="668"/>
      <c r="AG45" s="706"/>
      <c r="AH45" s="711"/>
      <c r="AI45" s="668"/>
      <c r="AJ45" s="668"/>
      <c r="AK45" s="668"/>
      <c r="AL45" s="706"/>
      <c r="AM45" s="706"/>
      <c r="AN45" s="706"/>
      <c r="AO45" s="710"/>
      <c r="AP45" s="668"/>
      <c r="AQ45" s="706"/>
      <c r="AR45" s="710"/>
      <c r="AS45" s="668"/>
      <c r="AT45" s="706"/>
    </row>
    <row r="46" customFormat="false" ht="15.75" hidden="false" customHeight="false" outlineLevel="0" collapsed="false">
      <c r="A46" s="670"/>
      <c r="B46" s="670"/>
      <c r="C46" s="670"/>
      <c r="D46" s="670"/>
      <c r="E46" s="712" t="n">
        <v>0</v>
      </c>
      <c r="F46" s="640" t="str">
        <f aca="false">IF($I46=6401," ",IF($G46="9290","注意",IF(LEN($I46)=4,IF(RIGHT($I46,1)&lt;&gt;"0",TRIM($I46),""),"")))</f>
        <v>1603</v>
      </c>
      <c r="G46" s="640" t="str">
        <f aca="false">IF(LEN($I46)=4,IF(LEN($I46)=4,LEFT($I46,4),"")," ")</f>
        <v>1603</v>
      </c>
      <c r="H46" s="383" t="s">
        <v>601</v>
      </c>
      <c r="I46" s="709" t="n">
        <v>1603</v>
      </c>
      <c r="J46" s="697" t="n">
        <f aca="false">SUM(K46:T46)</f>
        <v>0</v>
      </c>
      <c r="K46" s="700" t="n">
        <f aca="false">E46</f>
        <v>0</v>
      </c>
      <c r="L46" s="700" t="n">
        <v>0</v>
      </c>
      <c r="M46" s="699" t="n">
        <v>0</v>
      </c>
      <c r="N46" s="699" t="n">
        <v>0</v>
      </c>
      <c r="O46" s="700" t="n">
        <v>0</v>
      </c>
      <c r="P46" s="700" t="n">
        <v>0</v>
      </c>
      <c r="Q46" s="700" t="n">
        <v>0</v>
      </c>
      <c r="R46" s="700" t="n">
        <v>0</v>
      </c>
      <c r="S46" s="700"/>
      <c r="T46" s="700" t="n">
        <v>0</v>
      </c>
      <c r="U46" s="700" t="n">
        <v>0</v>
      </c>
      <c r="V46" s="701" t="n">
        <v>0</v>
      </c>
      <c r="W46" s="700" t="n">
        <v>0</v>
      </c>
      <c r="X46" s="700" t="n">
        <v>0</v>
      </c>
      <c r="Y46" s="700" t="n">
        <v>0</v>
      </c>
      <c r="Z46" s="701" t="n">
        <v>0</v>
      </c>
      <c r="AA46" s="706"/>
      <c r="AB46" s="710"/>
      <c r="AC46" s="668"/>
      <c r="AD46" s="706"/>
      <c r="AE46" s="710"/>
      <c r="AF46" s="668"/>
      <c r="AG46" s="706"/>
      <c r="AH46" s="711"/>
      <c r="AI46" s="668"/>
      <c r="AJ46" s="668"/>
      <c r="AK46" s="668"/>
      <c r="AL46" s="706"/>
      <c r="AM46" s="706"/>
      <c r="AN46" s="706"/>
      <c r="AO46" s="710"/>
      <c r="AP46" s="668"/>
      <c r="AQ46" s="706"/>
      <c r="AR46" s="710"/>
      <c r="AS46" s="668"/>
      <c r="AT46" s="706"/>
    </row>
    <row r="47" customFormat="false" ht="15.75" hidden="false" customHeight="false" outlineLevel="0" collapsed="false">
      <c r="A47" s="670"/>
      <c r="B47" s="670"/>
      <c r="C47" s="670"/>
      <c r="D47" s="670"/>
      <c r="E47" s="704"/>
      <c r="F47" s="640" t="str">
        <f aca="false">IF($I47=6401," ",IF($G47="9290","注意",IF(LEN($I47)=4,IF(RIGHT($I47,1)&lt;&gt;"0",TRIM($I47),""),"")))</f>
        <v/>
      </c>
      <c r="G47" s="640" t="str">
        <f aca="false">IF(LEN($I47)=4,IF(LEN($I47)=4,LEFT($I47,4),"")," ")</f>
        <v> </v>
      </c>
      <c r="H47" s="386" t="s">
        <v>602</v>
      </c>
      <c r="I47" s="716" t="n">
        <v>17</v>
      </c>
      <c r="J47" s="697" t="n">
        <f aca="false">SUM(K47:T47)</f>
        <v>0</v>
      </c>
      <c r="K47" s="700" t="n">
        <f aca="false">SUBTOTAL(9,K48:K49)</f>
        <v>0</v>
      </c>
      <c r="L47" s="700" t="n">
        <f aca="false">SUBTOTAL(9,L48:L49)</f>
        <v>0</v>
      </c>
      <c r="M47" s="699" t="n">
        <f aca="false">SUBTOTAL(9,M48:M49)</f>
        <v>0</v>
      </c>
      <c r="N47" s="699" t="n">
        <f aca="false">SUBTOTAL(9,N48:N49)</f>
        <v>0</v>
      </c>
      <c r="O47" s="698" t="n">
        <f aca="false">SUBTOTAL(9,O48:O49)</f>
        <v>0</v>
      </c>
      <c r="P47" s="700" t="n">
        <f aca="false">SUBTOTAL(9,P48:P49)</f>
        <v>0</v>
      </c>
      <c r="Q47" s="700" t="n">
        <f aca="false">SUBTOTAL(9,Q48:Q49)</f>
        <v>0</v>
      </c>
      <c r="R47" s="700" t="n">
        <f aca="false">SUBTOTAL(9,R48:R49)</f>
        <v>0</v>
      </c>
      <c r="S47" s="700"/>
      <c r="T47" s="700" t="n">
        <f aca="false">SUBTOTAL(9,T48:T49)</f>
        <v>0</v>
      </c>
      <c r="U47" s="700" t="n">
        <f aca="false">SUBTOTAL(9,U48:U49)</f>
        <v>0</v>
      </c>
      <c r="V47" s="701" t="n">
        <f aca="false">SUBTOTAL(9,V48:V49)</f>
        <v>0</v>
      </c>
      <c r="W47" s="700" t="n">
        <f aca="false">SUBTOTAL(9,W48:W49)</f>
        <v>0</v>
      </c>
      <c r="X47" s="700" t="n">
        <f aca="false">SUBTOTAL(9,X48:X49)</f>
        <v>0</v>
      </c>
      <c r="Y47" s="700" t="n">
        <f aca="false">SUBTOTAL(9,Y48:Y49)</f>
        <v>0</v>
      </c>
      <c r="Z47" s="701" t="n">
        <f aca="false">SUBTOTAL(9,Z48:Z49)</f>
        <v>0</v>
      </c>
      <c r="AA47" s="706"/>
      <c r="AB47" s="717"/>
      <c r="AC47" s="668"/>
      <c r="AD47" s="706"/>
      <c r="AE47" s="717"/>
      <c r="AF47" s="668"/>
      <c r="AG47" s="706"/>
      <c r="AH47" s="718"/>
      <c r="AI47" s="668"/>
      <c r="AJ47" s="668"/>
      <c r="AK47" s="668"/>
      <c r="AL47" s="706"/>
      <c r="AM47" s="706"/>
      <c r="AN47" s="706"/>
      <c r="AO47" s="717"/>
      <c r="AP47" s="668"/>
      <c r="AQ47" s="706"/>
      <c r="AR47" s="717"/>
      <c r="AS47" s="668"/>
      <c r="AT47" s="706"/>
    </row>
    <row r="48" customFormat="false" ht="15.75" hidden="false" customHeight="false" outlineLevel="0" collapsed="false">
      <c r="A48" s="670"/>
      <c r="B48" s="670"/>
      <c r="C48" s="670"/>
      <c r="D48" s="670"/>
      <c r="E48" s="712" t="n">
        <v>0</v>
      </c>
      <c r="F48" s="640" t="str">
        <f aca="false">IF($I48=6401," ",IF($G48="9290","注意",IF(LEN($I48)=4,IF(RIGHT($I48,1)&lt;&gt;"0",TRIM($I48),""),"")))</f>
        <v>1701</v>
      </c>
      <c r="G48" s="640" t="str">
        <f aca="false">IF(LEN($I48)=4,IF(LEN($I48)=4,LEFT($I48,4),"")," ")</f>
        <v>1701</v>
      </c>
      <c r="H48" s="369" t="s">
        <v>603</v>
      </c>
      <c r="I48" s="705" t="n">
        <v>1701</v>
      </c>
      <c r="J48" s="697" t="n">
        <f aca="false">SUM(K48:T48)</f>
        <v>0</v>
      </c>
      <c r="K48" s="700" t="n">
        <f aca="false">E48</f>
        <v>0</v>
      </c>
      <c r="L48" s="700" t="n">
        <v>0</v>
      </c>
      <c r="M48" s="699" t="n">
        <v>0</v>
      </c>
      <c r="N48" s="699" t="n">
        <v>0</v>
      </c>
      <c r="O48" s="700" t="n">
        <v>0</v>
      </c>
      <c r="P48" s="700" t="n">
        <v>0</v>
      </c>
      <c r="Q48" s="700" t="n">
        <v>0</v>
      </c>
      <c r="R48" s="700" t="n">
        <v>0</v>
      </c>
      <c r="S48" s="700"/>
      <c r="T48" s="700" t="n">
        <v>0</v>
      </c>
      <c r="U48" s="700" t="n">
        <v>0</v>
      </c>
      <c r="V48" s="701" t="n">
        <v>0</v>
      </c>
      <c r="W48" s="700" t="n">
        <v>0</v>
      </c>
      <c r="X48" s="700" t="n">
        <v>0</v>
      </c>
      <c r="Y48" s="700" t="n">
        <v>0</v>
      </c>
      <c r="Z48" s="701" t="n">
        <v>0</v>
      </c>
      <c r="AA48" s="706"/>
      <c r="AB48" s="707"/>
      <c r="AC48" s="668"/>
      <c r="AD48" s="706"/>
      <c r="AE48" s="707"/>
      <c r="AF48" s="668"/>
      <c r="AG48" s="706"/>
      <c r="AH48" s="708"/>
      <c r="AI48" s="668"/>
      <c r="AJ48" s="668"/>
      <c r="AK48" s="668"/>
      <c r="AL48" s="706"/>
      <c r="AM48" s="706"/>
      <c r="AN48" s="706"/>
      <c r="AO48" s="707"/>
      <c r="AP48" s="668"/>
      <c r="AQ48" s="706"/>
      <c r="AR48" s="707"/>
      <c r="AS48" s="668"/>
      <c r="AT48" s="706"/>
    </row>
    <row r="49" customFormat="false" ht="15.75" hidden="false" customHeight="false" outlineLevel="0" collapsed="false">
      <c r="A49" s="670"/>
      <c r="B49" s="670"/>
      <c r="C49" s="670"/>
      <c r="D49" s="670"/>
      <c r="E49" s="712" t="n">
        <v>0</v>
      </c>
      <c r="F49" s="640" t="str">
        <f aca="false">IF($I49=6401," ",IF($G49="9290","注意",IF(LEN($I49)=4,IF(RIGHT($I49,1)&lt;&gt;"0",TRIM($I49),""),"")))</f>
        <v>1702</v>
      </c>
      <c r="G49" s="640" t="str">
        <f aca="false">IF(LEN($I49)=4,IF(LEN($I49)=4,LEFT($I49,4),"")," ")</f>
        <v>1702</v>
      </c>
      <c r="H49" s="369" t="s">
        <v>605</v>
      </c>
      <c r="I49" s="705" t="n">
        <v>1702</v>
      </c>
      <c r="J49" s="697" t="n">
        <f aca="false">SUM(K49:T49)</f>
        <v>0</v>
      </c>
      <c r="K49" s="700" t="n">
        <f aca="false">E49</f>
        <v>0</v>
      </c>
      <c r="L49" s="700" t="n">
        <v>0</v>
      </c>
      <c r="M49" s="699" t="n">
        <v>0</v>
      </c>
      <c r="N49" s="699" t="n">
        <v>0</v>
      </c>
      <c r="O49" s="700" t="n">
        <v>0</v>
      </c>
      <c r="P49" s="700" t="n">
        <v>0</v>
      </c>
      <c r="Q49" s="700" t="n">
        <v>0</v>
      </c>
      <c r="R49" s="700" t="n">
        <v>0</v>
      </c>
      <c r="S49" s="700"/>
      <c r="T49" s="700" t="n">
        <v>0</v>
      </c>
      <c r="U49" s="700" t="n">
        <v>0</v>
      </c>
      <c r="V49" s="701" t="n">
        <v>0</v>
      </c>
      <c r="W49" s="700" t="n">
        <v>0</v>
      </c>
      <c r="X49" s="700" t="n">
        <v>0</v>
      </c>
      <c r="Y49" s="700" t="n">
        <v>0</v>
      </c>
      <c r="Z49" s="701" t="n">
        <v>0</v>
      </c>
      <c r="AA49" s="706"/>
      <c r="AB49" s="707"/>
      <c r="AC49" s="668"/>
      <c r="AD49" s="706"/>
      <c r="AE49" s="707"/>
      <c r="AF49" s="668"/>
      <c r="AG49" s="706"/>
      <c r="AH49" s="708"/>
      <c r="AI49" s="668"/>
      <c r="AJ49" s="668"/>
      <c r="AK49" s="668"/>
      <c r="AL49" s="706"/>
      <c r="AM49" s="706"/>
      <c r="AN49" s="706"/>
      <c r="AO49" s="707"/>
      <c r="AP49" s="668"/>
      <c r="AQ49" s="706"/>
      <c r="AR49" s="707"/>
      <c r="AS49" s="668"/>
      <c r="AT49" s="706"/>
    </row>
    <row r="50" customFormat="false" ht="15.75" hidden="false" customHeight="false" outlineLevel="0" collapsed="false">
      <c r="A50" s="670"/>
      <c r="B50" s="670"/>
      <c r="C50" s="670"/>
      <c r="D50" s="670"/>
      <c r="E50" s="704"/>
      <c r="F50" s="640" t="str">
        <f aca="false">IF($I50=6401," ",IF($G50="9290","注意",IF(LEN($I50)=4,IF(RIGHT($I50,1)&lt;&gt;"0",TRIM($I50),""),"")))</f>
        <v/>
      </c>
      <c r="G50" s="640" t="str">
        <f aca="false">IF(LEN($I50)=4,IF(LEN($I50)=4,LEFT($I50,4),"")," ")</f>
        <v> </v>
      </c>
      <c r="H50" s="386" t="s">
        <v>606</v>
      </c>
      <c r="I50" s="696" t="n">
        <v>18</v>
      </c>
      <c r="J50" s="697" t="n">
        <f aca="false">SUM(K50:T50)</f>
        <v>45104663</v>
      </c>
      <c r="K50" s="700" t="n">
        <f aca="false">SUBTOTAL(9,K51:K57)</f>
        <v>0</v>
      </c>
      <c r="L50" s="700" t="n">
        <f aca="false">SUBTOTAL(9,L51:L57)</f>
        <v>0</v>
      </c>
      <c r="M50" s="699" t="n">
        <f aca="false">SUBTOTAL(9,M51:M57)</f>
        <v>0</v>
      </c>
      <c r="N50" s="699" t="n">
        <f aca="false">SUBTOTAL(9,N51:N57)</f>
        <v>0</v>
      </c>
      <c r="O50" s="698" t="n">
        <f aca="false">SUBTOTAL(9,O51:O57)</f>
        <v>27144576</v>
      </c>
      <c r="P50" s="698" t="n">
        <f aca="false">SUBTOTAL(9,P51:P57)</f>
        <v>4251712</v>
      </c>
      <c r="Q50" s="700" t="n">
        <f aca="false">SUBTOTAL(9,Q51:Q57)</f>
        <v>0</v>
      </c>
      <c r="R50" s="700" t="n">
        <f aca="false">SUBTOTAL(9,R51:R57)</f>
        <v>0</v>
      </c>
      <c r="S50" s="700"/>
      <c r="T50" s="698" t="n">
        <f aca="false">SUBTOTAL(9,T51:T57)</f>
        <v>13708375</v>
      </c>
      <c r="U50" s="700" t="n">
        <f aca="false">SUBTOTAL(9,U51:U57)</f>
        <v>0</v>
      </c>
      <c r="V50" s="701" t="n">
        <f aca="false">SUBTOTAL(9,V51:V57)</f>
        <v>0</v>
      </c>
      <c r="W50" s="700" t="n">
        <f aca="false">SUBTOTAL(9,W51:W57)</f>
        <v>0</v>
      </c>
      <c r="X50" s="700" t="n">
        <f aca="false">SUBTOTAL(9,X51:X57)</f>
        <v>0</v>
      </c>
      <c r="Y50" s="700" t="n">
        <f aca="false">SUBTOTAL(9,Y51:Y57)</f>
        <v>0</v>
      </c>
      <c r="Z50" s="701" t="n">
        <f aca="false">SUBTOTAL(9,Z51:Z57)</f>
        <v>0</v>
      </c>
      <c r="AA50" s="706"/>
      <c r="AB50" s="702"/>
      <c r="AC50" s="668"/>
      <c r="AD50" s="706"/>
      <c r="AE50" s="702"/>
      <c r="AF50" s="668"/>
      <c r="AG50" s="706"/>
      <c r="AH50" s="703"/>
      <c r="AI50" s="668"/>
      <c r="AJ50" s="668"/>
      <c r="AK50" s="668"/>
      <c r="AL50" s="706"/>
      <c r="AM50" s="706"/>
      <c r="AN50" s="706"/>
      <c r="AO50" s="702"/>
      <c r="AP50" s="668"/>
      <c r="AQ50" s="706"/>
      <c r="AR50" s="702"/>
      <c r="AS50" s="668"/>
      <c r="AT50" s="706"/>
    </row>
    <row r="51" customFormat="false" ht="15.75" hidden="false" customHeight="false" outlineLevel="0" collapsed="false">
      <c r="A51" s="670"/>
      <c r="B51" s="670"/>
      <c r="C51" s="670"/>
      <c r="D51" s="670"/>
      <c r="E51" s="712" t="n">
        <v>0</v>
      </c>
      <c r="F51" s="640" t="str">
        <f aca="false">IF($I51=6401," ",IF($G51="9290","注意",IF(LEN($I51)=4,IF(RIGHT($I51,1)&lt;&gt;"0",TRIM($I51),""),"")))</f>
        <v>1801</v>
      </c>
      <c r="G51" s="640" t="str">
        <f aca="false">IF(LEN($I51)=4,IF(LEN($I51)=4,LEFT($I51,4),"")," ")</f>
        <v>1801</v>
      </c>
      <c r="H51" s="369" t="s">
        <v>607</v>
      </c>
      <c r="I51" s="705" t="n">
        <v>1801</v>
      </c>
      <c r="J51" s="697" t="n">
        <f aca="false">SUM(K51:T51)</f>
        <v>11578980</v>
      </c>
      <c r="K51" s="700" t="n">
        <f aca="false">E51</f>
        <v>0</v>
      </c>
      <c r="L51" s="700" t="n">
        <v>0</v>
      </c>
      <c r="M51" s="699" t="n">
        <v>0</v>
      </c>
      <c r="N51" s="699" t="n">
        <v>0</v>
      </c>
      <c r="O51" s="700" t="n">
        <v>7486642</v>
      </c>
      <c r="P51" s="700" t="n">
        <v>4092338</v>
      </c>
      <c r="Q51" s="700" t="n">
        <v>0</v>
      </c>
      <c r="R51" s="700" t="n">
        <v>0</v>
      </c>
      <c r="S51" s="700"/>
      <c r="T51" s="700" t="n">
        <v>0</v>
      </c>
      <c r="U51" s="700" t="n">
        <v>0</v>
      </c>
      <c r="V51" s="701" t="n">
        <v>0</v>
      </c>
      <c r="W51" s="700" t="n">
        <v>0</v>
      </c>
      <c r="X51" s="700" t="n">
        <v>0</v>
      </c>
      <c r="Y51" s="700" t="n">
        <v>0</v>
      </c>
      <c r="Z51" s="701" t="n">
        <v>0</v>
      </c>
      <c r="AA51" s="706"/>
      <c r="AB51" s="707"/>
      <c r="AC51" s="668"/>
      <c r="AD51" s="706"/>
      <c r="AE51" s="707"/>
      <c r="AF51" s="668"/>
      <c r="AG51" s="706"/>
      <c r="AH51" s="708"/>
      <c r="AI51" s="668"/>
      <c r="AJ51" s="668"/>
      <c r="AK51" s="668"/>
      <c r="AL51" s="706"/>
      <c r="AM51" s="706"/>
      <c r="AN51" s="706"/>
      <c r="AO51" s="707"/>
      <c r="AP51" s="668"/>
      <c r="AQ51" s="706"/>
      <c r="AR51" s="707"/>
      <c r="AS51" s="668"/>
      <c r="AT51" s="706"/>
    </row>
    <row r="52" customFormat="false" ht="31.5" hidden="false" customHeight="false" outlineLevel="0" collapsed="false">
      <c r="A52" s="670"/>
      <c r="B52" s="670"/>
      <c r="C52" s="670"/>
      <c r="D52" s="670"/>
      <c r="E52" s="712" t="n">
        <v>0</v>
      </c>
      <c r="F52" s="640" t="str">
        <f aca="false">IF($I52=6401," ",IF($G52="9290","注意",IF(LEN($I52)=4,IF(RIGHT($I52,1)&lt;&gt;"0",TRIM($I52),""),"")))</f>
        <v>1802</v>
      </c>
      <c r="G52" s="640" t="str">
        <f aca="false">IF(LEN($I52)=4,IF(LEN($I52)=4,LEFT($I52,4),"")," ")</f>
        <v>1802</v>
      </c>
      <c r="H52" s="393" t="s">
        <v>608</v>
      </c>
      <c r="I52" s="719" t="n">
        <v>1802</v>
      </c>
      <c r="J52" s="697" t="n">
        <f aca="false">SUM(K52:T52)</f>
        <v>3716648</v>
      </c>
      <c r="K52" s="700" t="n">
        <f aca="false">E52</f>
        <v>0</v>
      </c>
      <c r="L52" s="700" t="n">
        <v>0</v>
      </c>
      <c r="M52" s="699" t="n">
        <v>0</v>
      </c>
      <c r="N52" s="699" t="n">
        <v>0</v>
      </c>
      <c r="O52" s="700" t="n">
        <v>0</v>
      </c>
      <c r="P52" s="700" t="n">
        <v>0</v>
      </c>
      <c r="Q52" s="700" t="n">
        <v>0</v>
      </c>
      <c r="R52" s="700" t="n">
        <v>0</v>
      </c>
      <c r="S52" s="700"/>
      <c r="T52" s="700" t="n">
        <v>3716648</v>
      </c>
      <c r="U52" s="700" t="n">
        <v>0</v>
      </c>
      <c r="V52" s="701" t="n">
        <v>0</v>
      </c>
      <c r="W52" s="700" t="n">
        <v>0</v>
      </c>
      <c r="X52" s="700" t="n">
        <v>0</v>
      </c>
      <c r="Y52" s="700" t="n">
        <v>0</v>
      </c>
      <c r="Z52" s="701" t="n">
        <v>0</v>
      </c>
      <c r="AA52" s="706"/>
      <c r="AB52" s="720"/>
      <c r="AC52" s="668"/>
      <c r="AD52" s="706"/>
      <c r="AE52" s="720"/>
      <c r="AF52" s="668"/>
      <c r="AG52" s="706"/>
      <c r="AH52" s="721"/>
      <c r="AI52" s="668"/>
      <c r="AJ52" s="668"/>
      <c r="AK52" s="668"/>
      <c r="AL52" s="706"/>
      <c r="AM52" s="706"/>
      <c r="AN52" s="706"/>
      <c r="AO52" s="720"/>
      <c r="AP52" s="668"/>
      <c r="AQ52" s="706"/>
      <c r="AR52" s="720"/>
      <c r="AS52" s="668"/>
      <c r="AT52" s="706"/>
    </row>
    <row r="53" customFormat="false" ht="15.75" hidden="false" customHeight="false" outlineLevel="0" collapsed="false">
      <c r="A53" s="670"/>
      <c r="B53" s="670"/>
      <c r="C53" s="670"/>
      <c r="D53" s="670"/>
      <c r="E53" s="712" t="n">
        <v>0</v>
      </c>
      <c r="F53" s="640" t="str">
        <f aca="false">IF($I53=6401," ",IF($G53="9290","注意",IF(LEN($I53)=4,IF(RIGHT($I53,1)&lt;&gt;"0",TRIM($I53),""),"")))</f>
        <v>1803</v>
      </c>
      <c r="G53" s="640" t="str">
        <f aca="false">IF(LEN($I53)=4,IF(LEN($I53)=4,LEFT($I53,4),"")," ")</f>
        <v>1803</v>
      </c>
      <c r="H53" s="369" t="s">
        <v>609</v>
      </c>
      <c r="I53" s="705" t="n">
        <v>1803</v>
      </c>
      <c r="J53" s="697" t="n">
        <f aca="false">SUM(K53:T53)</f>
        <v>248500</v>
      </c>
      <c r="K53" s="700" t="n">
        <f aca="false">E53</f>
        <v>0</v>
      </c>
      <c r="L53" s="700" t="n">
        <v>0</v>
      </c>
      <c r="M53" s="699" t="n">
        <v>0</v>
      </c>
      <c r="N53" s="699" t="n">
        <v>0</v>
      </c>
      <c r="O53" s="700" t="n">
        <v>136500</v>
      </c>
      <c r="P53" s="700" t="n">
        <v>112000</v>
      </c>
      <c r="Q53" s="700" t="n">
        <v>0</v>
      </c>
      <c r="R53" s="700" t="n">
        <v>0</v>
      </c>
      <c r="S53" s="700"/>
      <c r="T53" s="700" t="n">
        <v>0</v>
      </c>
      <c r="U53" s="700" t="n">
        <v>0</v>
      </c>
      <c r="V53" s="701" t="n">
        <v>0</v>
      </c>
      <c r="W53" s="700" t="n">
        <v>0</v>
      </c>
      <c r="X53" s="700" t="n">
        <v>0</v>
      </c>
      <c r="Y53" s="700" t="n">
        <v>0</v>
      </c>
      <c r="Z53" s="701" t="n">
        <v>0</v>
      </c>
      <c r="AA53" s="706"/>
      <c r="AB53" s="707"/>
      <c r="AC53" s="668"/>
      <c r="AD53" s="706"/>
      <c r="AE53" s="707"/>
      <c r="AF53" s="668"/>
      <c r="AG53" s="706"/>
      <c r="AH53" s="708"/>
      <c r="AI53" s="668"/>
      <c r="AJ53" s="668"/>
      <c r="AK53" s="668"/>
      <c r="AL53" s="706"/>
      <c r="AM53" s="706"/>
      <c r="AN53" s="706"/>
      <c r="AO53" s="707"/>
      <c r="AP53" s="668"/>
      <c r="AQ53" s="706"/>
      <c r="AR53" s="707"/>
      <c r="AS53" s="668"/>
      <c r="AT53" s="706"/>
    </row>
    <row r="54" customFormat="false" ht="15.75" hidden="false" customHeight="false" outlineLevel="0" collapsed="false">
      <c r="A54" s="670"/>
      <c r="B54" s="670"/>
      <c r="C54" s="670"/>
      <c r="D54" s="670"/>
      <c r="E54" s="712" t="n">
        <v>0</v>
      </c>
      <c r="F54" s="640" t="str">
        <f aca="false">IF($I54=6401," ",IF($G54="9290","注意",IF(LEN($I54)=4,IF(RIGHT($I54,1)&lt;&gt;"0",TRIM($I54),""),"")))</f>
        <v>1804</v>
      </c>
      <c r="G54" s="640" t="str">
        <f aca="false">IF(LEN($I54)=4,IF(LEN($I54)=4,LEFT($I54,4),"")," ")</f>
        <v>1804</v>
      </c>
      <c r="H54" s="369" t="s">
        <v>610</v>
      </c>
      <c r="I54" s="705" t="n">
        <v>1804</v>
      </c>
      <c r="J54" s="697" t="n">
        <f aca="false">SUM(K54:T54)</f>
        <v>19426666</v>
      </c>
      <c r="K54" s="700"/>
      <c r="L54" s="700" t="n">
        <v>0</v>
      </c>
      <c r="M54" s="699" t="n">
        <v>0</v>
      </c>
      <c r="N54" s="699" t="n">
        <v>0</v>
      </c>
      <c r="O54" s="700" t="n">
        <v>19426666</v>
      </c>
      <c r="P54" s="700" t="n">
        <v>0</v>
      </c>
      <c r="Q54" s="700" t="n">
        <v>0</v>
      </c>
      <c r="R54" s="700" t="n">
        <v>0</v>
      </c>
      <c r="S54" s="700"/>
      <c r="T54" s="700" t="n">
        <v>0</v>
      </c>
      <c r="U54" s="700" t="n">
        <v>0</v>
      </c>
      <c r="V54" s="701" t="n">
        <v>0</v>
      </c>
      <c r="W54" s="700" t="n">
        <v>0</v>
      </c>
      <c r="X54" s="700" t="n">
        <v>0</v>
      </c>
      <c r="Y54" s="700" t="n">
        <v>0</v>
      </c>
      <c r="Z54" s="701" t="n">
        <v>0</v>
      </c>
      <c r="AA54" s="706"/>
      <c r="AB54" s="707"/>
      <c r="AC54" s="668"/>
      <c r="AD54" s="706"/>
      <c r="AE54" s="707"/>
      <c r="AF54" s="668"/>
      <c r="AG54" s="706"/>
      <c r="AH54" s="708"/>
      <c r="AI54" s="668"/>
      <c r="AJ54" s="668"/>
      <c r="AK54" s="668"/>
      <c r="AL54" s="706"/>
      <c r="AM54" s="706"/>
      <c r="AN54" s="706"/>
      <c r="AO54" s="707"/>
      <c r="AP54" s="668"/>
      <c r="AQ54" s="706"/>
      <c r="AR54" s="707"/>
      <c r="AS54" s="668"/>
      <c r="AT54" s="706"/>
    </row>
    <row r="55" customFormat="false" ht="15.75" hidden="false" customHeight="false" outlineLevel="0" collapsed="false">
      <c r="A55" s="670"/>
      <c r="B55" s="670"/>
      <c r="C55" s="670"/>
      <c r="D55" s="670"/>
      <c r="E55" s="712" t="n">
        <v>0</v>
      </c>
      <c r="F55" s="640" t="str">
        <f aca="false">IF($I55=6401," ",IF($G55="9290","注意",IF(LEN($I55)=4,IF(RIGHT($I55,1)&lt;&gt;"0",TRIM($I55),""),"")))</f>
        <v>1805</v>
      </c>
      <c r="G55" s="640" t="str">
        <f aca="false">IF(LEN($I55)=4,IF(LEN($I55)=4,LEFT($I55,4),"")," ")</f>
        <v>1805</v>
      </c>
      <c r="H55" s="369" t="s">
        <v>612</v>
      </c>
      <c r="I55" s="705" t="n">
        <v>1805</v>
      </c>
      <c r="J55" s="697" t="n">
        <f aca="false">SUM(K55:T55)</f>
        <v>142142</v>
      </c>
      <c r="K55" s="700" t="n">
        <f aca="false">E55</f>
        <v>0</v>
      </c>
      <c r="L55" s="700" t="n">
        <v>0</v>
      </c>
      <c r="M55" s="699" t="n">
        <v>0</v>
      </c>
      <c r="N55" s="699" t="n">
        <v>0</v>
      </c>
      <c r="O55" s="700" t="n">
        <v>94768</v>
      </c>
      <c r="P55" s="700" t="n">
        <v>47374</v>
      </c>
      <c r="Q55" s="700" t="n">
        <v>0</v>
      </c>
      <c r="R55" s="700" t="n">
        <v>0</v>
      </c>
      <c r="S55" s="700"/>
      <c r="T55" s="700" t="n">
        <v>0</v>
      </c>
      <c r="U55" s="700" t="n">
        <v>0</v>
      </c>
      <c r="V55" s="701" t="n">
        <v>0</v>
      </c>
      <c r="W55" s="700" t="n">
        <v>0</v>
      </c>
      <c r="X55" s="700" t="n">
        <v>0</v>
      </c>
      <c r="Y55" s="700" t="n">
        <v>0</v>
      </c>
      <c r="Z55" s="701" t="n">
        <v>0</v>
      </c>
      <c r="AA55" s="706"/>
      <c r="AB55" s="707"/>
      <c r="AC55" s="668"/>
      <c r="AD55" s="706"/>
      <c r="AE55" s="707"/>
      <c r="AF55" s="668"/>
      <c r="AG55" s="706"/>
      <c r="AH55" s="708"/>
      <c r="AI55" s="668"/>
      <c r="AJ55" s="668"/>
      <c r="AK55" s="668"/>
      <c r="AL55" s="706"/>
      <c r="AM55" s="706"/>
      <c r="AN55" s="706"/>
      <c r="AO55" s="707"/>
      <c r="AP55" s="668"/>
      <c r="AQ55" s="706"/>
      <c r="AR55" s="707"/>
      <c r="AS55" s="668"/>
      <c r="AT55" s="706"/>
    </row>
    <row r="56" customFormat="false" ht="15.75" hidden="false" customHeight="false" outlineLevel="0" collapsed="false">
      <c r="A56" s="670"/>
      <c r="B56" s="670"/>
      <c r="C56" s="670"/>
      <c r="D56" s="670"/>
      <c r="E56" s="712" t="n">
        <v>0</v>
      </c>
      <c r="F56" s="640" t="str">
        <f aca="false">IF($I56=6401," ",IF($G56="9290","注意",IF(LEN($I56)=4,IF(RIGHT($I56,1)&lt;&gt;"0",TRIM($I56),""),"")))</f>
        <v>1807</v>
      </c>
      <c r="G56" s="640" t="str">
        <f aca="false">IF(LEN($I56)=4,IF(LEN($I56)=4,LEFT($I56,4),"")," ")</f>
        <v>1807</v>
      </c>
      <c r="H56" s="369" t="s">
        <v>613</v>
      </c>
      <c r="I56" s="370" t="n">
        <v>1807</v>
      </c>
      <c r="J56" s="697" t="n">
        <f aca="false">SUM(K56:T56)</f>
        <v>9991727</v>
      </c>
      <c r="K56" s="700" t="n">
        <f aca="false">E56</f>
        <v>0</v>
      </c>
      <c r="L56" s="700" t="n">
        <v>0</v>
      </c>
      <c r="M56" s="699" t="n">
        <v>0</v>
      </c>
      <c r="N56" s="699" t="n">
        <v>0</v>
      </c>
      <c r="O56" s="700" t="n">
        <v>0</v>
      </c>
      <c r="P56" s="700" t="n">
        <v>0</v>
      </c>
      <c r="Q56" s="700" t="n">
        <v>0</v>
      </c>
      <c r="R56" s="700" t="n">
        <v>0</v>
      </c>
      <c r="S56" s="700"/>
      <c r="T56" s="700" t="n">
        <v>9991727</v>
      </c>
      <c r="U56" s="700" t="n">
        <v>0</v>
      </c>
      <c r="V56" s="701" t="n">
        <v>0</v>
      </c>
      <c r="W56" s="700" t="n">
        <v>0</v>
      </c>
      <c r="X56" s="700" t="n">
        <v>0</v>
      </c>
      <c r="Y56" s="700" t="n">
        <v>0</v>
      </c>
      <c r="Z56" s="701" t="n">
        <v>0</v>
      </c>
      <c r="AA56" s="706"/>
      <c r="AB56" s="707"/>
      <c r="AC56" s="668"/>
      <c r="AD56" s="706"/>
      <c r="AE56" s="707"/>
      <c r="AF56" s="668"/>
      <c r="AG56" s="706"/>
      <c r="AH56" s="708"/>
      <c r="AI56" s="668"/>
      <c r="AJ56" s="668"/>
      <c r="AK56" s="668"/>
      <c r="AL56" s="706"/>
      <c r="AM56" s="706"/>
      <c r="AN56" s="706"/>
      <c r="AO56" s="707"/>
      <c r="AP56" s="668"/>
      <c r="AQ56" s="706"/>
      <c r="AR56" s="707"/>
      <c r="AS56" s="668"/>
      <c r="AT56" s="706"/>
    </row>
    <row r="57" customFormat="false" ht="15.75" hidden="false" customHeight="false" outlineLevel="0" collapsed="false">
      <c r="A57" s="670"/>
      <c r="B57" s="670"/>
      <c r="C57" s="670"/>
      <c r="D57" s="670"/>
      <c r="E57" s="712" t="n">
        <v>0</v>
      </c>
      <c r="F57" s="640" t="str">
        <f aca="false">IF($I57=6401," ",IF($G57="9290","注意",IF(LEN($I57)=4,IF(RIGHT($I57,1)&lt;&gt;"0",TRIM($I57),""),"")))</f>
        <v>1898</v>
      </c>
      <c r="G57" s="640" t="str">
        <f aca="false">IF(LEN($I57)=4,IF(LEN($I57)=4,LEFT($I57,4),"")," ")</f>
        <v>1898</v>
      </c>
      <c r="H57" s="369" t="s">
        <v>614</v>
      </c>
      <c r="I57" s="705" t="n">
        <v>1898</v>
      </c>
      <c r="J57" s="697" t="n">
        <f aca="false">SUM(K57:T57)</f>
        <v>0</v>
      </c>
      <c r="K57" s="700" t="n">
        <f aca="false">E57</f>
        <v>0</v>
      </c>
      <c r="L57" s="700" t="n">
        <v>0</v>
      </c>
      <c r="M57" s="699" t="n">
        <v>0</v>
      </c>
      <c r="N57" s="699" t="n">
        <v>0</v>
      </c>
      <c r="O57" s="700" t="n">
        <v>0</v>
      </c>
      <c r="P57" s="700" t="n">
        <v>0</v>
      </c>
      <c r="Q57" s="700" t="n">
        <v>0</v>
      </c>
      <c r="R57" s="700" t="n">
        <v>0</v>
      </c>
      <c r="S57" s="700"/>
      <c r="T57" s="700" t="n">
        <v>0</v>
      </c>
      <c r="U57" s="700" t="n">
        <v>0</v>
      </c>
      <c r="V57" s="701" t="n">
        <v>0</v>
      </c>
      <c r="W57" s="700" t="n">
        <v>0</v>
      </c>
      <c r="X57" s="700" t="n">
        <v>0</v>
      </c>
      <c r="Y57" s="700" t="n">
        <v>0</v>
      </c>
      <c r="Z57" s="701" t="n">
        <v>0</v>
      </c>
      <c r="AA57" s="706"/>
      <c r="AB57" s="707"/>
      <c r="AC57" s="668"/>
      <c r="AD57" s="706"/>
      <c r="AE57" s="707"/>
      <c r="AF57" s="668"/>
      <c r="AG57" s="706"/>
      <c r="AH57" s="708"/>
      <c r="AI57" s="668"/>
      <c r="AJ57" s="668"/>
      <c r="AK57" s="668"/>
      <c r="AL57" s="706"/>
      <c r="AM57" s="706"/>
      <c r="AN57" s="706"/>
      <c r="AO57" s="707"/>
      <c r="AP57" s="668"/>
      <c r="AQ57" s="706"/>
      <c r="AR57" s="707"/>
      <c r="AS57" s="668"/>
      <c r="AT57" s="706"/>
    </row>
    <row r="58" customFormat="false" ht="15.75" hidden="false" customHeight="false" outlineLevel="0" collapsed="false">
      <c r="A58" s="670"/>
      <c r="B58" s="670"/>
      <c r="C58" s="670"/>
      <c r="D58" s="670"/>
      <c r="E58" s="704"/>
      <c r="F58" s="640" t="str">
        <f aca="false">IF($I58=6401," ",IF($G58="9290","注意",IF(LEN($I58)=4,IF(RIGHT($I58,1)&lt;&gt;"0",TRIM($I58),""),"")))</f>
        <v/>
      </c>
      <c r="G58" s="640" t="str">
        <f aca="false">IF(LEN($I58)=4,IF(LEN($I58)=4,LEFT($I58,4),"")," ")</f>
        <v> </v>
      </c>
      <c r="H58" s="368" t="s">
        <v>615</v>
      </c>
      <c r="I58" s="696" t="n">
        <v>19</v>
      </c>
      <c r="J58" s="697" t="n">
        <f aca="false">SUM(K58:T58)</f>
        <v>1730</v>
      </c>
      <c r="K58" s="700" t="n">
        <f aca="false">SUBTOTAL(9,K59)</f>
        <v>0</v>
      </c>
      <c r="L58" s="700" t="n">
        <f aca="false">SUBTOTAL(9,L59)</f>
        <v>0</v>
      </c>
      <c r="M58" s="699" t="n">
        <f aca="false">SUBTOTAL(9,M59)</f>
        <v>0</v>
      </c>
      <c r="N58" s="699" t="n">
        <f aca="false">SUBTOTAL(9,N59)</f>
        <v>0</v>
      </c>
      <c r="O58" s="698" t="n">
        <f aca="false">SUBTOTAL(9,O59)</f>
        <v>536</v>
      </c>
      <c r="P58" s="698" t="n">
        <f aca="false">SUBTOTAL(9,P59)</f>
        <v>638</v>
      </c>
      <c r="Q58" s="700" t="n">
        <f aca="false">SUBTOTAL(9,Q59)</f>
        <v>0</v>
      </c>
      <c r="R58" s="700" t="n">
        <f aca="false">SUBTOTAL(9,R59)</f>
        <v>0</v>
      </c>
      <c r="S58" s="700"/>
      <c r="T58" s="700" t="n">
        <f aca="false">SUBTOTAL(9,T59)</f>
        <v>556</v>
      </c>
      <c r="U58" s="700" t="n">
        <f aca="false">SUBTOTAL(9,U59)</f>
        <v>0</v>
      </c>
      <c r="V58" s="701" t="n">
        <f aca="false">SUBTOTAL(9,V59)</f>
        <v>0</v>
      </c>
      <c r="W58" s="700" t="n">
        <f aca="false">SUBTOTAL(9,W59)</f>
        <v>0</v>
      </c>
      <c r="X58" s="700" t="n">
        <f aca="false">SUBTOTAL(9,X59)</f>
        <v>0</v>
      </c>
      <c r="Y58" s="700" t="n">
        <f aca="false">SUBTOTAL(9,Y59)</f>
        <v>0</v>
      </c>
      <c r="Z58" s="701" t="n">
        <f aca="false">SUBTOTAL(9,Z59)</f>
        <v>0</v>
      </c>
      <c r="AA58" s="706"/>
      <c r="AB58" s="702"/>
      <c r="AC58" s="668"/>
      <c r="AD58" s="706"/>
      <c r="AE58" s="702"/>
      <c r="AF58" s="668"/>
      <c r="AG58" s="706"/>
      <c r="AH58" s="703"/>
      <c r="AI58" s="668"/>
      <c r="AJ58" s="668"/>
      <c r="AK58" s="668"/>
      <c r="AL58" s="706"/>
      <c r="AM58" s="706"/>
      <c r="AN58" s="706"/>
      <c r="AO58" s="702"/>
      <c r="AP58" s="668"/>
      <c r="AQ58" s="706"/>
      <c r="AR58" s="702"/>
      <c r="AS58" s="668"/>
      <c r="AT58" s="706"/>
    </row>
    <row r="59" customFormat="false" ht="15.75" hidden="false" customHeight="false" outlineLevel="0" collapsed="false">
      <c r="A59" s="670"/>
      <c r="B59" s="670"/>
      <c r="C59" s="670"/>
      <c r="D59" s="670"/>
      <c r="E59" s="712" t="n">
        <v>0</v>
      </c>
      <c r="F59" s="640" t="str">
        <f aca="false">IF($I59=6401," ",IF($G59="9290","注意",IF(LEN($I59)=4,IF(RIGHT($I59,1)&lt;&gt;"0",TRIM($I59),""),"")))</f>
        <v>1901</v>
      </c>
      <c r="G59" s="640" t="str">
        <f aca="false">IF(LEN($I59)=4,IF(LEN($I59)=4,LEFT($I59,4),"")," ")</f>
        <v>1901</v>
      </c>
      <c r="H59" s="383" t="s">
        <v>616</v>
      </c>
      <c r="I59" s="709" t="n">
        <v>1901</v>
      </c>
      <c r="J59" s="697" t="n">
        <f aca="false">SUM(K59:T59)</f>
        <v>1730</v>
      </c>
      <c r="K59" s="700" t="n">
        <f aca="false">E59</f>
        <v>0</v>
      </c>
      <c r="L59" s="700" t="n">
        <v>0</v>
      </c>
      <c r="M59" s="699" t="n">
        <v>0</v>
      </c>
      <c r="N59" s="699" t="n">
        <v>0</v>
      </c>
      <c r="O59" s="700" t="n">
        <v>536</v>
      </c>
      <c r="P59" s="700" t="n">
        <v>638</v>
      </c>
      <c r="Q59" s="700" t="n">
        <v>0</v>
      </c>
      <c r="R59" s="700" t="n">
        <v>0</v>
      </c>
      <c r="S59" s="700"/>
      <c r="T59" s="700" t="n">
        <v>556</v>
      </c>
      <c r="U59" s="700" t="n">
        <v>0</v>
      </c>
      <c r="V59" s="701" t="n">
        <v>0</v>
      </c>
      <c r="W59" s="700" t="n">
        <v>0</v>
      </c>
      <c r="X59" s="700" t="n">
        <v>0</v>
      </c>
      <c r="Y59" s="700" t="n">
        <v>0</v>
      </c>
      <c r="Z59" s="701" t="n">
        <v>0</v>
      </c>
      <c r="AA59" s="706"/>
      <c r="AB59" s="710"/>
      <c r="AC59" s="668"/>
      <c r="AD59" s="706"/>
      <c r="AE59" s="710"/>
      <c r="AF59" s="668"/>
      <c r="AG59" s="706"/>
      <c r="AH59" s="711"/>
      <c r="AI59" s="668"/>
      <c r="AJ59" s="668"/>
      <c r="AK59" s="668"/>
      <c r="AL59" s="706"/>
      <c r="AM59" s="706"/>
      <c r="AN59" s="706"/>
      <c r="AO59" s="710"/>
      <c r="AP59" s="668"/>
      <c r="AQ59" s="706"/>
      <c r="AR59" s="710"/>
      <c r="AS59" s="668"/>
      <c r="AT59" s="706"/>
    </row>
    <row r="60" customFormat="false" ht="15.75" hidden="false" customHeight="false" outlineLevel="0" collapsed="false">
      <c r="A60" s="670"/>
      <c r="B60" s="670"/>
      <c r="C60" s="670"/>
      <c r="D60" s="670"/>
      <c r="E60" s="695" t="n">
        <f aca="false">E61+E67+E72+E79+E83+E92+E101+E109+E120</f>
        <v>2817837415</v>
      </c>
      <c r="F60" s="640" t="str">
        <f aca="false">IF($I60=6401," ",IF($G60="9290","注意",IF(LEN($I60)=4,IF(RIGHT($I60,1)&lt;&gt;"0",TRIM($I60),""),"")))</f>
        <v/>
      </c>
      <c r="G60" s="640" t="str">
        <f aca="false">IF(LEN($I60)=4,IF(LEN($I60)=4,LEFT($I60,4),"")," ")</f>
        <v> </v>
      </c>
      <c r="H60" s="349" t="s">
        <v>617</v>
      </c>
      <c r="I60" s="696" t="n">
        <v>2</v>
      </c>
      <c r="J60" s="697" t="n">
        <f aca="false">SUM(K60:T60)</f>
        <v>2955689613</v>
      </c>
      <c r="K60" s="698" t="n">
        <f aca="false">SUBTOTAL(9,K61:K121)</f>
        <v>2817837415</v>
      </c>
      <c r="L60" s="698" t="n">
        <f aca="false">SUBTOTAL(9,L61:L121)</f>
        <v>3337697</v>
      </c>
      <c r="M60" s="722" t="n">
        <f aca="false">SUBTOTAL(9,M61:M121)</f>
        <v>0</v>
      </c>
      <c r="N60" s="722" t="n">
        <f aca="false">SUBTOTAL(9,N61:N121)</f>
        <v>6964954</v>
      </c>
      <c r="O60" s="698" t="n">
        <f aca="false">SUBTOTAL(9,O61:O121)</f>
        <v>117830580</v>
      </c>
      <c r="P60" s="698" t="n">
        <f aca="false">SUBTOTAL(9,P61:P121)</f>
        <v>6143896</v>
      </c>
      <c r="Q60" s="698" t="n">
        <f aca="false">SUBTOTAL(9,Q61:Q121)</f>
        <v>146008</v>
      </c>
      <c r="R60" s="698" t="n">
        <f aca="false">SUBTOTAL(9,R61:R121)</f>
        <v>3428801</v>
      </c>
      <c r="S60" s="700"/>
      <c r="T60" s="698" t="n">
        <f aca="false">SUBTOTAL(9,T61:T121)</f>
        <v>262</v>
      </c>
      <c r="U60" s="698" t="n">
        <f aca="false">SUBTOTAL(9,U61:U121)</f>
        <v>0</v>
      </c>
      <c r="V60" s="701" t="n">
        <f aca="false">SUBTOTAL(9,V61:V121)</f>
        <v>0</v>
      </c>
      <c r="W60" s="700" t="n">
        <f aca="false">SUBTOTAL(9,W61:W121)</f>
        <v>0</v>
      </c>
      <c r="X60" s="700" t="n">
        <f aca="false">SUBTOTAL(9,X61:X121)</f>
        <v>0</v>
      </c>
      <c r="Y60" s="700" t="n">
        <f aca="false">SUBTOTAL(9,Y61:Y121)</f>
        <v>0</v>
      </c>
      <c r="Z60" s="701" t="n">
        <f aca="false">SUBTOTAL(9,Z61:Z121)</f>
        <v>6964954</v>
      </c>
      <c r="AA60" s="706"/>
      <c r="AB60" s="702"/>
      <c r="AC60" s="668"/>
      <c r="AD60" s="706"/>
      <c r="AE60" s="702"/>
      <c r="AF60" s="668"/>
      <c r="AG60" s="706"/>
      <c r="AH60" s="703"/>
      <c r="AI60" s="668"/>
      <c r="AJ60" s="668"/>
      <c r="AK60" s="668"/>
      <c r="AL60" s="706"/>
      <c r="AM60" s="706"/>
      <c r="AN60" s="706"/>
      <c r="AO60" s="702"/>
      <c r="AP60" s="668"/>
      <c r="AQ60" s="706"/>
      <c r="AR60" s="702"/>
      <c r="AS60" s="668"/>
      <c r="AT60" s="706"/>
    </row>
    <row r="61" customFormat="false" ht="15.75" hidden="false" customHeight="false" outlineLevel="0" collapsed="false">
      <c r="A61" s="670"/>
      <c r="B61" s="670"/>
      <c r="C61" s="670"/>
      <c r="D61" s="670"/>
      <c r="E61" s="704"/>
      <c r="F61" s="640" t="str">
        <f aca="false">IF($I61=6401," ",IF($G61="9290","注意",IF(LEN($I61)=4,IF(RIGHT($I61,1)&lt;&gt;"0",TRIM($I61),""),"")))</f>
        <v/>
      </c>
      <c r="G61" s="640" t="str">
        <f aca="false">IF(LEN($I61)=4,IF(LEN($I61)=4,LEFT($I61,4),"")," ")</f>
        <v> </v>
      </c>
      <c r="H61" s="368" t="s">
        <v>618</v>
      </c>
      <c r="I61" s="696" t="n">
        <v>21</v>
      </c>
      <c r="J61" s="697" t="n">
        <f aca="false">SUM(K61:T61)</f>
        <v>4560113</v>
      </c>
      <c r="K61" s="700" t="n">
        <f aca="false">SUBTOTAL(9,K62:K66)</f>
        <v>0</v>
      </c>
      <c r="L61" s="700" t="n">
        <f aca="false">SUBTOTAL(9,L62:L66)</f>
        <v>0</v>
      </c>
      <c r="M61" s="699" t="n">
        <f aca="false">SUBTOTAL(9,M62:M66)</f>
        <v>0</v>
      </c>
      <c r="N61" s="699" t="n">
        <f aca="false">SUBTOTAL(9,N62:N66)</f>
        <v>0</v>
      </c>
      <c r="O61" s="698" t="n">
        <f aca="false">SUBTOTAL(9,O62:O66)</f>
        <v>3181899</v>
      </c>
      <c r="P61" s="698" t="n">
        <f aca="false">SUBTOTAL(9,P62:P66)</f>
        <v>1378214</v>
      </c>
      <c r="Q61" s="700" t="n">
        <f aca="false">SUBTOTAL(9,Q62:Q66)</f>
        <v>0</v>
      </c>
      <c r="R61" s="700" t="n">
        <f aca="false">SUBTOTAL(9,R62:R66)</f>
        <v>0</v>
      </c>
      <c r="S61" s="700"/>
      <c r="T61" s="698" t="n">
        <f aca="false">SUBTOTAL(9,T62:T66)</f>
        <v>0</v>
      </c>
      <c r="U61" s="700" t="n">
        <f aca="false">SUBTOTAL(9,U62:U66)</f>
        <v>0</v>
      </c>
      <c r="V61" s="701" t="n">
        <f aca="false">SUBTOTAL(9,V62:V66)</f>
        <v>0</v>
      </c>
      <c r="W61" s="700" t="n">
        <f aca="false">SUBTOTAL(9,W62:W66)</f>
        <v>0</v>
      </c>
      <c r="X61" s="700" t="n">
        <f aca="false">SUBTOTAL(9,X62:X66)</f>
        <v>0</v>
      </c>
      <c r="Y61" s="700" t="n">
        <f aca="false">SUBTOTAL(9,Y62:Y66)</f>
        <v>0</v>
      </c>
      <c r="Z61" s="701" t="n">
        <f aca="false">SUBTOTAL(9,Z62:Z66)</f>
        <v>0</v>
      </c>
      <c r="AA61" s="706"/>
      <c r="AB61" s="702"/>
      <c r="AC61" s="668"/>
      <c r="AD61" s="706"/>
      <c r="AE61" s="702"/>
      <c r="AF61" s="668"/>
      <c r="AG61" s="706"/>
      <c r="AH61" s="703"/>
      <c r="AI61" s="668"/>
      <c r="AJ61" s="668"/>
      <c r="AK61" s="668"/>
      <c r="AL61" s="706"/>
      <c r="AM61" s="706"/>
      <c r="AN61" s="706"/>
      <c r="AO61" s="702"/>
      <c r="AP61" s="668"/>
      <c r="AQ61" s="706"/>
      <c r="AR61" s="702"/>
      <c r="AS61" s="668"/>
      <c r="AT61" s="706"/>
    </row>
    <row r="62" customFormat="false" ht="15.75" hidden="false" customHeight="false" outlineLevel="0" collapsed="false">
      <c r="A62" s="670"/>
      <c r="B62" s="670"/>
      <c r="C62" s="670"/>
      <c r="D62" s="670"/>
      <c r="E62" s="712" t="n">
        <v>0</v>
      </c>
      <c r="F62" s="640" t="str">
        <f aca="false">IF($I62=6401," ",IF($G62="9290","注意",IF(LEN($I62)=4,IF(RIGHT($I62,1)&lt;&gt;"0",TRIM($I62),""),"")))</f>
        <v>2102</v>
      </c>
      <c r="G62" s="640" t="str">
        <f aca="false">IF(LEN($I62)=4,IF(LEN($I62)=4,LEFT($I62,4),"")," ")</f>
        <v>2102</v>
      </c>
      <c r="H62" s="383" t="s">
        <v>619</v>
      </c>
      <c r="I62" s="709" t="n">
        <v>2102</v>
      </c>
      <c r="J62" s="697" t="n">
        <f aca="false">SUM(K62:T62)</f>
        <v>4537547</v>
      </c>
      <c r="K62" s="700" t="n">
        <f aca="false">E62</f>
        <v>0</v>
      </c>
      <c r="L62" s="700" t="n">
        <v>0</v>
      </c>
      <c r="M62" s="699" t="n">
        <v>0</v>
      </c>
      <c r="N62" s="699" t="n">
        <v>0</v>
      </c>
      <c r="O62" s="700" t="n">
        <v>3160775</v>
      </c>
      <c r="P62" s="700" t="n">
        <v>1376772</v>
      </c>
      <c r="Q62" s="700" t="n">
        <v>0</v>
      </c>
      <c r="R62" s="700" t="n">
        <v>0</v>
      </c>
      <c r="S62" s="700"/>
      <c r="T62" s="715" t="n">
        <v>0</v>
      </c>
      <c r="U62" s="700" t="n">
        <v>0</v>
      </c>
      <c r="V62" s="701" t="n">
        <v>0</v>
      </c>
      <c r="W62" s="700" t="n">
        <v>0</v>
      </c>
      <c r="X62" s="700" t="n">
        <v>0</v>
      </c>
      <c r="Y62" s="700" t="n">
        <v>0</v>
      </c>
      <c r="Z62" s="701" t="n">
        <v>0</v>
      </c>
      <c r="AA62" s="706"/>
      <c r="AB62" s="710"/>
      <c r="AC62" s="668"/>
      <c r="AD62" s="706"/>
      <c r="AE62" s="710"/>
      <c r="AF62" s="668"/>
      <c r="AG62" s="706"/>
      <c r="AH62" s="711"/>
      <c r="AI62" s="668"/>
      <c r="AJ62" s="668"/>
      <c r="AK62" s="668"/>
      <c r="AL62" s="706"/>
      <c r="AM62" s="706"/>
      <c r="AN62" s="706"/>
      <c r="AO62" s="710"/>
      <c r="AP62" s="668"/>
      <c r="AQ62" s="706"/>
      <c r="AR62" s="710"/>
      <c r="AS62" s="668"/>
      <c r="AT62" s="706"/>
      <c r="AU62" s="555" t="s">
        <v>906</v>
      </c>
    </row>
    <row r="63" customFormat="false" ht="15.75" hidden="false" customHeight="false" outlineLevel="0" collapsed="false">
      <c r="A63" s="670"/>
      <c r="B63" s="670"/>
      <c r="C63" s="670"/>
      <c r="D63" s="670"/>
      <c r="E63" s="712" t="n">
        <v>0</v>
      </c>
      <c r="F63" s="640" t="str">
        <f aca="false">IF($I63=6401," ",IF($G63="9290","注意",IF(LEN($I63)=4,IF(RIGHT($I63,1)&lt;&gt;"0",TRIM($I63),""),"")))</f>
        <v>2103</v>
      </c>
      <c r="G63" s="640" t="str">
        <f aca="false">IF(LEN($I63)=4,IF(LEN($I63)=4,LEFT($I63,4),"")," ")</f>
        <v>2103</v>
      </c>
      <c r="H63" s="383" t="s">
        <v>620</v>
      </c>
      <c r="I63" s="709" t="n">
        <v>2103</v>
      </c>
      <c r="J63" s="697" t="n">
        <f aca="false">SUM(K63:T63)</f>
        <v>0</v>
      </c>
      <c r="K63" s="700" t="n">
        <f aca="false">E63</f>
        <v>0</v>
      </c>
      <c r="L63" s="700" t="n">
        <v>0</v>
      </c>
      <c r="M63" s="699" t="n">
        <v>0</v>
      </c>
      <c r="N63" s="699" t="n">
        <v>0</v>
      </c>
      <c r="O63" s="700" t="n">
        <v>0</v>
      </c>
      <c r="P63" s="700" t="n">
        <v>0</v>
      </c>
      <c r="Q63" s="700" t="n">
        <v>0</v>
      </c>
      <c r="R63" s="700" t="n">
        <v>0</v>
      </c>
      <c r="S63" s="700"/>
      <c r="T63" s="700" t="n">
        <v>0</v>
      </c>
      <c r="U63" s="700" t="n">
        <v>0</v>
      </c>
      <c r="V63" s="701" t="n">
        <v>0</v>
      </c>
      <c r="W63" s="700" t="n">
        <v>0</v>
      </c>
      <c r="X63" s="700" t="n">
        <v>0</v>
      </c>
      <c r="Y63" s="700" t="n">
        <v>0</v>
      </c>
      <c r="Z63" s="701" t="n">
        <v>0</v>
      </c>
      <c r="AA63" s="706"/>
      <c r="AB63" s="710"/>
      <c r="AC63" s="668"/>
      <c r="AD63" s="706"/>
      <c r="AE63" s="710"/>
      <c r="AF63" s="668"/>
      <c r="AG63" s="706"/>
      <c r="AH63" s="711"/>
      <c r="AI63" s="668"/>
      <c r="AJ63" s="668"/>
      <c r="AK63" s="668"/>
      <c r="AL63" s="706"/>
      <c r="AM63" s="706"/>
      <c r="AN63" s="706"/>
      <c r="AO63" s="710"/>
      <c r="AP63" s="668"/>
      <c r="AQ63" s="706"/>
      <c r="AR63" s="710"/>
      <c r="AS63" s="668"/>
      <c r="AT63" s="706"/>
    </row>
    <row r="64" customFormat="false" ht="15.75" hidden="false" customHeight="false" outlineLevel="0" collapsed="false">
      <c r="A64" s="670"/>
      <c r="B64" s="670"/>
      <c r="C64" s="670"/>
      <c r="D64" s="670"/>
      <c r="E64" s="712" t="n">
        <v>0</v>
      </c>
      <c r="F64" s="640" t="str">
        <f aca="false">IF($I64=6401," ",IF($G64="9290","注意",IF(LEN($I64)=4,IF(RIGHT($I64,1)&lt;&gt;"0",TRIM($I64),""),"")))</f>
        <v>2104</v>
      </c>
      <c r="G64" s="640" t="str">
        <f aca="false">IF(LEN($I64)=4,IF(LEN($I64)=4,LEFT($I64,4),"")," ")</f>
        <v>2104</v>
      </c>
      <c r="H64" s="383" t="s">
        <v>621</v>
      </c>
      <c r="I64" s="709" t="n">
        <v>2104</v>
      </c>
      <c r="J64" s="697" t="n">
        <f aca="false">SUM(K64:T64)</f>
        <v>22566</v>
      </c>
      <c r="K64" s="700" t="n">
        <f aca="false">E64</f>
        <v>0</v>
      </c>
      <c r="L64" s="700" t="n">
        <v>0</v>
      </c>
      <c r="M64" s="699" t="n">
        <v>0</v>
      </c>
      <c r="N64" s="699" t="n">
        <v>0</v>
      </c>
      <c r="O64" s="700" t="n">
        <v>21124</v>
      </c>
      <c r="P64" s="700" t="n">
        <v>1442</v>
      </c>
      <c r="Q64" s="700" t="n">
        <v>0</v>
      </c>
      <c r="R64" s="700" t="n">
        <v>0</v>
      </c>
      <c r="S64" s="700"/>
      <c r="T64" s="700" t="n">
        <v>0</v>
      </c>
      <c r="U64" s="700" t="n">
        <v>0</v>
      </c>
      <c r="V64" s="701" t="n">
        <v>0</v>
      </c>
      <c r="W64" s="700" t="n">
        <v>0</v>
      </c>
      <c r="X64" s="700" t="n">
        <v>0</v>
      </c>
      <c r="Y64" s="700" t="n">
        <v>0</v>
      </c>
      <c r="Z64" s="701" t="n">
        <v>0</v>
      </c>
      <c r="AA64" s="706"/>
      <c r="AB64" s="710"/>
      <c r="AC64" s="668"/>
      <c r="AD64" s="706"/>
      <c r="AE64" s="710"/>
      <c r="AF64" s="668"/>
      <c r="AG64" s="706"/>
      <c r="AH64" s="711"/>
      <c r="AI64" s="668"/>
      <c r="AJ64" s="668"/>
      <c r="AK64" s="668"/>
      <c r="AL64" s="706"/>
      <c r="AM64" s="706"/>
      <c r="AN64" s="706"/>
      <c r="AO64" s="710"/>
      <c r="AP64" s="668"/>
      <c r="AQ64" s="706"/>
      <c r="AR64" s="710"/>
      <c r="AS64" s="668"/>
      <c r="AT64" s="706"/>
    </row>
    <row r="65" customFormat="false" ht="15.75" hidden="false" customHeight="false" outlineLevel="0" collapsed="false">
      <c r="A65" s="670"/>
      <c r="B65" s="670"/>
      <c r="C65" s="670"/>
      <c r="D65" s="670"/>
      <c r="E65" s="712" t="n">
        <v>0</v>
      </c>
      <c r="F65" s="640" t="str">
        <f aca="false">IF($I65=6401," ",IF($G65="9290","注意",IF(LEN($I65)=4,IF(RIGHT($I65,1)&lt;&gt;"0",TRIM($I65),""),"")))</f>
        <v>2105</v>
      </c>
      <c r="G65" s="640" t="str">
        <f aca="false">IF(LEN($I65)=4,IF(LEN($I65)=4,LEFT($I65,4),"")," ")</f>
        <v>2105</v>
      </c>
      <c r="H65" s="383" t="s">
        <v>622</v>
      </c>
      <c r="I65" s="709" t="n">
        <v>2105</v>
      </c>
      <c r="J65" s="697" t="n">
        <f aca="false">SUM(K65:T65)</f>
        <v>0</v>
      </c>
      <c r="K65" s="700" t="n">
        <f aca="false">E65</f>
        <v>0</v>
      </c>
      <c r="L65" s="700" t="n">
        <v>0</v>
      </c>
      <c r="M65" s="699" t="n">
        <v>0</v>
      </c>
      <c r="N65" s="699" t="n">
        <v>0</v>
      </c>
      <c r="O65" s="700" t="n">
        <v>0</v>
      </c>
      <c r="P65" s="700" t="n">
        <v>0</v>
      </c>
      <c r="Q65" s="700" t="n">
        <v>0</v>
      </c>
      <c r="R65" s="700" t="n">
        <v>0</v>
      </c>
      <c r="S65" s="700"/>
      <c r="T65" s="700" t="n">
        <v>0</v>
      </c>
      <c r="U65" s="700" t="n">
        <v>0</v>
      </c>
      <c r="V65" s="701" t="n">
        <v>0</v>
      </c>
      <c r="W65" s="700" t="n">
        <v>0</v>
      </c>
      <c r="X65" s="700" t="n">
        <v>0</v>
      </c>
      <c r="Y65" s="700" t="n">
        <v>0</v>
      </c>
      <c r="Z65" s="701" t="n">
        <v>0</v>
      </c>
      <c r="AA65" s="706"/>
      <c r="AB65" s="710"/>
      <c r="AC65" s="668"/>
      <c r="AD65" s="706"/>
      <c r="AE65" s="710"/>
      <c r="AF65" s="668"/>
      <c r="AG65" s="706"/>
      <c r="AH65" s="711"/>
      <c r="AI65" s="668"/>
      <c r="AJ65" s="668"/>
      <c r="AK65" s="668"/>
      <c r="AL65" s="706"/>
      <c r="AM65" s="706"/>
      <c r="AN65" s="706"/>
      <c r="AO65" s="710"/>
      <c r="AP65" s="668"/>
      <c r="AQ65" s="706"/>
      <c r="AR65" s="710"/>
      <c r="AS65" s="668"/>
      <c r="AT65" s="706"/>
    </row>
    <row r="66" customFormat="false" ht="15.75" hidden="false" customHeight="false" outlineLevel="0" collapsed="false">
      <c r="A66" s="670"/>
      <c r="B66" s="670"/>
      <c r="C66" s="670"/>
      <c r="D66" s="670"/>
      <c r="E66" s="712" t="n">
        <v>0</v>
      </c>
      <c r="F66" s="640" t="str">
        <f aca="false">IF($I66=6401," ",IF($G66="9290","注意",IF(LEN($I66)=4,IF(RIGHT($I66,1)&lt;&gt;"0",TRIM($I66),""),"")))</f>
        <v>2106</v>
      </c>
      <c r="G66" s="640" t="str">
        <f aca="false">IF(LEN($I66)=4,IF(LEN($I66)=4,LEFT($I66,4),"")," ")</f>
        <v>2106</v>
      </c>
      <c r="H66" s="383" t="s">
        <v>623</v>
      </c>
      <c r="I66" s="709" t="n">
        <v>2106</v>
      </c>
      <c r="J66" s="697" t="n">
        <f aca="false">SUM(K66:T66)</f>
        <v>0</v>
      </c>
      <c r="K66" s="700" t="n">
        <f aca="false">E66</f>
        <v>0</v>
      </c>
      <c r="L66" s="700" t="n">
        <v>0</v>
      </c>
      <c r="M66" s="699" t="n">
        <v>0</v>
      </c>
      <c r="N66" s="699" t="n">
        <v>0</v>
      </c>
      <c r="O66" s="700" t="n">
        <v>0</v>
      </c>
      <c r="P66" s="700" t="n">
        <v>0</v>
      </c>
      <c r="Q66" s="700" t="n">
        <v>0</v>
      </c>
      <c r="R66" s="700" t="n">
        <v>0</v>
      </c>
      <c r="S66" s="700"/>
      <c r="T66" s="700" t="n">
        <v>0</v>
      </c>
      <c r="U66" s="700" t="n">
        <v>0</v>
      </c>
      <c r="V66" s="701" t="n">
        <v>0</v>
      </c>
      <c r="W66" s="700" t="n">
        <v>0</v>
      </c>
      <c r="X66" s="700" t="n">
        <v>0</v>
      </c>
      <c r="Y66" s="700" t="n">
        <v>0</v>
      </c>
      <c r="Z66" s="701" t="n">
        <v>0</v>
      </c>
      <c r="AA66" s="706"/>
      <c r="AB66" s="710"/>
      <c r="AC66" s="668"/>
      <c r="AD66" s="706"/>
      <c r="AE66" s="710"/>
      <c r="AF66" s="668"/>
      <c r="AG66" s="706"/>
      <c r="AH66" s="711"/>
      <c r="AI66" s="668"/>
      <c r="AJ66" s="668"/>
      <c r="AK66" s="668"/>
      <c r="AL66" s="706"/>
      <c r="AM66" s="706"/>
      <c r="AN66" s="706"/>
      <c r="AO66" s="710"/>
      <c r="AP66" s="668"/>
      <c r="AQ66" s="706"/>
      <c r="AR66" s="710"/>
      <c r="AS66" s="668"/>
      <c r="AT66" s="706"/>
    </row>
    <row r="67" customFormat="false" ht="15.75" hidden="false" customHeight="false" outlineLevel="0" collapsed="false">
      <c r="A67" s="670"/>
      <c r="B67" s="670"/>
      <c r="C67" s="670"/>
      <c r="D67" s="670"/>
      <c r="E67" s="704"/>
      <c r="F67" s="640" t="str">
        <f aca="false">IF($I67=6401," ",IF($G67="9290","注意",IF(LEN($I67)=4,IF(RIGHT($I67,1)&lt;&gt;"0",TRIM($I67),""),"")))</f>
        <v/>
      </c>
      <c r="G67" s="640" t="str">
        <f aca="false">IF(LEN($I67)=4,IF(LEN($I67)=4,LEFT($I67,4),"")," ")</f>
        <v> </v>
      </c>
      <c r="H67" s="368" t="s">
        <v>624</v>
      </c>
      <c r="I67" s="696" t="n">
        <v>22</v>
      </c>
      <c r="J67" s="697" t="n">
        <f aca="false">SUM(K67:T67)</f>
        <v>25114404</v>
      </c>
      <c r="K67" s="700" t="n">
        <f aca="false">SUBTOTAL(9,K68:K71)</f>
        <v>0</v>
      </c>
      <c r="L67" s="698" t="n">
        <f aca="false">SUBTOTAL(9,L68:L71)</f>
        <v>0</v>
      </c>
      <c r="M67" s="699" t="n">
        <f aca="false">SUBTOTAL(9,M68:M71)</f>
        <v>0</v>
      </c>
      <c r="N67" s="699" t="n">
        <f aca="false">SUBTOTAL(9,N68:N71)</f>
        <v>0</v>
      </c>
      <c r="O67" s="698" t="n">
        <f aca="false">SUBTOTAL(9,O68:O71)</f>
        <v>23667959</v>
      </c>
      <c r="P67" s="698" t="n">
        <f aca="false">SUBTOTAL(9,P68:P71)</f>
        <v>1446445</v>
      </c>
      <c r="Q67" s="700" t="n">
        <f aca="false">SUBTOTAL(9,Q68:Q71)</f>
        <v>0</v>
      </c>
      <c r="R67" s="700" t="n">
        <f aca="false">SUBTOTAL(9,R68:R71)</f>
        <v>0</v>
      </c>
      <c r="S67" s="700"/>
      <c r="T67" s="698" t="n">
        <f aca="false">SUBTOTAL(9,T68:T71)</f>
        <v>0</v>
      </c>
      <c r="U67" s="700" t="n">
        <f aca="false">SUBTOTAL(9,U68:U71)</f>
        <v>0</v>
      </c>
      <c r="V67" s="701" t="n">
        <f aca="false">SUBTOTAL(9,V68:V71)</f>
        <v>0</v>
      </c>
      <c r="W67" s="700" t="n">
        <f aca="false">SUBTOTAL(9,W68:W71)</f>
        <v>0</v>
      </c>
      <c r="X67" s="700" t="n">
        <f aca="false">SUBTOTAL(9,X68:X71)</f>
        <v>0</v>
      </c>
      <c r="Y67" s="700" t="n">
        <f aca="false">SUBTOTAL(9,Y68:Y71)</f>
        <v>0</v>
      </c>
      <c r="Z67" s="701" t="n">
        <f aca="false">SUBTOTAL(9,Z68:Z71)</f>
        <v>0</v>
      </c>
      <c r="AA67" s="706"/>
      <c r="AB67" s="702"/>
      <c r="AC67" s="668"/>
      <c r="AD67" s="706"/>
      <c r="AE67" s="702"/>
      <c r="AF67" s="668"/>
      <c r="AG67" s="706"/>
      <c r="AH67" s="703"/>
      <c r="AI67" s="668"/>
      <c r="AJ67" s="668"/>
      <c r="AK67" s="668"/>
      <c r="AL67" s="706"/>
      <c r="AM67" s="706"/>
      <c r="AN67" s="706"/>
      <c r="AO67" s="702"/>
      <c r="AP67" s="668"/>
      <c r="AQ67" s="706"/>
      <c r="AR67" s="702"/>
      <c r="AS67" s="668"/>
      <c r="AT67" s="706"/>
    </row>
    <row r="68" customFormat="false" ht="15.75" hidden="false" customHeight="false" outlineLevel="0" collapsed="false">
      <c r="A68" s="670"/>
      <c r="B68" s="670"/>
      <c r="C68" s="670"/>
      <c r="D68" s="670"/>
      <c r="E68" s="712" t="n">
        <v>0</v>
      </c>
      <c r="F68" s="640" t="str">
        <f aca="false">IF($I68=6401," ",IF($G68="9290","注意",IF(LEN($I68)=4,IF(RIGHT($I68,1)&lt;&gt;"0",TRIM($I68),""),"")))</f>
        <v>2201</v>
      </c>
      <c r="G68" s="640" t="str">
        <f aca="false">IF(LEN($I68)=4,IF(LEN($I68)=4,LEFT($I68,4),"")," ")</f>
        <v>2201</v>
      </c>
      <c r="H68" s="383" t="s">
        <v>625</v>
      </c>
      <c r="I68" s="709" t="n">
        <v>2201</v>
      </c>
      <c r="J68" s="697" t="n">
        <f aca="false">SUM(K68:T68)</f>
        <v>15939716</v>
      </c>
      <c r="K68" s="700" t="n">
        <f aca="false">E68</f>
        <v>0</v>
      </c>
      <c r="L68" s="700" t="n">
        <v>0</v>
      </c>
      <c r="M68" s="699" t="n">
        <v>0</v>
      </c>
      <c r="N68" s="699" t="n">
        <v>0</v>
      </c>
      <c r="O68" s="700" t="n">
        <v>15864495</v>
      </c>
      <c r="P68" s="700" t="n">
        <v>75221</v>
      </c>
      <c r="Q68" s="700" t="n">
        <v>0</v>
      </c>
      <c r="R68" s="700" t="n">
        <v>0</v>
      </c>
      <c r="S68" s="700"/>
      <c r="T68" s="715" t="n">
        <v>0</v>
      </c>
      <c r="U68" s="700" t="n">
        <v>0</v>
      </c>
      <c r="V68" s="701" t="n">
        <v>0</v>
      </c>
      <c r="W68" s="700" t="n">
        <v>0</v>
      </c>
      <c r="X68" s="700" t="n">
        <v>0</v>
      </c>
      <c r="Y68" s="700" t="n">
        <v>0</v>
      </c>
      <c r="Z68" s="701" t="n">
        <v>0</v>
      </c>
      <c r="AA68" s="706"/>
      <c r="AB68" s="710"/>
      <c r="AC68" s="668"/>
      <c r="AD68" s="706"/>
      <c r="AE68" s="710"/>
      <c r="AF68" s="668"/>
      <c r="AG68" s="706"/>
      <c r="AH68" s="711"/>
      <c r="AI68" s="668"/>
      <c r="AJ68" s="668"/>
      <c r="AK68" s="668"/>
      <c r="AL68" s="706"/>
      <c r="AM68" s="706"/>
      <c r="AN68" s="706"/>
      <c r="AO68" s="710"/>
      <c r="AP68" s="668"/>
      <c r="AQ68" s="706"/>
      <c r="AR68" s="710"/>
      <c r="AS68" s="668"/>
      <c r="AT68" s="706"/>
      <c r="AU68" s="555" t="s">
        <v>906</v>
      </c>
    </row>
    <row r="69" customFormat="false" ht="15.75" hidden="false" customHeight="false" outlineLevel="0" collapsed="false">
      <c r="A69" s="670"/>
      <c r="B69" s="670"/>
      <c r="C69" s="670"/>
      <c r="D69" s="670"/>
      <c r="E69" s="712" t="n">
        <v>0</v>
      </c>
      <c r="F69" s="640" t="str">
        <f aca="false">IF($I69=6401," ",IF($G69="9290","注意",IF(LEN($I69)=4,IF(RIGHT($I69,1)&lt;&gt;"0",TRIM($I69),""),"")))</f>
        <v>2202</v>
      </c>
      <c r="G69" s="640" t="str">
        <f aca="false">IF(LEN($I69)=4,IF(LEN($I69)=4,LEFT($I69,4),"")," ")</f>
        <v>2202</v>
      </c>
      <c r="H69" s="383" t="s">
        <v>626</v>
      </c>
      <c r="I69" s="709" t="n">
        <v>2202</v>
      </c>
      <c r="J69" s="697" t="n">
        <f aca="false">SUM(K69:T69)</f>
        <v>2895486</v>
      </c>
      <c r="K69" s="700" t="n">
        <f aca="false">E69</f>
        <v>0</v>
      </c>
      <c r="L69" s="700" t="n">
        <v>0</v>
      </c>
      <c r="M69" s="699" t="n">
        <v>0</v>
      </c>
      <c r="N69" s="699" t="n">
        <v>0</v>
      </c>
      <c r="O69" s="700" t="n">
        <v>2688156</v>
      </c>
      <c r="P69" s="700" t="n">
        <v>207330</v>
      </c>
      <c r="Q69" s="700" t="n">
        <v>0</v>
      </c>
      <c r="R69" s="700" t="n">
        <v>0</v>
      </c>
      <c r="S69" s="700"/>
      <c r="T69" s="715" t="n">
        <v>0</v>
      </c>
      <c r="U69" s="700" t="n">
        <v>0</v>
      </c>
      <c r="V69" s="701" t="n">
        <v>0</v>
      </c>
      <c r="W69" s="700" t="n">
        <v>0</v>
      </c>
      <c r="X69" s="700" t="n">
        <v>0</v>
      </c>
      <c r="Y69" s="700" t="n">
        <v>0</v>
      </c>
      <c r="Z69" s="701" t="n">
        <v>0</v>
      </c>
      <c r="AA69" s="706"/>
      <c r="AB69" s="710"/>
      <c r="AC69" s="668"/>
      <c r="AD69" s="706"/>
      <c r="AE69" s="710"/>
      <c r="AF69" s="668"/>
      <c r="AG69" s="706"/>
      <c r="AH69" s="711"/>
      <c r="AI69" s="668"/>
      <c r="AJ69" s="668"/>
      <c r="AK69" s="668"/>
      <c r="AL69" s="706"/>
      <c r="AM69" s="706"/>
      <c r="AN69" s="706"/>
      <c r="AO69" s="710"/>
      <c r="AP69" s="668"/>
      <c r="AQ69" s="706"/>
      <c r="AR69" s="710"/>
      <c r="AS69" s="668"/>
      <c r="AT69" s="706"/>
      <c r="AU69" s="555" t="s">
        <v>906</v>
      </c>
    </row>
    <row r="70" customFormat="false" ht="15.75" hidden="false" customHeight="false" outlineLevel="0" collapsed="false">
      <c r="A70" s="670"/>
      <c r="B70" s="670"/>
      <c r="C70" s="670"/>
      <c r="D70" s="670"/>
      <c r="E70" s="712" t="n">
        <v>0</v>
      </c>
      <c r="F70" s="640" t="str">
        <f aca="false">IF($I70=6401," ",IF($G70="9290","注意",IF(LEN($I70)=4,IF(RIGHT($I70,1)&lt;&gt;"0",TRIM($I70),""),"")))</f>
        <v>2203</v>
      </c>
      <c r="G70" s="640" t="str">
        <f aca="false">IF(LEN($I70)=4,IF(LEN($I70)=4,LEFT($I70,4),"")," ")</f>
        <v>2203</v>
      </c>
      <c r="H70" s="383" t="s">
        <v>627</v>
      </c>
      <c r="I70" s="709" t="n">
        <v>2203</v>
      </c>
      <c r="J70" s="697" t="n">
        <f aca="false">SUM(K70:T70)</f>
        <v>0</v>
      </c>
      <c r="K70" s="700" t="n">
        <f aca="false">E70</f>
        <v>0</v>
      </c>
      <c r="L70" s="700" t="n">
        <v>0</v>
      </c>
      <c r="M70" s="699" t="n">
        <v>0</v>
      </c>
      <c r="N70" s="699" t="n">
        <v>0</v>
      </c>
      <c r="O70" s="700" t="n">
        <v>0</v>
      </c>
      <c r="P70" s="700" t="n">
        <v>0</v>
      </c>
      <c r="Q70" s="700" t="n">
        <v>0</v>
      </c>
      <c r="R70" s="700" t="n">
        <v>0</v>
      </c>
      <c r="S70" s="700"/>
      <c r="T70" s="700" t="n">
        <v>0</v>
      </c>
      <c r="U70" s="700" t="n">
        <v>0</v>
      </c>
      <c r="V70" s="701" t="n">
        <v>0</v>
      </c>
      <c r="W70" s="700" t="n">
        <v>0</v>
      </c>
      <c r="X70" s="700" t="n">
        <v>0</v>
      </c>
      <c r="Y70" s="700" t="n">
        <v>0</v>
      </c>
      <c r="Z70" s="701" t="n">
        <v>0</v>
      </c>
      <c r="AA70" s="706"/>
      <c r="AB70" s="710"/>
      <c r="AC70" s="668"/>
      <c r="AD70" s="706"/>
      <c r="AE70" s="710"/>
      <c r="AF70" s="668"/>
      <c r="AG70" s="706"/>
      <c r="AH70" s="711"/>
      <c r="AI70" s="668"/>
      <c r="AJ70" s="668"/>
      <c r="AK70" s="668"/>
      <c r="AL70" s="706"/>
      <c r="AM70" s="706"/>
      <c r="AN70" s="706"/>
      <c r="AO70" s="710"/>
      <c r="AP70" s="668"/>
      <c r="AQ70" s="706"/>
      <c r="AR70" s="710"/>
      <c r="AS70" s="668"/>
      <c r="AT70" s="706"/>
    </row>
    <row r="71" customFormat="false" ht="15.75" hidden="false" customHeight="false" outlineLevel="0" collapsed="false">
      <c r="A71" s="670"/>
      <c r="B71" s="670"/>
      <c r="C71" s="670"/>
      <c r="D71" s="670"/>
      <c r="E71" s="712" t="n">
        <v>0</v>
      </c>
      <c r="F71" s="640" t="str">
        <f aca="false">IF($I71=6401," ",IF($G71="9290","注意",IF(LEN($I71)=4,IF(RIGHT($I71,1)&lt;&gt;"0",TRIM($I71),""),"")))</f>
        <v>2204</v>
      </c>
      <c r="G71" s="640" t="str">
        <f aca="false">IF(LEN($I71)=4,IF(LEN($I71)=4,LEFT($I71,4),"")," ")</f>
        <v>2204</v>
      </c>
      <c r="H71" s="383" t="s">
        <v>628</v>
      </c>
      <c r="I71" s="709" t="n">
        <v>2204</v>
      </c>
      <c r="J71" s="697" t="n">
        <f aca="false">SUM(K71:T71)</f>
        <v>6279202</v>
      </c>
      <c r="K71" s="700" t="n">
        <f aca="false">E71</f>
        <v>0</v>
      </c>
      <c r="L71" s="700" t="n">
        <v>0</v>
      </c>
      <c r="M71" s="699" t="n">
        <v>0</v>
      </c>
      <c r="N71" s="699" t="n">
        <v>0</v>
      </c>
      <c r="O71" s="700" t="n">
        <v>5115308</v>
      </c>
      <c r="P71" s="700" t="n">
        <v>1163894</v>
      </c>
      <c r="Q71" s="700" t="n">
        <v>0</v>
      </c>
      <c r="R71" s="700" t="n">
        <v>0</v>
      </c>
      <c r="S71" s="700"/>
      <c r="T71" s="700" t="n">
        <v>0</v>
      </c>
      <c r="U71" s="700" t="n">
        <v>0</v>
      </c>
      <c r="V71" s="701" t="n">
        <v>0</v>
      </c>
      <c r="W71" s="700" t="n">
        <v>0</v>
      </c>
      <c r="X71" s="700" t="n">
        <v>0</v>
      </c>
      <c r="Y71" s="700" t="n">
        <v>0</v>
      </c>
      <c r="Z71" s="701" t="n">
        <v>0</v>
      </c>
      <c r="AA71" s="706"/>
      <c r="AB71" s="710"/>
      <c r="AC71" s="668"/>
      <c r="AD71" s="706"/>
      <c r="AE71" s="710"/>
      <c r="AF71" s="668"/>
      <c r="AG71" s="706"/>
      <c r="AH71" s="711"/>
      <c r="AI71" s="668"/>
      <c r="AJ71" s="668"/>
      <c r="AK71" s="668"/>
      <c r="AL71" s="706"/>
      <c r="AM71" s="706"/>
      <c r="AN71" s="706"/>
      <c r="AO71" s="710"/>
      <c r="AP71" s="668"/>
      <c r="AQ71" s="706"/>
      <c r="AR71" s="710"/>
      <c r="AS71" s="668"/>
      <c r="AT71" s="706"/>
    </row>
    <row r="72" customFormat="false" ht="15.75" hidden="false" customHeight="false" outlineLevel="0" collapsed="false">
      <c r="A72" s="670"/>
      <c r="B72" s="670"/>
      <c r="C72" s="670"/>
      <c r="D72" s="670"/>
      <c r="E72" s="704"/>
      <c r="F72" s="640" t="str">
        <f aca="false">IF($I72=6401," ",IF($G72="9290","注意",IF(LEN($I72)=4,IF(RIGHT($I72,1)&lt;&gt;"0",TRIM($I72),""),"")))</f>
        <v/>
      </c>
      <c r="G72" s="640" t="str">
        <f aca="false">IF(LEN($I72)=4,IF(LEN($I72)=4,LEFT($I72,4),"")," ")</f>
        <v> </v>
      </c>
      <c r="H72" s="368" t="s">
        <v>629</v>
      </c>
      <c r="I72" s="696" t="n">
        <v>23</v>
      </c>
      <c r="J72" s="697" t="n">
        <f aca="false">SUM(K72:T72)</f>
        <v>2643327</v>
      </c>
      <c r="K72" s="700" t="n">
        <f aca="false">SUBTOTAL(9,K73:K78)</f>
        <v>0</v>
      </c>
      <c r="L72" s="700" t="n">
        <f aca="false">SUBTOTAL(9,L73:L78)</f>
        <v>0</v>
      </c>
      <c r="M72" s="699" t="n">
        <f aca="false">SUBTOTAL(9,M73:M78)</f>
        <v>0</v>
      </c>
      <c r="N72" s="699" t="n">
        <f aca="false">SUBTOTAL(9,N73:N78)</f>
        <v>0</v>
      </c>
      <c r="O72" s="698" t="n">
        <f aca="false">SUBTOTAL(9,O73:O78)</f>
        <v>1711102</v>
      </c>
      <c r="P72" s="698" t="n">
        <f aca="false">SUBTOTAL(9,P73:P78)</f>
        <v>833317</v>
      </c>
      <c r="Q72" s="698" t="n">
        <f aca="false">SUBTOTAL(9,Q73:Q78)</f>
        <v>0</v>
      </c>
      <c r="R72" s="698" t="n">
        <f aca="false">SUBTOTAL(9,R73:R78)</f>
        <v>98646</v>
      </c>
      <c r="S72" s="698"/>
      <c r="T72" s="698" t="n">
        <f aca="false">SUBTOTAL(9,T73:T78)</f>
        <v>262</v>
      </c>
      <c r="U72" s="698" t="n">
        <f aca="false">SUBTOTAL(9,U73:U78)</f>
        <v>0</v>
      </c>
      <c r="V72" s="701" t="n">
        <f aca="false">SUBTOTAL(9,V73:V78)</f>
        <v>0</v>
      </c>
      <c r="W72" s="698" t="n">
        <f aca="false">SUBTOTAL(9,W73:W78)</f>
        <v>0</v>
      </c>
      <c r="X72" s="698" t="n">
        <f aca="false">SUBTOTAL(9,X73:X78)</f>
        <v>0</v>
      </c>
      <c r="Y72" s="698" t="n">
        <f aca="false">SUBTOTAL(9,Y73:Y78)</f>
        <v>0</v>
      </c>
      <c r="Z72" s="701" t="n">
        <f aca="false">SUBTOTAL(9,Z73:Z78)</f>
        <v>0</v>
      </c>
      <c r="AA72" s="706"/>
      <c r="AB72" s="702"/>
      <c r="AC72" s="668"/>
      <c r="AD72" s="706"/>
      <c r="AE72" s="702"/>
      <c r="AF72" s="668"/>
      <c r="AG72" s="706"/>
      <c r="AH72" s="703"/>
      <c r="AI72" s="668"/>
      <c r="AJ72" s="668"/>
      <c r="AK72" s="668"/>
      <c r="AL72" s="706"/>
      <c r="AM72" s="706"/>
      <c r="AN72" s="706"/>
      <c r="AO72" s="702"/>
      <c r="AP72" s="668"/>
      <c r="AQ72" s="706"/>
      <c r="AR72" s="702"/>
      <c r="AS72" s="668"/>
      <c r="AT72" s="706"/>
    </row>
    <row r="73" customFormat="false" ht="15.75" hidden="false" customHeight="false" outlineLevel="0" collapsed="false">
      <c r="A73" s="670"/>
      <c r="B73" s="670"/>
      <c r="C73" s="670"/>
      <c r="D73" s="670"/>
      <c r="E73" s="712" t="n">
        <v>0</v>
      </c>
      <c r="F73" s="640" t="str">
        <f aca="false">IF($I73=6401," ",IF($G73="9290","注意",IF(LEN($I73)=4,IF(RIGHT($I73,1)&lt;&gt;"0",TRIM($I73),""),"")))</f>
        <v>2301</v>
      </c>
      <c r="G73" s="640" t="str">
        <f aca="false">IF(LEN($I73)=4,IF(LEN($I73)=4,LEFT($I73,4),"")," ")</f>
        <v>2301</v>
      </c>
      <c r="H73" s="418" t="s">
        <v>630</v>
      </c>
      <c r="I73" s="723" t="n">
        <v>2301</v>
      </c>
      <c r="J73" s="697" t="n">
        <f aca="false">SUM(K73:T73)</f>
        <v>1246519</v>
      </c>
      <c r="K73" s="700" t="n">
        <f aca="false">E73</f>
        <v>0</v>
      </c>
      <c r="L73" s="700" t="n">
        <v>0</v>
      </c>
      <c r="M73" s="699" t="n">
        <v>0</v>
      </c>
      <c r="N73" s="699" t="n">
        <v>0</v>
      </c>
      <c r="O73" s="700" t="n">
        <v>987094</v>
      </c>
      <c r="P73" s="700" t="n">
        <v>259163</v>
      </c>
      <c r="Q73" s="700" t="n">
        <v>0</v>
      </c>
      <c r="R73" s="700" t="n">
        <v>0</v>
      </c>
      <c r="S73" s="700"/>
      <c r="T73" s="715" t="n">
        <v>262</v>
      </c>
      <c r="U73" s="700" t="n">
        <v>0</v>
      </c>
      <c r="V73" s="701" t="n">
        <v>0</v>
      </c>
      <c r="W73" s="700" t="n">
        <v>0</v>
      </c>
      <c r="X73" s="700" t="n">
        <v>0</v>
      </c>
      <c r="Y73" s="700" t="n">
        <v>0</v>
      </c>
      <c r="Z73" s="701" t="n">
        <v>0</v>
      </c>
      <c r="AA73" s="706"/>
      <c r="AB73" s="724"/>
      <c r="AC73" s="668"/>
      <c r="AD73" s="706"/>
      <c r="AE73" s="724"/>
      <c r="AF73" s="668"/>
      <c r="AG73" s="706"/>
      <c r="AH73" s="725"/>
      <c r="AI73" s="668"/>
      <c r="AJ73" s="668"/>
      <c r="AK73" s="668"/>
      <c r="AL73" s="706"/>
      <c r="AM73" s="706"/>
      <c r="AN73" s="706"/>
      <c r="AO73" s="724"/>
      <c r="AP73" s="668"/>
      <c r="AQ73" s="706"/>
      <c r="AR73" s="724"/>
      <c r="AS73" s="668"/>
      <c r="AT73" s="706"/>
      <c r="AU73" s="555" t="s">
        <v>906</v>
      </c>
    </row>
    <row r="74" customFormat="false" ht="15.75" hidden="false" customHeight="false" outlineLevel="0" collapsed="false">
      <c r="A74" s="670"/>
      <c r="B74" s="670"/>
      <c r="C74" s="670"/>
      <c r="D74" s="670"/>
      <c r="E74" s="712" t="n">
        <v>0</v>
      </c>
      <c r="F74" s="640" t="str">
        <f aca="false">IF($I74=6401," ",IF($G74="9290","注意",IF(LEN($I74)=4,IF(RIGHT($I74,1)&lt;&gt;"0",TRIM($I74),""),"")))</f>
        <v>2302</v>
      </c>
      <c r="G74" s="640" t="str">
        <f aca="false">IF(LEN($I74)=4,IF(LEN($I74)=4,LEFT($I74,4),"")," ")</f>
        <v>2302</v>
      </c>
      <c r="H74" s="418" t="s">
        <v>632</v>
      </c>
      <c r="I74" s="723" t="n">
        <v>2302</v>
      </c>
      <c r="J74" s="697" t="n">
        <f aca="false">SUM(K74:T74)</f>
        <v>340558</v>
      </c>
      <c r="K74" s="700" t="n">
        <f aca="false">E74</f>
        <v>0</v>
      </c>
      <c r="L74" s="700" t="n">
        <v>0</v>
      </c>
      <c r="M74" s="699" t="n">
        <v>0</v>
      </c>
      <c r="N74" s="699" t="n">
        <v>0</v>
      </c>
      <c r="O74" s="700" t="n">
        <v>46397</v>
      </c>
      <c r="P74" s="700" t="n">
        <v>294161</v>
      </c>
      <c r="Q74" s="700" t="n">
        <v>0</v>
      </c>
      <c r="R74" s="700" t="n">
        <v>0</v>
      </c>
      <c r="S74" s="700"/>
      <c r="T74" s="700" t="n">
        <v>0</v>
      </c>
      <c r="U74" s="700" t="n">
        <v>0</v>
      </c>
      <c r="V74" s="701" t="n">
        <v>0</v>
      </c>
      <c r="W74" s="700" t="n">
        <v>0</v>
      </c>
      <c r="X74" s="700" t="n">
        <v>0</v>
      </c>
      <c r="Y74" s="700" t="n">
        <v>0</v>
      </c>
      <c r="Z74" s="701" t="n">
        <v>0</v>
      </c>
      <c r="AA74" s="706"/>
      <c r="AB74" s="724"/>
      <c r="AC74" s="668"/>
      <c r="AD74" s="706"/>
      <c r="AE74" s="724"/>
      <c r="AF74" s="668"/>
      <c r="AG74" s="706"/>
      <c r="AH74" s="725"/>
      <c r="AI74" s="668"/>
      <c r="AJ74" s="668"/>
      <c r="AK74" s="668"/>
      <c r="AL74" s="706"/>
      <c r="AM74" s="706"/>
      <c r="AN74" s="706"/>
      <c r="AO74" s="724"/>
      <c r="AP74" s="668"/>
      <c r="AQ74" s="706"/>
      <c r="AR74" s="724"/>
      <c r="AS74" s="668"/>
      <c r="AT74" s="706"/>
    </row>
    <row r="75" customFormat="false" ht="15.75" hidden="false" customHeight="false" outlineLevel="0" collapsed="false">
      <c r="A75" s="670"/>
      <c r="B75" s="670"/>
      <c r="C75" s="670"/>
      <c r="D75" s="670"/>
      <c r="E75" s="712" t="n">
        <v>0</v>
      </c>
      <c r="F75" s="640" t="str">
        <f aca="false">IF($I75=6401," ",IF($G75="9290","注意",IF(LEN($I75)=4,IF(RIGHT($I75,1)&lt;&gt;"0",TRIM($I75),""),"")))</f>
        <v>2303</v>
      </c>
      <c r="G75" s="640" t="str">
        <f aca="false">IF(LEN($I75)=4,IF(LEN($I75)=4,LEFT($I75,4),"")," ")</f>
        <v>2303</v>
      </c>
      <c r="H75" s="369" t="s">
        <v>633</v>
      </c>
      <c r="I75" s="705" t="n">
        <v>2303</v>
      </c>
      <c r="J75" s="697" t="n">
        <f aca="false">SUM(K75:T75)</f>
        <v>642382</v>
      </c>
      <c r="K75" s="700" t="n">
        <f aca="false">E75</f>
        <v>0</v>
      </c>
      <c r="L75" s="700" t="n">
        <v>0</v>
      </c>
      <c r="M75" s="699" t="n">
        <v>0</v>
      </c>
      <c r="N75" s="699" t="n">
        <v>0</v>
      </c>
      <c r="O75" s="700" t="n">
        <v>267401</v>
      </c>
      <c r="P75" s="700" t="n">
        <v>276335</v>
      </c>
      <c r="Q75" s="700" t="n">
        <v>0</v>
      </c>
      <c r="R75" s="700" t="n">
        <v>98646</v>
      </c>
      <c r="S75" s="700"/>
      <c r="T75" s="700" t="n">
        <v>0</v>
      </c>
      <c r="U75" s="700" t="n">
        <v>0</v>
      </c>
      <c r="V75" s="701" t="n">
        <v>0</v>
      </c>
      <c r="W75" s="700" t="n">
        <v>0</v>
      </c>
      <c r="X75" s="700" t="n">
        <v>0</v>
      </c>
      <c r="Y75" s="700" t="n">
        <v>0</v>
      </c>
      <c r="Z75" s="701" t="n">
        <v>0</v>
      </c>
      <c r="AA75" s="706"/>
      <c r="AB75" s="707"/>
      <c r="AC75" s="668"/>
      <c r="AD75" s="706"/>
      <c r="AE75" s="707"/>
      <c r="AF75" s="668"/>
      <c r="AG75" s="706"/>
      <c r="AH75" s="708"/>
      <c r="AI75" s="668"/>
      <c r="AJ75" s="668"/>
      <c r="AK75" s="668"/>
      <c r="AL75" s="706"/>
      <c r="AM75" s="706"/>
      <c r="AN75" s="706"/>
      <c r="AO75" s="707"/>
      <c r="AP75" s="668"/>
      <c r="AQ75" s="706"/>
      <c r="AR75" s="707"/>
      <c r="AS75" s="668"/>
      <c r="AT75" s="706"/>
    </row>
    <row r="76" customFormat="false" ht="15.75" hidden="false" customHeight="false" outlineLevel="0" collapsed="false">
      <c r="A76" s="670"/>
      <c r="B76" s="670"/>
      <c r="C76" s="670"/>
      <c r="D76" s="670"/>
      <c r="E76" s="712" t="n">
        <v>0</v>
      </c>
      <c r="F76" s="640" t="str">
        <f aca="false">IF($I76=6401," ",IF($G76="9290","注意",IF(LEN($I76)=4,IF(RIGHT($I76,1)&lt;&gt;"0",TRIM($I76),""),"")))</f>
        <v>2304</v>
      </c>
      <c r="G76" s="640" t="str">
        <f aca="false">IF(LEN($I76)=4,IF(LEN($I76)=4,LEFT($I76,4),"")," ")</f>
        <v>2304</v>
      </c>
      <c r="H76" s="369" t="s">
        <v>635</v>
      </c>
      <c r="I76" s="705" t="n">
        <v>2304</v>
      </c>
      <c r="J76" s="697" t="n">
        <f aca="false">SUM(K76:T76)</f>
        <v>14134</v>
      </c>
      <c r="K76" s="700" t="n">
        <f aca="false">E76</f>
        <v>0</v>
      </c>
      <c r="L76" s="700" t="n">
        <v>0</v>
      </c>
      <c r="M76" s="699" t="n">
        <v>0</v>
      </c>
      <c r="N76" s="699" t="n">
        <v>0</v>
      </c>
      <c r="O76" s="700" t="n">
        <v>14134</v>
      </c>
      <c r="P76" s="700" t="n">
        <v>0</v>
      </c>
      <c r="Q76" s="700" t="n">
        <v>0</v>
      </c>
      <c r="R76" s="700" t="n">
        <v>0</v>
      </c>
      <c r="S76" s="700"/>
      <c r="T76" s="700" t="n">
        <v>0</v>
      </c>
      <c r="U76" s="700" t="n">
        <v>0</v>
      </c>
      <c r="V76" s="701" t="n">
        <v>0</v>
      </c>
      <c r="W76" s="700" t="n">
        <v>0</v>
      </c>
      <c r="X76" s="700" t="n">
        <v>0</v>
      </c>
      <c r="Y76" s="700" t="n">
        <v>0</v>
      </c>
      <c r="Z76" s="701" t="n">
        <v>0</v>
      </c>
      <c r="AA76" s="706"/>
      <c r="AB76" s="707"/>
      <c r="AC76" s="668"/>
      <c r="AD76" s="706"/>
      <c r="AE76" s="707"/>
      <c r="AF76" s="668"/>
      <c r="AG76" s="706"/>
      <c r="AH76" s="708"/>
      <c r="AI76" s="668"/>
      <c r="AJ76" s="668"/>
      <c r="AK76" s="668"/>
      <c r="AL76" s="706"/>
      <c r="AM76" s="706"/>
      <c r="AN76" s="706"/>
      <c r="AO76" s="707"/>
      <c r="AP76" s="668"/>
      <c r="AQ76" s="706"/>
      <c r="AR76" s="707"/>
      <c r="AS76" s="668"/>
      <c r="AT76" s="706"/>
    </row>
    <row r="77" customFormat="false" ht="15.75" hidden="false" customHeight="false" outlineLevel="0" collapsed="false">
      <c r="A77" s="670"/>
      <c r="B77" s="670"/>
      <c r="C77" s="670"/>
      <c r="D77" s="670"/>
      <c r="E77" s="712" t="n">
        <v>0</v>
      </c>
      <c r="F77" s="640" t="str">
        <f aca="false">IF($I77=6401," ",IF($G77="9290","注意",IF(LEN($I77)=4,IF(RIGHT($I77,1)&lt;&gt;"0",TRIM($I77),""),"")))</f>
        <v>2305</v>
      </c>
      <c r="G77" s="640" t="str">
        <f aca="false">IF(LEN($I77)=4,IF(LEN($I77)=4,LEFT($I77,4),"")," ")</f>
        <v>2305</v>
      </c>
      <c r="H77" s="369" t="s">
        <v>636</v>
      </c>
      <c r="I77" s="705" t="n">
        <v>2305</v>
      </c>
      <c r="J77" s="697" t="n">
        <f aca="false">SUM(K77:T77)</f>
        <v>376692</v>
      </c>
      <c r="K77" s="700" t="n">
        <f aca="false">E77</f>
        <v>0</v>
      </c>
      <c r="L77" s="700" t="n">
        <v>0</v>
      </c>
      <c r="M77" s="699" t="n">
        <v>0</v>
      </c>
      <c r="N77" s="699" t="n">
        <v>0</v>
      </c>
      <c r="O77" s="700" t="n">
        <v>376572</v>
      </c>
      <c r="P77" s="700" t="n">
        <v>120</v>
      </c>
      <c r="Q77" s="700" t="n">
        <v>0</v>
      </c>
      <c r="R77" s="700" t="n">
        <v>0</v>
      </c>
      <c r="S77" s="700"/>
      <c r="T77" s="700" t="n">
        <v>0</v>
      </c>
      <c r="U77" s="700" t="n">
        <v>0</v>
      </c>
      <c r="V77" s="701" t="n">
        <v>0</v>
      </c>
      <c r="W77" s="700" t="n">
        <v>0</v>
      </c>
      <c r="X77" s="700" t="n">
        <v>0</v>
      </c>
      <c r="Y77" s="700" t="n">
        <v>0</v>
      </c>
      <c r="Z77" s="701" t="n">
        <v>0</v>
      </c>
      <c r="AA77" s="706"/>
      <c r="AB77" s="707"/>
      <c r="AC77" s="668"/>
      <c r="AD77" s="706"/>
      <c r="AE77" s="707"/>
      <c r="AF77" s="668"/>
      <c r="AG77" s="706"/>
      <c r="AH77" s="708"/>
      <c r="AI77" s="668"/>
      <c r="AJ77" s="668"/>
      <c r="AK77" s="668"/>
      <c r="AL77" s="706"/>
      <c r="AM77" s="706"/>
      <c r="AN77" s="706"/>
      <c r="AO77" s="707"/>
      <c r="AP77" s="668"/>
      <c r="AQ77" s="706"/>
      <c r="AR77" s="707"/>
      <c r="AS77" s="668"/>
      <c r="AT77" s="706"/>
    </row>
    <row r="78" customFormat="false" ht="15.75" hidden="false" customHeight="false" outlineLevel="0" collapsed="false">
      <c r="A78" s="670"/>
      <c r="B78" s="670"/>
      <c r="C78" s="670"/>
      <c r="D78" s="670"/>
      <c r="E78" s="712" t="n">
        <v>0</v>
      </c>
      <c r="F78" s="640" t="str">
        <f aca="false">IF($I78=6401," ",IF($G78="9290","注意",IF(LEN($I78)=4,IF(RIGHT($I78,1)&lt;&gt;"0",TRIM($I78),""),"")))</f>
        <v>2398</v>
      </c>
      <c r="G78" s="640" t="str">
        <f aca="false">IF(LEN($I78)=4,IF(LEN($I78)=4,LEFT($I78,4),"")," ")</f>
        <v>2398</v>
      </c>
      <c r="H78" s="383" t="s">
        <v>638</v>
      </c>
      <c r="I78" s="709" t="n">
        <v>2398</v>
      </c>
      <c r="J78" s="697" t="n">
        <f aca="false">SUM(K78:T78)</f>
        <v>23042</v>
      </c>
      <c r="K78" s="700" t="n">
        <f aca="false">E78</f>
        <v>0</v>
      </c>
      <c r="L78" s="700" t="n">
        <v>0</v>
      </c>
      <c r="M78" s="699" t="n">
        <v>0</v>
      </c>
      <c r="N78" s="699" t="n">
        <v>0</v>
      </c>
      <c r="O78" s="700" t="n">
        <v>19504</v>
      </c>
      <c r="P78" s="700" t="n">
        <v>3538</v>
      </c>
      <c r="Q78" s="700" t="n">
        <v>0</v>
      </c>
      <c r="R78" s="700" t="n">
        <v>0</v>
      </c>
      <c r="S78" s="700"/>
      <c r="T78" s="700" t="n">
        <v>0</v>
      </c>
      <c r="U78" s="700" t="n">
        <v>0</v>
      </c>
      <c r="V78" s="701" t="n">
        <v>0</v>
      </c>
      <c r="W78" s="700" t="n">
        <v>0</v>
      </c>
      <c r="X78" s="700" t="n">
        <v>0</v>
      </c>
      <c r="Y78" s="700" t="n">
        <v>0</v>
      </c>
      <c r="Z78" s="701" t="n">
        <v>0</v>
      </c>
      <c r="AA78" s="706"/>
      <c r="AB78" s="710"/>
      <c r="AC78" s="668"/>
      <c r="AD78" s="706"/>
      <c r="AE78" s="710"/>
      <c r="AF78" s="668"/>
      <c r="AG78" s="706"/>
      <c r="AH78" s="711"/>
      <c r="AI78" s="668"/>
      <c r="AJ78" s="668"/>
      <c r="AK78" s="668"/>
      <c r="AL78" s="706"/>
      <c r="AM78" s="706"/>
      <c r="AN78" s="706"/>
      <c r="AO78" s="710"/>
      <c r="AP78" s="668"/>
      <c r="AQ78" s="706"/>
      <c r="AR78" s="710"/>
      <c r="AS78" s="668"/>
      <c r="AT78" s="706"/>
    </row>
    <row r="79" customFormat="false" ht="15.75" hidden="false" customHeight="false" outlineLevel="0" collapsed="false">
      <c r="A79" s="670"/>
      <c r="B79" s="670"/>
      <c r="C79" s="670"/>
      <c r="D79" s="670"/>
      <c r="E79" s="704"/>
      <c r="F79" s="640" t="str">
        <f aca="false">IF($I79=6401," ",IF($G79="9290","注意",IF(LEN($I79)=4,IF(RIGHT($I79,1)&lt;&gt;"0",TRIM($I79),""),"")))</f>
        <v/>
      </c>
      <c r="G79" s="640" t="str">
        <f aca="false">IF(LEN($I79)=4,IF(LEN($I79)=4,LEFT($I79,4),"")," ")</f>
        <v> </v>
      </c>
      <c r="H79" s="368" t="s">
        <v>639</v>
      </c>
      <c r="I79" s="696" t="n">
        <v>24</v>
      </c>
      <c r="J79" s="697" t="n">
        <f aca="false">SUM(K79:T79)</f>
        <v>52610780</v>
      </c>
      <c r="K79" s="700" t="n">
        <f aca="false">SUBTOTAL(9,K80:K82)</f>
        <v>0</v>
      </c>
      <c r="L79" s="700" t="n">
        <f aca="false">SUBTOTAL(9,L80:L82)</f>
        <v>0</v>
      </c>
      <c r="M79" s="699" t="n">
        <f aca="false">SUBTOTAL(9,M80:M82)</f>
        <v>0</v>
      </c>
      <c r="N79" s="699" t="n">
        <f aca="false">SUBTOTAL(9,N80:N82)</f>
        <v>0</v>
      </c>
      <c r="O79" s="698" t="n">
        <f aca="false">SUBTOTAL(9,O80:O82)</f>
        <v>52069071</v>
      </c>
      <c r="P79" s="698" t="n">
        <f aca="false">SUBTOTAL(9,P80:P82)</f>
        <v>368824</v>
      </c>
      <c r="Q79" s="700" t="n">
        <f aca="false">SUBTOTAL(9,Q80:Q82)</f>
        <v>92000</v>
      </c>
      <c r="R79" s="700" t="n">
        <f aca="false">SUBTOTAL(9,R80:R82)</f>
        <v>80885</v>
      </c>
      <c r="S79" s="700"/>
      <c r="T79" s="700" t="n">
        <f aca="false">SUBTOTAL(9,T80:T82)</f>
        <v>0</v>
      </c>
      <c r="U79" s="700" t="n">
        <f aca="false">SUBTOTAL(9,U80:U82)</f>
        <v>0</v>
      </c>
      <c r="V79" s="701" t="n">
        <f aca="false">SUBTOTAL(9,V80:V82)</f>
        <v>0</v>
      </c>
      <c r="W79" s="700" t="n">
        <f aca="false">SUBTOTAL(9,W80:W82)</f>
        <v>0</v>
      </c>
      <c r="X79" s="700" t="n">
        <f aca="false">SUBTOTAL(9,X80:X82)</f>
        <v>0</v>
      </c>
      <c r="Y79" s="700" t="n">
        <f aca="false">SUBTOTAL(9,Y80:Y82)</f>
        <v>0</v>
      </c>
      <c r="Z79" s="701" t="n">
        <f aca="false">SUBTOTAL(9,Z80:Z82)</f>
        <v>0</v>
      </c>
      <c r="AA79" s="706"/>
      <c r="AB79" s="702"/>
      <c r="AC79" s="668"/>
      <c r="AD79" s="706"/>
      <c r="AE79" s="702"/>
      <c r="AF79" s="668"/>
      <c r="AG79" s="706"/>
      <c r="AH79" s="703"/>
      <c r="AI79" s="668"/>
      <c r="AJ79" s="668"/>
      <c r="AK79" s="668"/>
      <c r="AL79" s="706"/>
      <c r="AM79" s="706"/>
      <c r="AN79" s="706"/>
      <c r="AO79" s="702"/>
      <c r="AP79" s="668"/>
      <c r="AQ79" s="706"/>
      <c r="AR79" s="702"/>
      <c r="AS79" s="668"/>
      <c r="AT79" s="706"/>
    </row>
    <row r="80" customFormat="false" ht="15.75" hidden="false" customHeight="false" outlineLevel="0" collapsed="false">
      <c r="A80" s="670"/>
      <c r="B80" s="670"/>
      <c r="C80" s="670"/>
      <c r="D80" s="670"/>
      <c r="E80" s="712" t="n">
        <v>0</v>
      </c>
      <c r="F80" s="640" t="str">
        <f aca="false">IF($I80=6401," ",IF($G80="9290","注意",IF(LEN($I80)=4,IF(RIGHT($I80,1)&lt;&gt;"0",TRIM($I80),""),"")))</f>
        <v>2401</v>
      </c>
      <c r="G80" s="640" t="str">
        <f aca="false">IF(LEN($I80)=4,IF(LEN($I80)=4,LEFT($I80,4),"")," ")</f>
        <v>2401</v>
      </c>
      <c r="H80" s="383" t="s">
        <v>640</v>
      </c>
      <c r="I80" s="709" t="n">
        <v>2401</v>
      </c>
      <c r="J80" s="697" t="n">
        <f aca="false">SUM(K80:T80)</f>
        <v>13730403</v>
      </c>
      <c r="K80" s="700" t="n">
        <f aca="false">E80</f>
        <v>0</v>
      </c>
      <c r="L80" s="700" t="n">
        <v>0</v>
      </c>
      <c r="M80" s="699" t="n">
        <v>0</v>
      </c>
      <c r="N80" s="699" t="n">
        <v>0</v>
      </c>
      <c r="O80" s="700" t="n">
        <v>13188694</v>
      </c>
      <c r="P80" s="700" t="n">
        <v>368824</v>
      </c>
      <c r="Q80" s="700" t="n">
        <v>92000</v>
      </c>
      <c r="R80" s="700" t="n">
        <v>80885</v>
      </c>
      <c r="S80" s="700"/>
      <c r="T80" s="700" t="n">
        <v>0</v>
      </c>
      <c r="U80" s="700" t="n">
        <v>0</v>
      </c>
      <c r="V80" s="701" t="n">
        <v>0</v>
      </c>
      <c r="W80" s="700" t="n">
        <v>0</v>
      </c>
      <c r="X80" s="700" t="n">
        <v>0</v>
      </c>
      <c r="Y80" s="700" t="n">
        <v>0</v>
      </c>
      <c r="Z80" s="701" t="n">
        <v>0</v>
      </c>
      <c r="AA80" s="706"/>
      <c r="AB80" s="710"/>
      <c r="AC80" s="668"/>
      <c r="AD80" s="706"/>
      <c r="AE80" s="710"/>
      <c r="AF80" s="668"/>
      <c r="AG80" s="706"/>
      <c r="AH80" s="711"/>
      <c r="AI80" s="668"/>
      <c r="AJ80" s="668"/>
      <c r="AK80" s="668"/>
      <c r="AL80" s="706"/>
      <c r="AM80" s="706"/>
      <c r="AN80" s="706"/>
      <c r="AO80" s="710"/>
      <c r="AP80" s="668"/>
      <c r="AQ80" s="706"/>
      <c r="AR80" s="710"/>
      <c r="AS80" s="668"/>
      <c r="AT80" s="706"/>
    </row>
    <row r="81" customFormat="false" ht="15.75" hidden="false" customHeight="false" outlineLevel="0" collapsed="false">
      <c r="A81" s="670"/>
      <c r="B81" s="670"/>
      <c r="C81" s="670"/>
      <c r="D81" s="670"/>
      <c r="E81" s="712" t="n">
        <v>0</v>
      </c>
      <c r="F81" s="640" t="str">
        <f aca="false">IF($I81=6401," ",IF($G81="9290","注意",IF(LEN($I81)=4,IF(RIGHT($I81,1)&lt;&gt;"0",TRIM($I81),""),"")))</f>
        <v>2402</v>
      </c>
      <c r="G81" s="640" t="str">
        <f aca="false">IF(LEN($I81)=4,IF(LEN($I81)=4,LEFT($I81,4),"")," ")</f>
        <v>2402</v>
      </c>
      <c r="H81" s="383" t="s">
        <v>641</v>
      </c>
      <c r="I81" s="709" t="n">
        <v>2402</v>
      </c>
      <c r="J81" s="697" t="n">
        <f aca="false">SUM(K81:T81)</f>
        <v>25085474</v>
      </c>
      <c r="K81" s="700" t="n">
        <f aca="false">E81</f>
        <v>0</v>
      </c>
      <c r="L81" s="700" t="n">
        <v>0</v>
      </c>
      <c r="M81" s="699" t="n">
        <v>0</v>
      </c>
      <c r="N81" s="699" t="n">
        <v>0</v>
      </c>
      <c r="O81" s="700" t="n">
        <v>25085474</v>
      </c>
      <c r="P81" s="700" t="n">
        <v>0</v>
      </c>
      <c r="Q81" s="700" t="n">
        <v>0</v>
      </c>
      <c r="R81" s="700" t="n">
        <v>0</v>
      </c>
      <c r="S81" s="700"/>
      <c r="T81" s="700" t="n">
        <v>0</v>
      </c>
      <c r="U81" s="700" t="n">
        <v>0</v>
      </c>
      <c r="V81" s="701" t="n">
        <v>0</v>
      </c>
      <c r="W81" s="700" t="n">
        <v>0</v>
      </c>
      <c r="X81" s="700" t="n">
        <v>0</v>
      </c>
      <c r="Y81" s="700" t="n">
        <v>0</v>
      </c>
      <c r="Z81" s="701" t="n">
        <v>0</v>
      </c>
      <c r="AA81" s="706"/>
      <c r="AB81" s="710"/>
      <c r="AC81" s="668"/>
      <c r="AD81" s="706"/>
      <c r="AE81" s="710"/>
      <c r="AF81" s="668"/>
      <c r="AG81" s="706"/>
      <c r="AH81" s="711"/>
      <c r="AI81" s="668"/>
      <c r="AJ81" s="668"/>
      <c r="AK81" s="668"/>
      <c r="AL81" s="706"/>
      <c r="AM81" s="706"/>
      <c r="AN81" s="706"/>
      <c r="AO81" s="710"/>
      <c r="AP81" s="668"/>
      <c r="AQ81" s="706"/>
      <c r="AR81" s="710"/>
      <c r="AS81" s="668"/>
      <c r="AT81" s="706"/>
    </row>
    <row r="82" customFormat="false" ht="15.75" hidden="false" customHeight="false" outlineLevel="0" collapsed="false">
      <c r="A82" s="670"/>
      <c r="B82" s="670"/>
      <c r="C82" s="670"/>
      <c r="D82" s="670"/>
      <c r="E82" s="712" t="n">
        <v>0</v>
      </c>
      <c r="F82" s="640" t="str">
        <f aca="false">IF($I82=6401," ",IF($G82="9290","注意",IF(LEN($I82)=4,IF(RIGHT($I82,1)&lt;&gt;"0",TRIM($I82),""),"")))</f>
        <v>2404</v>
      </c>
      <c r="G82" s="640" t="str">
        <f aca="false">IF(LEN($I82)=4,IF(LEN($I82)=4,LEFT($I82,4),"")," ")</f>
        <v>2404</v>
      </c>
      <c r="H82" s="369" t="s">
        <v>642</v>
      </c>
      <c r="I82" s="705" t="n">
        <v>2404</v>
      </c>
      <c r="J82" s="697" t="n">
        <f aca="false">SUM(K82:T82)</f>
        <v>13794903</v>
      </c>
      <c r="K82" s="700" t="n">
        <f aca="false">E82</f>
        <v>0</v>
      </c>
      <c r="L82" s="700" t="n">
        <v>0</v>
      </c>
      <c r="M82" s="699" t="n">
        <v>0</v>
      </c>
      <c r="N82" s="699" t="n">
        <v>0</v>
      </c>
      <c r="O82" s="700" t="n">
        <v>13794903</v>
      </c>
      <c r="P82" s="700" t="n">
        <v>0</v>
      </c>
      <c r="Q82" s="700" t="n">
        <v>0</v>
      </c>
      <c r="R82" s="700" t="n">
        <v>0</v>
      </c>
      <c r="S82" s="700"/>
      <c r="T82" s="700" t="n">
        <v>0</v>
      </c>
      <c r="U82" s="700" t="n">
        <v>0</v>
      </c>
      <c r="V82" s="701" t="n">
        <v>0</v>
      </c>
      <c r="W82" s="700" t="n">
        <v>0</v>
      </c>
      <c r="X82" s="700" t="n">
        <v>0</v>
      </c>
      <c r="Y82" s="700" t="n">
        <v>0</v>
      </c>
      <c r="Z82" s="701" t="n">
        <v>0</v>
      </c>
      <c r="AA82" s="706"/>
      <c r="AB82" s="707"/>
      <c r="AC82" s="668"/>
      <c r="AD82" s="706"/>
      <c r="AE82" s="707"/>
      <c r="AF82" s="668"/>
      <c r="AG82" s="706"/>
      <c r="AH82" s="708"/>
      <c r="AI82" s="668"/>
      <c r="AJ82" s="668"/>
      <c r="AK82" s="668"/>
      <c r="AL82" s="706"/>
      <c r="AM82" s="706"/>
      <c r="AN82" s="706"/>
      <c r="AO82" s="707"/>
      <c r="AP82" s="668"/>
      <c r="AQ82" s="706"/>
      <c r="AR82" s="707"/>
      <c r="AS82" s="668"/>
      <c r="AT82" s="706"/>
    </row>
    <row r="83" customFormat="false" ht="15.75" hidden="false" customHeight="false" outlineLevel="0" collapsed="false">
      <c r="A83" s="670"/>
      <c r="B83" s="670"/>
      <c r="C83" s="670"/>
      <c r="D83" s="670"/>
      <c r="E83" s="695" t="n">
        <f aca="false">SUM(E84:E91)</f>
        <v>0</v>
      </c>
      <c r="F83" s="640" t="str">
        <f aca="false">IF($I83=6401," ",IF($G83="9290","注意",IF(LEN($I83)=4,IF(RIGHT($I83,1)&lt;&gt;"0",TRIM($I83),""),"")))</f>
        <v/>
      </c>
      <c r="G83" s="640" t="str">
        <f aca="false">IF(LEN($I83)=4,IF(LEN($I83)=4,LEFT($I83,4),"")," ")</f>
        <v> </v>
      </c>
      <c r="H83" s="368" t="s">
        <v>643</v>
      </c>
      <c r="I83" s="696" t="n">
        <v>25</v>
      </c>
      <c r="J83" s="697" t="n">
        <f aca="false">SUM(K83:T83)</f>
        <v>6851037</v>
      </c>
      <c r="K83" s="698" t="n">
        <f aca="false">SUBTOTAL(9,K84:K91)</f>
        <v>0</v>
      </c>
      <c r="L83" s="698" t="n">
        <f aca="false">SUBTOTAL(9,L84:L91)</f>
        <v>2627991</v>
      </c>
      <c r="M83" s="722" t="n">
        <f aca="false">SUBTOTAL(9,M84:M91)</f>
        <v>0</v>
      </c>
      <c r="N83" s="722" t="n">
        <f aca="false">SUBTOTAL(9,N84:N91)</f>
        <v>0</v>
      </c>
      <c r="O83" s="698" t="n">
        <f aca="false">SUBTOTAL(9,O84:O91)</f>
        <v>3654384</v>
      </c>
      <c r="P83" s="698" t="n">
        <f aca="false">SUBTOTAL(9,P84:P91)</f>
        <v>568662</v>
      </c>
      <c r="Q83" s="698" t="n">
        <f aca="false">SUBTOTAL(9,Q84:Q91)</f>
        <v>0</v>
      </c>
      <c r="R83" s="698" t="n">
        <f aca="false">SUBTOTAL(9,R84:R91)</f>
        <v>0</v>
      </c>
      <c r="S83" s="698"/>
      <c r="T83" s="698" t="n">
        <f aca="false">SUBTOTAL(9,T84:T91)</f>
        <v>0</v>
      </c>
      <c r="U83" s="698" t="n">
        <f aca="false">SUBTOTAL(9,U84:U91)</f>
        <v>0</v>
      </c>
      <c r="V83" s="701" t="n">
        <f aca="false">SUBTOTAL(9,V84:V91)</f>
        <v>0</v>
      </c>
      <c r="W83" s="698" t="n">
        <f aca="false">SUBTOTAL(9,W84:W91)</f>
        <v>0</v>
      </c>
      <c r="X83" s="698" t="n">
        <f aca="false">SUBTOTAL(9,X84:X91)</f>
        <v>0</v>
      </c>
      <c r="Y83" s="698" t="n">
        <f aca="false">SUBTOTAL(9,Y84:Y91)</f>
        <v>0</v>
      </c>
      <c r="Z83" s="701" t="n">
        <f aca="false">SUBTOTAL(9,Z84:Z91)</f>
        <v>0</v>
      </c>
      <c r="AA83" s="706"/>
      <c r="AB83" s="702"/>
      <c r="AC83" s="668"/>
      <c r="AD83" s="706"/>
      <c r="AE83" s="702"/>
      <c r="AF83" s="668"/>
      <c r="AG83" s="706"/>
      <c r="AH83" s="703"/>
      <c r="AI83" s="668"/>
      <c r="AJ83" s="668"/>
      <c r="AK83" s="668"/>
      <c r="AL83" s="706"/>
      <c r="AM83" s="706"/>
      <c r="AN83" s="706"/>
      <c r="AO83" s="702"/>
      <c r="AP83" s="668"/>
      <c r="AQ83" s="706"/>
      <c r="AR83" s="702"/>
      <c r="AS83" s="668"/>
      <c r="AT83" s="706"/>
    </row>
    <row r="84" customFormat="false" ht="15.75" hidden="false" customHeight="false" outlineLevel="0" collapsed="false">
      <c r="A84" s="670"/>
      <c r="B84" s="670"/>
      <c r="C84" s="670"/>
      <c r="D84" s="670"/>
      <c r="E84" s="712" t="n">
        <v>0</v>
      </c>
      <c r="F84" s="640" t="str">
        <f aca="false">IF($I84=6401," ",IF($G84="9290","注意",IF(LEN($I84)=4,IF(RIGHT($I84,1)&lt;&gt;"0",TRIM($I84),""),"")))</f>
        <v>2501</v>
      </c>
      <c r="G84" s="640" t="str">
        <f aca="false">IF(LEN($I84)=4,IF(LEN($I84)=4,LEFT($I84,4),"")," ")</f>
        <v>2501</v>
      </c>
      <c r="H84" s="383" t="s">
        <v>645</v>
      </c>
      <c r="I84" s="709" t="n">
        <v>2501</v>
      </c>
      <c r="J84" s="697" t="n">
        <f aca="false">SUM(K84:T84)</f>
        <v>0</v>
      </c>
      <c r="K84" s="700" t="n">
        <f aca="false">E84</f>
        <v>0</v>
      </c>
      <c r="L84" s="700" t="n">
        <v>0</v>
      </c>
      <c r="M84" s="699" t="n">
        <v>0</v>
      </c>
      <c r="N84" s="699" t="n">
        <v>0</v>
      </c>
      <c r="O84" s="700" t="n">
        <v>0</v>
      </c>
      <c r="P84" s="700" t="n">
        <v>0</v>
      </c>
      <c r="Q84" s="700" t="n">
        <v>0</v>
      </c>
      <c r="R84" s="700" t="n">
        <v>0</v>
      </c>
      <c r="S84" s="700"/>
      <c r="T84" s="700" t="n">
        <v>0</v>
      </c>
      <c r="U84" s="700" t="n">
        <v>0</v>
      </c>
      <c r="V84" s="701" t="n">
        <v>0</v>
      </c>
      <c r="W84" s="700" t="n">
        <v>0</v>
      </c>
      <c r="X84" s="700" t="n">
        <v>0</v>
      </c>
      <c r="Y84" s="700" t="n">
        <v>0</v>
      </c>
      <c r="Z84" s="701" t="n">
        <v>0</v>
      </c>
      <c r="AA84" s="706"/>
      <c r="AB84" s="710"/>
      <c r="AC84" s="668"/>
      <c r="AD84" s="706"/>
      <c r="AE84" s="710"/>
      <c r="AF84" s="668"/>
      <c r="AG84" s="706"/>
      <c r="AH84" s="711"/>
      <c r="AI84" s="668"/>
      <c r="AJ84" s="668"/>
      <c r="AK84" s="668"/>
      <c r="AL84" s="706"/>
      <c r="AM84" s="706"/>
      <c r="AN84" s="706"/>
      <c r="AO84" s="710"/>
      <c r="AP84" s="668"/>
      <c r="AQ84" s="706"/>
      <c r="AR84" s="710"/>
      <c r="AS84" s="668"/>
      <c r="AT84" s="706"/>
    </row>
    <row r="85" customFormat="false" ht="15.75" hidden="false" customHeight="false" outlineLevel="0" collapsed="false">
      <c r="A85" s="670"/>
      <c r="B85" s="670"/>
      <c r="C85" s="670"/>
      <c r="D85" s="670"/>
      <c r="E85" s="712" t="n">
        <v>0</v>
      </c>
      <c r="F85" s="640" t="str">
        <f aca="false">IF($I85=6401," ",IF($G85="9290","注意",IF(LEN($I85)=4,IF(RIGHT($I85,1)&lt;&gt;"0",TRIM($I85),""),"")))</f>
        <v>2502</v>
      </c>
      <c r="G85" s="640" t="str">
        <f aca="false">IF(LEN($I85)=4,IF(LEN($I85)=4,LEFT($I85,4),"")," ")</f>
        <v>2502</v>
      </c>
      <c r="H85" s="383" t="s">
        <v>646</v>
      </c>
      <c r="I85" s="709" t="n">
        <v>2502</v>
      </c>
      <c r="J85" s="697" t="n">
        <f aca="false">SUM(K85:T85)</f>
        <v>3055932</v>
      </c>
      <c r="K85" s="699" t="n">
        <f aca="false">E85</f>
        <v>0</v>
      </c>
      <c r="L85" s="700" t="n">
        <v>2627991</v>
      </c>
      <c r="M85" s="699" t="n">
        <v>0</v>
      </c>
      <c r="N85" s="699" t="n">
        <v>0</v>
      </c>
      <c r="O85" s="700" t="n">
        <v>270503</v>
      </c>
      <c r="P85" s="700" t="n">
        <v>157438</v>
      </c>
      <c r="Q85" s="700" t="n">
        <v>0</v>
      </c>
      <c r="R85" s="700" t="n">
        <v>0</v>
      </c>
      <c r="S85" s="700"/>
      <c r="T85" s="700" t="n">
        <v>0</v>
      </c>
      <c r="U85" s="700" t="n">
        <v>0</v>
      </c>
      <c r="V85" s="701" t="n">
        <v>0</v>
      </c>
      <c r="W85" s="700" t="n">
        <v>0</v>
      </c>
      <c r="X85" s="700" t="n">
        <v>0</v>
      </c>
      <c r="Y85" s="700" t="n">
        <v>0</v>
      </c>
      <c r="Z85" s="701" t="n">
        <v>0</v>
      </c>
      <c r="AA85" s="706"/>
      <c r="AB85" s="710"/>
      <c r="AC85" s="668"/>
      <c r="AD85" s="706"/>
      <c r="AE85" s="710"/>
      <c r="AF85" s="668"/>
      <c r="AG85" s="706"/>
      <c r="AH85" s="711"/>
      <c r="AI85" s="668"/>
      <c r="AJ85" s="668"/>
      <c r="AK85" s="668"/>
      <c r="AL85" s="706"/>
      <c r="AM85" s="706"/>
      <c r="AN85" s="706"/>
      <c r="AO85" s="710"/>
      <c r="AP85" s="668"/>
      <c r="AQ85" s="706"/>
      <c r="AR85" s="710"/>
      <c r="AS85" s="668"/>
      <c r="AT85" s="706"/>
    </row>
    <row r="86" customFormat="false" ht="15.75" hidden="false" customHeight="false" outlineLevel="0" collapsed="false">
      <c r="A86" s="670"/>
      <c r="B86" s="670"/>
      <c r="C86" s="670"/>
      <c r="D86" s="670"/>
      <c r="E86" s="712" t="n">
        <v>0</v>
      </c>
      <c r="F86" s="640" t="str">
        <f aca="false">IF($I86=6401," ",IF($G86="9290","注意",IF(LEN($I86)=4,IF(RIGHT($I86,1)&lt;&gt;"0",TRIM($I86),""),"")))</f>
        <v>2503</v>
      </c>
      <c r="G86" s="640" t="str">
        <f aca="false">IF(LEN($I86)=4,IF(LEN($I86)=4,LEFT($I86,4),"")," ")</f>
        <v>2503</v>
      </c>
      <c r="H86" s="383" t="s">
        <v>647</v>
      </c>
      <c r="I86" s="709" t="n">
        <v>2503</v>
      </c>
      <c r="J86" s="697" t="n">
        <f aca="false">SUM(K86:T86)</f>
        <v>0</v>
      </c>
      <c r="K86" s="700" t="n">
        <f aca="false">E86</f>
        <v>0</v>
      </c>
      <c r="L86" s="700" t="n">
        <v>0</v>
      </c>
      <c r="M86" s="699" t="n">
        <v>0</v>
      </c>
      <c r="N86" s="699" t="n">
        <v>0</v>
      </c>
      <c r="O86" s="700" t="n">
        <v>0</v>
      </c>
      <c r="P86" s="700" t="n">
        <v>0</v>
      </c>
      <c r="Q86" s="700" t="n">
        <v>0</v>
      </c>
      <c r="R86" s="700" t="n">
        <v>0</v>
      </c>
      <c r="S86" s="700"/>
      <c r="T86" s="700" t="n">
        <v>0</v>
      </c>
      <c r="U86" s="700" t="n">
        <v>0</v>
      </c>
      <c r="V86" s="701" t="n">
        <v>0</v>
      </c>
      <c r="W86" s="700" t="n">
        <v>0</v>
      </c>
      <c r="X86" s="700" t="n">
        <v>0</v>
      </c>
      <c r="Y86" s="700" t="n">
        <v>0</v>
      </c>
      <c r="Z86" s="701" t="n">
        <v>0</v>
      </c>
      <c r="AA86" s="706"/>
      <c r="AB86" s="710"/>
      <c r="AC86" s="668"/>
      <c r="AD86" s="706"/>
      <c r="AE86" s="710"/>
      <c r="AF86" s="668"/>
      <c r="AG86" s="706"/>
      <c r="AH86" s="711"/>
      <c r="AI86" s="668"/>
      <c r="AJ86" s="668"/>
      <c r="AK86" s="668"/>
      <c r="AL86" s="706"/>
      <c r="AM86" s="706"/>
      <c r="AN86" s="706"/>
      <c r="AO86" s="710"/>
      <c r="AP86" s="668"/>
      <c r="AQ86" s="706"/>
      <c r="AR86" s="710"/>
      <c r="AS86" s="668"/>
      <c r="AT86" s="706"/>
    </row>
    <row r="87" customFormat="false" ht="15.75" hidden="false" customHeight="false" outlineLevel="0" collapsed="false">
      <c r="A87" s="670"/>
      <c r="B87" s="670"/>
      <c r="C87" s="670"/>
      <c r="D87" s="670"/>
      <c r="E87" s="712" t="n">
        <v>0</v>
      </c>
      <c r="F87" s="640" t="str">
        <f aca="false">IF($I87=6401," ",IF($G87="9290","注意",IF(LEN($I87)=4,IF(RIGHT($I87,1)&lt;&gt;"0",TRIM($I87),""),"")))</f>
        <v>2504</v>
      </c>
      <c r="G87" s="640" t="str">
        <f aca="false">IF(LEN($I87)=4,IF(LEN($I87)=4,LEFT($I87,4),"")," ")</f>
        <v>2504</v>
      </c>
      <c r="H87" s="383" t="s">
        <v>648</v>
      </c>
      <c r="I87" s="709" t="n">
        <v>2504</v>
      </c>
      <c r="J87" s="697" t="n">
        <f aca="false">SUM(K87:T87)</f>
        <v>0</v>
      </c>
      <c r="K87" s="700" t="n">
        <f aca="false">E87</f>
        <v>0</v>
      </c>
      <c r="L87" s="700" t="n">
        <v>0</v>
      </c>
      <c r="M87" s="699" t="n">
        <v>0</v>
      </c>
      <c r="N87" s="699" t="n">
        <v>0</v>
      </c>
      <c r="O87" s="700" t="n">
        <v>0</v>
      </c>
      <c r="P87" s="700" t="n">
        <v>0</v>
      </c>
      <c r="Q87" s="700" t="n">
        <v>0</v>
      </c>
      <c r="R87" s="700" t="n">
        <v>0</v>
      </c>
      <c r="S87" s="700"/>
      <c r="T87" s="700" t="n">
        <v>0</v>
      </c>
      <c r="U87" s="700" t="n">
        <v>0</v>
      </c>
      <c r="V87" s="701" t="n">
        <v>0</v>
      </c>
      <c r="W87" s="700" t="n">
        <v>0</v>
      </c>
      <c r="X87" s="700" t="n">
        <v>0</v>
      </c>
      <c r="Y87" s="700" t="n">
        <v>0</v>
      </c>
      <c r="Z87" s="701" t="n">
        <v>0</v>
      </c>
      <c r="AA87" s="706"/>
      <c r="AB87" s="710"/>
      <c r="AC87" s="668"/>
      <c r="AD87" s="706"/>
      <c r="AE87" s="710"/>
      <c r="AF87" s="668"/>
      <c r="AG87" s="706"/>
      <c r="AH87" s="711"/>
      <c r="AI87" s="668"/>
      <c r="AJ87" s="668"/>
      <c r="AK87" s="668"/>
      <c r="AL87" s="706"/>
      <c r="AM87" s="706"/>
      <c r="AN87" s="706"/>
      <c r="AO87" s="710"/>
      <c r="AP87" s="668"/>
      <c r="AQ87" s="706"/>
      <c r="AR87" s="710"/>
      <c r="AS87" s="668"/>
      <c r="AT87" s="706"/>
    </row>
    <row r="88" customFormat="false" ht="15.75" hidden="false" customHeight="false" outlineLevel="0" collapsed="false">
      <c r="A88" s="670"/>
      <c r="B88" s="670"/>
      <c r="C88" s="670"/>
      <c r="D88" s="670"/>
      <c r="E88" s="712" t="n">
        <v>0</v>
      </c>
      <c r="F88" s="640" t="str">
        <f aca="false">IF($I88=6401," ",IF($G88="9290","注意",IF(LEN($I88)=4,IF(RIGHT($I88,1)&lt;&gt;"0",TRIM($I88),""),"")))</f>
        <v>2505</v>
      </c>
      <c r="G88" s="640" t="str">
        <f aca="false">IF(LEN($I88)=4,IF(LEN($I88)=4,LEFT($I88,4),"")," ")</f>
        <v>2505</v>
      </c>
      <c r="H88" s="383" t="s">
        <v>649</v>
      </c>
      <c r="I88" s="709" t="n">
        <v>2505</v>
      </c>
      <c r="J88" s="697" t="n">
        <f aca="false">SUM(K88:T88)</f>
        <v>3004215</v>
      </c>
      <c r="K88" s="700" t="n">
        <f aca="false">E88</f>
        <v>0</v>
      </c>
      <c r="L88" s="700" t="n">
        <v>0</v>
      </c>
      <c r="M88" s="699" t="n">
        <v>0</v>
      </c>
      <c r="N88" s="699" t="n">
        <v>0</v>
      </c>
      <c r="O88" s="700" t="n">
        <v>2850152</v>
      </c>
      <c r="P88" s="700" t="n">
        <v>154063</v>
      </c>
      <c r="Q88" s="700" t="n">
        <v>0</v>
      </c>
      <c r="R88" s="700" t="n">
        <v>0</v>
      </c>
      <c r="S88" s="700"/>
      <c r="T88" s="715" t="n">
        <v>0</v>
      </c>
      <c r="U88" s="700" t="n">
        <v>0</v>
      </c>
      <c r="V88" s="701" t="n">
        <v>0</v>
      </c>
      <c r="W88" s="700" t="n">
        <v>0</v>
      </c>
      <c r="X88" s="700" t="n">
        <v>0</v>
      </c>
      <c r="Y88" s="700" t="n">
        <v>0</v>
      </c>
      <c r="Z88" s="701" t="n">
        <v>0</v>
      </c>
      <c r="AA88" s="706"/>
      <c r="AB88" s="710"/>
      <c r="AC88" s="668"/>
      <c r="AD88" s="706"/>
      <c r="AE88" s="710"/>
      <c r="AF88" s="668"/>
      <c r="AG88" s="706"/>
      <c r="AH88" s="711"/>
      <c r="AI88" s="668"/>
      <c r="AJ88" s="668"/>
      <c r="AK88" s="668"/>
      <c r="AL88" s="706"/>
      <c r="AM88" s="706"/>
      <c r="AN88" s="706"/>
      <c r="AO88" s="710"/>
      <c r="AP88" s="668"/>
      <c r="AQ88" s="706"/>
      <c r="AR88" s="710"/>
      <c r="AS88" s="668"/>
      <c r="AT88" s="706"/>
      <c r="AU88" s="555" t="s">
        <v>906</v>
      </c>
    </row>
    <row r="89" customFormat="false" ht="15.75" hidden="false" customHeight="false" outlineLevel="0" collapsed="false">
      <c r="A89" s="670"/>
      <c r="B89" s="670"/>
      <c r="C89" s="670"/>
      <c r="D89" s="670"/>
      <c r="E89" s="712" t="n">
        <v>0</v>
      </c>
      <c r="F89" s="640" t="str">
        <f aca="false">IF($I89=6401," ",IF($G89="9290","注意",IF(LEN($I89)=4,IF(RIGHT($I89,1)&lt;&gt;"0",TRIM($I89),""),"")))</f>
        <v>2506</v>
      </c>
      <c r="G89" s="640" t="str">
        <f aca="false">IF(LEN($I89)=4,IF(LEN($I89)=4,LEFT($I89,4),"")," ")</f>
        <v>2506</v>
      </c>
      <c r="H89" s="383" t="s">
        <v>650</v>
      </c>
      <c r="I89" s="709" t="n">
        <v>2506</v>
      </c>
      <c r="J89" s="697" t="n">
        <f aca="false">SUM(K89:T89)</f>
        <v>542211</v>
      </c>
      <c r="K89" s="700" t="n">
        <f aca="false">E89</f>
        <v>0</v>
      </c>
      <c r="L89" s="700" t="n">
        <v>0</v>
      </c>
      <c r="M89" s="699" t="n">
        <v>0</v>
      </c>
      <c r="N89" s="699" t="n">
        <v>0</v>
      </c>
      <c r="O89" s="700" t="n">
        <v>335295</v>
      </c>
      <c r="P89" s="700" t="n">
        <v>206916</v>
      </c>
      <c r="Q89" s="700" t="n">
        <v>0</v>
      </c>
      <c r="R89" s="700" t="n">
        <v>0</v>
      </c>
      <c r="S89" s="700"/>
      <c r="T89" s="700" t="n">
        <v>0</v>
      </c>
      <c r="U89" s="700" t="n">
        <v>0</v>
      </c>
      <c r="V89" s="701" t="n">
        <v>0</v>
      </c>
      <c r="W89" s="700" t="n">
        <v>0</v>
      </c>
      <c r="X89" s="700" t="n">
        <v>0</v>
      </c>
      <c r="Y89" s="700" t="n">
        <v>0</v>
      </c>
      <c r="Z89" s="701" t="n">
        <v>0</v>
      </c>
      <c r="AA89" s="706"/>
      <c r="AB89" s="710"/>
      <c r="AC89" s="668"/>
      <c r="AD89" s="706"/>
      <c r="AE89" s="710"/>
      <c r="AF89" s="668"/>
      <c r="AG89" s="706"/>
      <c r="AH89" s="711"/>
      <c r="AI89" s="668"/>
      <c r="AJ89" s="668"/>
      <c r="AK89" s="668"/>
      <c r="AL89" s="706"/>
      <c r="AM89" s="706"/>
      <c r="AN89" s="706"/>
      <c r="AO89" s="710"/>
      <c r="AP89" s="668"/>
      <c r="AQ89" s="706"/>
      <c r="AR89" s="710"/>
      <c r="AS89" s="668"/>
      <c r="AT89" s="706"/>
    </row>
    <row r="90" customFormat="false" ht="15.75" hidden="false" customHeight="false" outlineLevel="0" collapsed="false">
      <c r="A90" s="670"/>
      <c r="B90" s="670"/>
      <c r="C90" s="670"/>
      <c r="D90" s="670"/>
      <c r="E90" s="712" t="n">
        <v>0</v>
      </c>
      <c r="F90" s="640" t="str">
        <f aca="false">IF($I90=6401," ",IF($G90="9290","注意",IF(LEN($I90)=4,IF(RIGHT($I90,1)&lt;&gt;"0",TRIM($I90),""),"")))</f>
        <v>2507</v>
      </c>
      <c r="G90" s="640" t="str">
        <f aca="false">IF(LEN($I90)=4,IF(LEN($I90)=4,LEFT($I90,4),"")," ")</f>
        <v>2507</v>
      </c>
      <c r="H90" s="383" t="s">
        <v>651</v>
      </c>
      <c r="I90" s="709" t="n">
        <v>2507</v>
      </c>
      <c r="J90" s="697" t="n">
        <f aca="false">SUM(K90:T90)</f>
        <v>248679</v>
      </c>
      <c r="K90" s="700" t="n">
        <f aca="false">E90</f>
        <v>0</v>
      </c>
      <c r="L90" s="700" t="n">
        <v>0</v>
      </c>
      <c r="M90" s="699" t="n">
        <v>0</v>
      </c>
      <c r="N90" s="699" t="n">
        <v>0</v>
      </c>
      <c r="O90" s="700" t="n">
        <v>198434</v>
      </c>
      <c r="P90" s="700" t="n">
        <v>50245</v>
      </c>
      <c r="Q90" s="700" t="n">
        <v>0</v>
      </c>
      <c r="R90" s="700" t="n">
        <v>0</v>
      </c>
      <c r="S90" s="700"/>
      <c r="T90" s="700" t="n">
        <v>0</v>
      </c>
      <c r="U90" s="700" t="n">
        <v>0</v>
      </c>
      <c r="V90" s="701" t="n">
        <v>0</v>
      </c>
      <c r="W90" s="700" t="n">
        <v>0</v>
      </c>
      <c r="X90" s="700" t="n">
        <v>0</v>
      </c>
      <c r="Y90" s="700" t="n">
        <v>0</v>
      </c>
      <c r="Z90" s="701" t="n">
        <v>0</v>
      </c>
      <c r="AA90" s="706"/>
      <c r="AB90" s="710"/>
      <c r="AC90" s="668"/>
      <c r="AD90" s="706"/>
      <c r="AE90" s="710"/>
      <c r="AF90" s="668"/>
      <c r="AG90" s="706"/>
      <c r="AH90" s="711"/>
      <c r="AI90" s="668"/>
      <c r="AJ90" s="668"/>
      <c r="AK90" s="668"/>
      <c r="AL90" s="706"/>
      <c r="AM90" s="706"/>
      <c r="AN90" s="706"/>
      <c r="AO90" s="710"/>
      <c r="AP90" s="668"/>
      <c r="AQ90" s="706"/>
      <c r="AR90" s="710"/>
      <c r="AS90" s="668"/>
      <c r="AT90" s="706"/>
    </row>
    <row r="91" customFormat="false" ht="15.75" hidden="false" customHeight="false" outlineLevel="0" collapsed="false">
      <c r="A91" s="670"/>
      <c r="B91" s="670"/>
      <c r="C91" s="670"/>
      <c r="D91" s="670"/>
      <c r="E91" s="712" t="n">
        <v>0</v>
      </c>
      <c r="F91" s="640" t="str">
        <f aca="false">IF($I91=6401," ",IF($G91="9290","注意",IF(LEN($I91)=4,IF(RIGHT($I91,1)&lt;&gt;"0",TRIM($I91),""),"")))</f>
        <v>2508</v>
      </c>
      <c r="G91" s="640" t="str">
        <f aca="false">IF(LEN($I91)=4,IF(LEN($I91)=4,LEFT($I91,4),"")," ")</f>
        <v>2508</v>
      </c>
      <c r="H91" s="383" t="s">
        <v>652</v>
      </c>
      <c r="I91" s="709" t="n">
        <v>2508</v>
      </c>
      <c r="J91" s="697" t="n">
        <f aca="false">SUM(K91:T91)</f>
        <v>0</v>
      </c>
      <c r="K91" s="700" t="n">
        <f aca="false">E91</f>
        <v>0</v>
      </c>
      <c r="L91" s="700" t="n">
        <v>0</v>
      </c>
      <c r="M91" s="699" t="n">
        <v>0</v>
      </c>
      <c r="N91" s="699" t="n">
        <v>0</v>
      </c>
      <c r="O91" s="700" t="n">
        <v>0</v>
      </c>
      <c r="P91" s="700" t="n">
        <v>0</v>
      </c>
      <c r="Q91" s="700" t="n">
        <v>0</v>
      </c>
      <c r="R91" s="700" t="n">
        <v>0</v>
      </c>
      <c r="S91" s="700"/>
      <c r="T91" s="700" t="n">
        <v>0</v>
      </c>
      <c r="U91" s="700" t="n">
        <v>0</v>
      </c>
      <c r="V91" s="701" t="n">
        <v>0</v>
      </c>
      <c r="W91" s="700" t="n">
        <v>0</v>
      </c>
      <c r="X91" s="700" t="n">
        <v>0</v>
      </c>
      <c r="Y91" s="700" t="n">
        <v>0</v>
      </c>
      <c r="Z91" s="701" t="n">
        <v>0</v>
      </c>
      <c r="AA91" s="706"/>
      <c r="AB91" s="710"/>
      <c r="AC91" s="668"/>
      <c r="AD91" s="706"/>
      <c r="AE91" s="710"/>
      <c r="AF91" s="668"/>
      <c r="AG91" s="706"/>
      <c r="AH91" s="711"/>
      <c r="AI91" s="668"/>
      <c r="AJ91" s="668"/>
      <c r="AK91" s="668"/>
      <c r="AL91" s="706"/>
      <c r="AM91" s="706"/>
      <c r="AN91" s="706"/>
      <c r="AO91" s="710"/>
      <c r="AP91" s="668"/>
      <c r="AQ91" s="706"/>
      <c r="AR91" s="710"/>
      <c r="AS91" s="668"/>
      <c r="AT91" s="706"/>
    </row>
    <row r="92" customFormat="false" ht="15.75" hidden="false" customHeight="false" outlineLevel="0" collapsed="false">
      <c r="A92" s="670"/>
      <c r="B92" s="670"/>
      <c r="C92" s="670"/>
      <c r="D92" s="670"/>
      <c r="E92" s="695" t="n">
        <f aca="false">SUM(E93:E100)</f>
        <v>81443950</v>
      </c>
      <c r="F92" s="640" t="str">
        <f aca="false">IF($I92=6401," ",IF($G92="9290","注意",IF(LEN($I92)=4,IF(RIGHT($I92,1)&lt;&gt;"0",TRIM($I92),""),"")))</f>
        <v/>
      </c>
      <c r="G92" s="640" t="str">
        <f aca="false">IF(LEN($I92)=4,IF(LEN($I92)=4,LEFT($I92,4),"")," ")</f>
        <v> </v>
      </c>
      <c r="H92" s="368" t="s">
        <v>653</v>
      </c>
      <c r="I92" s="696" t="n">
        <v>26</v>
      </c>
      <c r="J92" s="697" t="n">
        <f aca="false">SUM(K92:T92)</f>
        <v>82093348</v>
      </c>
      <c r="K92" s="698" t="n">
        <f aca="false">SUBTOTAL(9,K93:K100)</f>
        <v>81443950</v>
      </c>
      <c r="L92" s="698" t="n">
        <f aca="false">SUBTOTAL(9,L93:L100)</f>
        <v>195156</v>
      </c>
      <c r="M92" s="722" t="n">
        <f aca="false">SUBTOTAL(9,M93:M100)</f>
        <v>0</v>
      </c>
      <c r="N92" s="722" t="n">
        <f aca="false">SUBTOTAL(9,N93:N100)</f>
        <v>0</v>
      </c>
      <c r="O92" s="698" t="n">
        <f aca="false">SUBTOTAL(9,O93:O100)</f>
        <v>289348</v>
      </c>
      <c r="P92" s="698" t="n">
        <f aca="false">SUBTOTAL(9,P93:P100)</f>
        <v>164894</v>
      </c>
      <c r="Q92" s="700" t="n">
        <f aca="false">SUBTOTAL(9,Q93:Q100)</f>
        <v>0</v>
      </c>
      <c r="R92" s="700" t="n">
        <f aca="false">SUBTOTAL(9,R93:R100)</f>
        <v>0</v>
      </c>
      <c r="S92" s="698"/>
      <c r="T92" s="698" t="n">
        <f aca="false">SUBTOTAL(9,T93:T100)</f>
        <v>0</v>
      </c>
      <c r="U92" s="700" t="n">
        <f aca="false">SUBTOTAL(9,U93:U100)</f>
        <v>0</v>
      </c>
      <c r="V92" s="701" t="n">
        <f aca="false">SUBTOTAL(9,V93:V100)</f>
        <v>0</v>
      </c>
      <c r="W92" s="700" t="n">
        <f aca="false">SUBTOTAL(9,W93:W100)</f>
        <v>0</v>
      </c>
      <c r="X92" s="700" t="n">
        <f aca="false">SUBTOTAL(9,X93:X100)</f>
        <v>0</v>
      </c>
      <c r="Y92" s="700" t="n">
        <f aca="false">SUBTOTAL(9,Y93:Y100)</f>
        <v>0</v>
      </c>
      <c r="Z92" s="701" t="n">
        <f aca="false">SUBTOTAL(9,Z93:Z100)</f>
        <v>0</v>
      </c>
      <c r="AA92" s="706"/>
      <c r="AB92" s="702"/>
      <c r="AC92" s="668"/>
      <c r="AD92" s="706"/>
      <c r="AE92" s="702"/>
      <c r="AF92" s="668"/>
      <c r="AG92" s="706"/>
      <c r="AH92" s="703"/>
      <c r="AI92" s="668"/>
      <c r="AJ92" s="668"/>
      <c r="AK92" s="668"/>
      <c r="AL92" s="706"/>
      <c r="AM92" s="706"/>
      <c r="AN92" s="706"/>
      <c r="AO92" s="702"/>
      <c r="AP92" s="668"/>
      <c r="AQ92" s="706"/>
      <c r="AR92" s="702"/>
      <c r="AS92" s="668"/>
      <c r="AT92" s="706"/>
    </row>
    <row r="93" customFormat="false" ht="15.75" hidden="false" customHeight="false" outlineLevel="0" collapsed="false">
      <c r="A93" s="670"/>
      <c r="B93" s="670"/>
      <c r="C93" s="670"/>
      <c r="D93" s="670"/>
      <c r="E93" s="712" t="n">
        <v>0</v>
      </c>
      <c r="F93" s="640" t="str">
        <f aca="false">IF($I93=6401," ",IF($G93="9290","注意",IF(LEN($I93)=4,IF(RIGHT($I93,1)&lt;&gt;"0",TRIM($I93),""),"")))</f>
        <v>2601</v>
      </c>
      <c r="G93" s="640" t="str">
        <f aca="false">IF(LEN($I93)=4,IF(LEN($I93)=4,LEFT($I93,4),"")," ")</f>
        <v>2601</v>
      </c>
      <c r="H93" s="383" t="s">
        <v>654</v>
      </c>
      <c r="I93" s="709" t="n">
        <v>2601</v>
      </c>
      <c r="J93" s="697" t="n">
        <f aca="false">SUM(K93:T93)</f>
        <v>203925</v>
      </c>
      <c r="K93" s="700" t="n">
        <f aca="false">E93</f>
        <v>0</v>
      </c>
      <c r="L93" s="700" t="n">
        <v>195156</v>
      </c>
      <c r="M93" s="699" t="n">
        <v>0</v>
      </c>
      <c r="N93" s="699" t="n">
        <v>0</v>
      </c>
      <c r="O93" s="700" t="n">
        <v>6354</v>
      </c>
      <c r="P93" s="700" t="n">
        <v>2415</v>
      </c>
      <c r="Q93" s="700" t="n">
        <v>0</v>
      </c>
      <c r="R93" s="700" t="n">
        <v>0</v>
      </c>
      <c r="S93" s="700"/>
      <c r="T93" s="715" t="n">
        <v>0</v>
      </c>
      <c r="U93" s="700" t="n">
        <v>0</v>
      </c>
      <c r="V93" s="701" t="n">
        <v>0</v>
      </c>
      <c r="W93" s="700" t="n">
        <v>0</v>
      </c>
      <c r="X93" s="700" t="n">
        <v>0</v>
      </c>
      <c r="Y93" s="700" t="n">
        <v>0</v>
      </c>
      <c r="Z93" s="701" t="n">
        <v>0</v>
      </c>
      <c r="AA93" s="706"/>
      <c r="AB93" s="710"/>
      <c r="AC93" s="668"/>
      <c r="AD93" s="706"/>
      <c r="AE93" s="710"/>
      <c r="AF93" s="668"/>
      <c r="AG93" s="706"/>
      <c r="AH93" s="711"/>
      <c r="AI93" s="668"/>
      <c r="AJ93" s="668"/>
      <c r="AK93" s="668"/>
      <c r="AL93" s="706"/>
      <c r="AM93" s="706"/>
      <c r="AN93" s="706"/>
      <c r="AO93" s="710"/>
      <c r="AP93" s="668"/>
      <c r="AQ93" s="706"/>
      <c r="AR93" s="710"/>
      <c r="AS93" s="668"/>
      <c r="AT93" s="706"/>
      <c r="AU93" s="555" t="s">
        <v>906</v>
      </c>
    </row>
    <row r="94" customFormat="false" ht="15.75" hidden="false" customHeight="false" outlineLevel="0" collapsed="false">
      <c r="A94" s="670"/>
      <c r="B94" s="670"/>
      <c r="C94" s="670"/>
      <c r="D94" s="670"/>
      <c r="E94" s="712" t="n">
        <v>0</v>
      </c>
      <c r="F94" s="640" t="str">
        <f aca="false">IF($I94=6401," ",IF($G94="9290","注意",IF(LEN($I94)=4,IF(RIGHT($I94,1)&lt;&gt;"0",TRIM($I94),""),"")))</f>
        <v>2602</v>
      </c>
      <c r="G94" s="640" t="str">
        <f aca="false">IF(LEN($I94)=4,IF(LEN($I94)=4,LEFT($I94,4),"")," ")</f>
        <v>2602</v>
      </c>
      <c r="H94" s="383" t="s">
        <v>655</v>
      </c>
      <c r="I94" s="709" t="n">
        <v>2602</v>
      </c>
      <c r="J94" s="697" t="n">
        <f aca="false">SUM(K94:T94)</f>
        <v>0</v>
      </c>
      <c r="K94" s="700" t="n">
        <f aca="false">E94</f>
        <v>0</v>
      </c>
      <c r="L94" s="700" t="n">
        <v>0</v>
      </c>
      <c r="M94" s="699" t="n">
        <v>0</v>
      </c>
      <c r="N94" s="699" t="n">
        <v>0</v>
      </c>
      <c r="O94" s="700" t="n">
        <v>0</v>
      </c>
      <c r="P94" s="700" t="n">
        <v>0</v>
      </c>
      <c r="Q94" s="700" t="n">
        <v>0</v>
      </c>
      <c r="R94" s="700" t="n">
        <v>0</v>
      </c>
      <c r="S94" s="700"/>
      <c r="T94" s="700" t="n">
        <v>0</v>
      </c>
      <c r="U94" s="700" t="n">
        <v>0</v>
      </c>
      <c r="V94" s="701" t="n">
        <v>0</v>
      </c>
      <c r="W94" s="700" t="n">
        <v>0</v>
      </c>
      <c r="X94" s="700" t="n">
        <v>0</v>
      </c>
      <c r="Y94" s="700" t="n">
        <v>0</v>
      </c>
      <c r="Z94" s="701" t="n">
        <v>0</v>
      </c>
      <c r="AA94" s="706"/>
      <c r="AB94" s="710"/>
      <c r="AC94" s="668"/>
      <c r="AD94" s="706"/>
      <c r="AE94" s="710"/>
      <c r="AF94" s="668"/>
      <c r="AG94" s="706"/>
      <c r="AH94" s="711"/>
      <c r="AI94" s="668"/>
      <c r="AJ94" s="668"/>
      <c r="AK94" s="668"/>
      <c r="AL94" s="706"/>
      <c r="AM94" s="706"/>
      <c r="AN94" s="706"/>
      <c r="AO94" s="710"/>
      <c r="AP94" s="668"/>
      <c r="AQ94" s="706"/>
      <c r="AR94" s="710"/>
      <c r="AS94" s="668"/>
      <c r="AT94" s="706"/>
    </row>
    <row r="95" customFormat="false" ht="15.75" hidden="false" customHeight="false" outlineLevel="0" collapsed="false">
      <c r="A95" s="670"/>
      <c r="B95" s="670"/>
      <c r="C95" s="670"/>
      <c r="D95" s="670"/>
      <c r="E95" s="712" t="n">
        <v>0</v>
      </c>
      <c r="F95" s="640" t="str">
        <f aca="false">IF($I95=6401," ",IF($G95="9290","注意",IF(LEN($I95)=4,IF(RIGHT($I95,1)&lt;&gt;"0",TRIM($I95),""),"")))</f>
        <v>2603</v>
      </c>
      <c r="G95" s="640" t="str">
        <f aca="false">IF(LEN($I95)=4,IF(LEN($I95)=4,LEFT($I95,4),"")," ")</f>
        <v>2603</v>
      </c>
      <c r="H95" s="383" t="s">
        <v>656</v>
      </c>
      <c r="I95" s="709" t="n">
        <v>2603</v>
      </c>
      <c r="J95" s="697" t="n">
        <f aca="false">SUM(K95:T95)</f>
        <v>20927</v>
      </c>
      <c r="K95" s="700" t="n">
        <f aca="false">E95</f>
        <v>0</v>
      </c>
      <c r="L95" s="700" t="n">
        <v>0</v>
      </c>
      <c r="M95" s="699" t="n">
        <v>0</v>
      </c>
      <c r="N95" s="699" t="n">
        <v>0</v>
      </c>
      <c r="O95" s="700" t="n">
        <v>0</v>
      </c>
      <c r="P95" s="700" t="n">
        <v>20927</v>
      </c>
      <c r="Q95" s="700" t="n">
        <v>0</v>
      </c>
      <c r="R95" s="700" t="n">
        <v>0</v>
      </c>
      <c r="S95" s="700"/>
      <c r="T95" s="700" t="n">
        <v>0</v>
      </c>
      <c r="U95" s="700" t="n">
        <v>0</v>
      </c>
      <c r="V95" s="701" t="n">
        <v>0</v>
      </c>
      <c r="W95" s="700" t="n">
        <v>0</v>
      </c>
      <c r="X95" s="700" t="n">
        <v>0</v>
      </c>
      <c r="Y95" s="700" t="n">
        <v>0</v>
      </c>
      <c r="Z95" s="701" t="n">
        <v>0</v>
      </c>
      <c r="AA95" s="706"/>
      <c r="AB95" s="710"/>
      <c r="AC95" s="668"/>
      <c r="AD95" s="706"/>
      <c r="AE95" s="710"/>
      <c r="AF95" s="668"/>
      <c r="AG95" s="706"/>
      <c r="AH95" s="711"/>
      <c r="AI95" s="668"/>
      <c r="AJ95" s="668"/>
      <c r="AK95" s="668"/>
      <c r="AL95" s="706"/>
      <c r="AM95" s="706"/>
      <c r="AN95" s="706"/>
      <c r="AO95" s="710"/>
      <c r="AP95" s="668"/>
      <c r="AQ95" s="706"/>
      <c r="AR95" s="710"/>
      <c r="AS95" s="668"/>
      <c r="AT95" s="706"/>
    </row>
    <row r="96" customFormat="false" ht="15.75" hidden="false" customHeight="false" outlineLevel="0" collapsed="false">
      <c r="A96" s="670"/>
      <c r="B96" s="670"/>
      <c r="C96" s="670"/>
      <c r="D96" s="670"/>
      <c r="E96" s="712" t="n">
        <v>0</v>
      </c>
      <c r="F96" s="640" t="str">
        <f aca="false">IF($I96=6401," ",IF($G96="9290","注意",IF(LEN($I96)=4,IF(RIGHT($I96,1)&lt;&gt;"0",TRIM($I96),""),"")))</f>
        <v>2604</v>
      </c>
      <c r="G96" s="640" t="str">
        <f aca="false">IF(LEN($I96)=4,IF(LEN($I96)=4,LEFT($I96,4),"")," ")</f>
        <v>2604</v>
      </c>
      <c r="H96" s="369" t="s">
        <v>657</v>
      </c>
      <c r="I96" s="705" t="n">
        <v>2604</v>
      </c>
      <c r="J96" s="697" t="n">
        <f aca="false">SUM(K96:T96)</f>
        <v>160811</v>
      </c>
      <c r="K96" s="700" t="n">
        <f aca="false">E96</f>
        <v>0</v>
      </c>
      <c r="L96" s="700" t="n">
        <v>0</v>
      </c>
      <c r="M96" s="699" t="n">
        <v>0</v>
      </c>
      <c r="N96" s="699" t="n">
        <v>0</v>
      </c>
      <c r="O96" s="700" t="n">
        <v>122961</v>
      </c>
      <c r="P96" s="700" t="n">
        <v>37850</v>
      </c>
      <c r="Q96" s="700" t="n">
        <v>0</v>
      </c>
      <c r="R96" s="700" t="n">
        <v>0</v>
      </c>
      <c r="S96" s="700"/>
      <c r="T96" s="700" t="n">
        <v>0</v>
      </c>
      <c r="U96" s="700" t="n">
        <v>0</v>
      </c>
      <c r="V96" s="701" t="n">
        <v>0</v>
      </c>
      <c r="W96" s="700" t="n">
        <v>0</v>
      </c>
      <c r="X96" s="700" t="n">
        <v>0</v>
      </c>
      <c r="Y96" s="700" t="n">
        <v>0</v>
      </c>
      <c r="Z96" s="701" t="n">
        <v>0</v>
      </c>
      <c r="AA96" s="706"/>
      <c r="AB96" s="707"/>
      <c r="AC96" s="668"/>
      <c r="AD96" s="706"/>
      <c r="AE96" s="707"/>
      <c r="AF96" s="668"/>
      <c r="AG96" s="706"/>
      <c r="AH96" s="708"/>
      <c r="AI96" s="668"/>
      <c r="AJ96" s="668"/>
      <c r="AK96" s="668"/>
      <c r="AL96" s="706"/>
      <c r="AM96" s="706"/>
      <c r="AN96" s="706"/>
      <c r="AO96" s="707"/>
      <c r="AP96" s="668"/>
      <c r="AQ96" s="706"/>
      <c r="AR96" s="707"/>
      <c r="AS96" s="668"/>
      <c r="AT96" s="706"/>
    </row>
    <row r="97" customFormat="false" ht="15.75" hidden="false" customHeight="false" outlineLevel="0" collapsed="false">
      <c r="A97" s="670"/>
      <c r="B97" s="670"/>
      <c r="C97" s="670"/>
      <c r="D97" s="670"/>
      <c r="E97" s="712" t="n">
        <v>0</v>
      </c>
      <c r="F97" s="640" t="str">
        <f aca="false">IF($I97=6401," ",IF($G97="9290","注意",IF(LEN($I97)=4,IF(RIGHT($I97,1)&lt;&gt;"0",TRIM($I97),""),"")))</f>
        <v>2605</v>
      </c>
      <c r="G97" s="640" t="str">
        <f aca="false">IF(LEN($I97)=4,IF(LEN($I97)=4,LEFT($I97,4),"")," ")</f>
        <v>2605</v>
      </c>
      <c r="H97" s="369" t="s">
        <v>658</v>
      </c>
      <c r="I97" s="705" t="n">
        <v>2605</v>
      </c>
      <c r="J97" s="697" t="n">
        <f aca="false">SUM(K97:T97)</f>
        <v>880</v>
      </c>
      <c r="K97" s="700" t="n">
        <f aca="false">E97</f>
        <v>0</v>
      </c>
      <c r="L97" s="700" t="n">
        <v>0</v>
      </c>
      <c r="M97" s="699" t="n">
        <v>0</v>
      </c>
      <c r="N97" s="699" t="n">
        <v>0</v>
      </c>
      <c r="O97" s="700" t="n">
        <v>0</v>
      </c>
      <c r="P97" s="700" t="n">
        <v>880</v>
      </c>
      <c r="Q97" s="700" t="n">
        <v>0</v>
      </c>
      <c r="R97" s="700" t="n">
        <v>0</v>
      </c>
      <c r="S97" s="700"/>
      <c r="T97" s="700" t="n">
        <v>0</v>
      </c>
      <c r="U97" s="700" t="n">
        <v>0</v>
      </c>
      <c r="V97" s="701" t="n">
        <v>0</v>
      </c>
      <c r="W97" s="700" t="n">
        <v>0</v>
      </c>
      <c r="X97" s="700" t="n">
        <v>0</v>
      </c>
      <c r="Y97" s="700" t="n">
        <v>0</v>
      </c>
      <c r="Z97" s="701" t="n">
        <v>0</v>
      </c>
      <c r="AA97" s="706"/>
      <c r="AB97" s="707"/>
      <c r="AC97" s="668"/>
      <c r="AD97" s="706"/>
      <c r="AE97" s="707"/>
      <c r="AF97" s="668"/>
      <c r="AG97" s="706"/>
      <c r="AH97" s="708"/>
      <c r="AI97" s="668"/>
      <c r="AJ97" s="668"/>
      <c r="AK97" s="668"/>
      <c r="AL97" s="706"/>
      <c r="AM97" s="706"/>
      <c r="AN97" s="706"/>
      <c r="AO97" s="707"/>
      <c r="AP97" s="668"/>
      <c r="AQ97" s="706"/>
      <c r="AR97" s="707"/>
      <c r="AS97" s="668"/>
      <c r="AT97" s="706"/>
    </row>
    <row r="98" customFormat="false" ht="15.75" hidden="false" customHeight="false" outlineLevel="0" collapsed="false">
      <c r="A98" s="670"/>
      <c r="B98" s="670"/>
      <c r="C98" s="670"/>
      <c r="D98" s="670"/>
      <c r="E98" s="712" t="n">
        <v>0</v>
      </c>
      <c r="F98" s="640" t="str">
        <f aca="false">IF($I98=6401," ",IF($G98="9290","注意",IF(LEN($I98)=4,IF(RIGHT($I98,1)&lt;&gt;"0",TRIM($I98),""),"")))</f>
        <v>2606</v>
      </c>
      <c r="G98" s="640" t="str">
        <f aca="false">IF(LEN($I98)=4,IF(LEN($I98)=4,LEFT($I98,4),"")," ")</f>
        <v>2606</v>
      </c>
      <c r="H98" s="425" t="s">
        <v>659</v>
      </c>
      <c r="I98" s="705" t="n">
        <v>2606</v>
      </c>
      <c r="J98" s="697" t="n">
        <f aca="false">SUM(K98:T98)</f>
        <v>120200</v>
      </c>
      <c r="K98" s="700" t="n">
        <f aca="false">E98</f>
        <v>0</v>
      </c>
      <c r="L98" s="700" t="n">
        <v>0</v>
      </c>
      <c r="M98" s="699" t="n">
        <v>0</v>
      </c>
      <c r="N98" s="699" t="n">
        <v>0</v>
      </c>
      <c r="O98" s="700" t="n">
        <v>120200</v>
      </c>
      <c r="P98" s="700" t="n">
        <v>0</v>
      </c>
      <c r="Q98" s="700" t="n">
        <v>0</v>
      </c>
      <c r="R98" s="700" t="n">
        <v>0</v>
      </c>
      <c r="S98" s="700"/>
      <c r="T98" s="700" t="n">
        <v>0</v>
      </c>
      <c r="U98" s="700" t="n">
        <v>0</v>
      </c>
      <c r="V98" s="701" t="n">
        <v>0</v>
      </c>
      <c r="W98" s="700" t="n">
        <v>0</v>
      </c>
      <c r="X98" s="700" t="n">
        <v>0</v>
      </c>
      <c r="Y98" s="700" t="n">
        <v>0</v>
      </c>
      <c r="Z98" s="701" t="n">
        <v>0</v>
      </c>
      <c r="AA98" s="706"/>
      <c r="AB98" s="707"/>
      <c r="AC98" s="668"/>
      <c r="AD98" s="706"/>
      <c r="AE98" s="707"/>
      <c r="AF98" s="668"/>
      <c r="AG98" s="706"/>
      <c r="AH98" s="708"/>
      <c r="AI98" s="668"/>
      <c r="AJ98" s="668"/>
      <c r="AK98" s="668"/>
      <c r="AL98" s="706"/>
      <c r="AM98" s="706"/>
      <c r="AN98" s="706"/>
      <c r="AO98" s="707"/>
      <c r="AP98" s="668"/>
      <c r="AQ98" s="706"/>
      <c r="AR98" s="707"/>
      <c r="AS98" s="668"/>
      <c r="AT98" s="706"/>
    </row>
    <row r="99" customFormat="false" ht="15.75" hidden="false" customHeight="false" outlineLevel="0" collapsed="false">
      <c r="A99" s="670"/>
      <c r="B99" s="670"/>
      <c r="C99" s="670"/>
      <c r="D99" s="670"/>
      <c r="E99" s="712" t="n">
        <v>0</v>
      </c>
      <c r="F99" s="640" t="str">
        <f aca="false">IF($I99=6401," ",IF($G99="9290","注意",IF(LEN($I99)=4,IF(RIGHT($I99,1)&lt;&gt;"0",TRIM($I99),""),"")))</f>
        <v>2607</v>
      </c>
      <c r="G99" s="640" t="str">
        <f aca="false">IF(LEN($I99)=4,IF(LEN($I99)=4,LEFT($I99,4),"")," ")</f>
        <v>2607</v>
      </c>
      <c r="H99" s="383" t="s">
        <v>660</v>
      </c>
      <c r="I99" s="709" t="n">
        <v>2607</v>
      </c>
      <c r="J99" s="697" t="n">
        <f aca="false">SUM(K99:T99)</f>
        <v>142655</v>
      </c>
      <c r="K99" s="700" t="n">
        <f aca="false">E99</f>
        <v>0</v>
      </c>
      <c r="L99" s="700" t="n">
        <v>0</v>
      </c>
      <c r="M99" s="699" t="n">
        <v>0</v>
      </c>
      <c r="N99" s="699" t="n">
        <v>0</v>
      </c>
      <c r="O99" s="700" t="n">
        <v>39833</v>
      </c>
      <c r="P99" s="700" t="n">
        <v>102822</v>
      </c>
      <c r="Q99" s="700" t="n">
        <v>0</v>
      </c>
      <c r="R99" s="700" t="n">
        <v>0</v>
      </c>
      <c r="S99" s="700"/>
      <c r="T99" s="700" t="n">
        <v>0</v>
      </c>
      <c r="U99" s="700" t="n">
        <v>0</v>
      </c>
      <c r="V99" s="701" t="n">
        <v>0</v>
      </c>
      <c r="W99" s="700" t="n">
        <v>0</v>
      </c>
      <c r="X99" s="700" t="n">
        <v>0</v>
      </c>
      <c r="Y99" s="700" t="n">
        <v>0</v>
      </c>
      <c r="Z99" s="701" t="n">
        <v>0</v>
      </c>
      <c r="AA99" s="706"/>
      <c r="AB99" s="710"/>
      <c r="AC99" s="668"/>
      <c r="AD99" s="706"/>
      <c r="AE99" s="710"/>
      <c r="AF99" s="668"/>
      <c r="AG99" s="706"/>
      <c r="AH99" s="711"/>
      <c r="AI99" s="668"/>
      <c r="AJ99" s="668"/>
      <c r="AK99" s="668"/>
      <c r="AL99" s="706"/>
      <c r="AM99" s="706"/>
      <c r="AN99" s="706"/>
      <c r="AO99" s="710"/>
      <c r="AP99" s="668"/>
      <c r="AQ99" s="706"/>
      <c r="AR99" s="710"/>
      <c r="AS99" s="668"/>
      <c r="AT99" s="706"/>
    </row>
    <row r="100" customFormat="false" ht="15.75" hidden="false" customHeight="false" outlineLevel="0" collapsed="false">
      <c r="A100" s="670"/>
      <c r="B100" s="670" t="s">
        <v>907</v>
      </c>
      <c r="C100" s="670"/>
      <c r="D100" s="670"/>
      <c r="E100" s="712" t="n">
        <v>81443950</v>
      </c>
      <c r="F100" s="640" t="str">
        <f aca="false">IF($I100=6401," ",IF($G100="9290","注意",IF(LEN($I100)=4,IF(RIGHT($I100,1)&lt;&gt;"0",TRIM($I100),""),"")))</f>
        <v>2608</v>
      </c>
      <c r="G100" s="640" t="str">
        <f aca="false">IF(LEN($I100)=4,IF(LEN($I100)=4,LEFT($I100,4),"")," ")</f>
        <v>2608</v>
      </c>
      <c r="H100" s="369" t="s">
        <v>661</v>
      </c>
      <c r="I100" s="705" t="n">
        <v>2608</v>
      </c>
      <c r="J100" s="697" t="n">
        <f aca="false">SUM(K100:T100)</f>
        <v>81443950</v>
      </c>
      <c r="K100" s="700" t="n">
        <f aca="false">E100</f>
        <v>81443950</v>
      </c>
      <c r="L100" s="700" t="n">
        <v>0</v>
      </c>
      <c r="M100" s="699" t="n">
        <v>0</v>
      </c>
      <c r="N100" s="699" t="n">
        <v>0</v>
      </c>
      <c r="O100" s="700" t="n">
        <v>0</v>
      </c>
      <c r="P100" s="700" t="n">
        <v>0</v>
      </c>
      <c r="Q100" s="700" t="n">
        <v>0</v>
      </c>
      <c r="R100" s="700" t="n">
        <v>0</v>
      </c>
      <c r="S100" s="700"/>
      <c r="T100" s="700" t="n">
        <v>0</v>
      </c>
      <c r="U100" s="700" t="n">
        <v>0</v>
      </c>
      <c r="V100" s="701" t="n">
        <v>0</v>
      </c>
      <c r="W100" s="700" t="n">
        <v>0</v>
      </c>
      <c r="X100" s="700" t="n">
        <v>0</v>
      </c>
      <c r="Y100" s="700" t="n">
        <v>0</v>
      </c>
      <c r="Z100" s="701" t="n">
        <v>0</v>
      </c>
      <c r="AA100" s="706"/>
      <c r="AB100" s="707"/>
      <c r="AC100" s="668"/>
      <c r="AD100" s="706"/>
      <c r="AE100" s="707"/>
      <c r="AF100" s="668"/>
      <c r="AG100" s="706"/>
      <c r="AH100" s="708"/>
      <c r="AI100" s="668"/>
      <c r="AJ100" s="668"/>
      <c r="AK100" s="668"/>
      <c r="AL100" s="706"/>
      <c r="AM100" s="706"/>
      <c r="AN100" s="706"/>
      <c r="AO100" s="707"/>
      <c r="AP100" s="668"/>
      <c r="AQ100" s="706"/>
      <c r="AR100" s="707"/>
      <c r="AS100" s="668"/>
      <c r="AT100" s="706"/>
    </row>
    <row r="101" customFormat="false" ht="15.75" hidden="false" customHeight="false" outlineLevel="0" collapsed="false">
      <c r="A101" s="670"/>
      <c r="B101" s="670"/>
      <c r="C101" s="670"/>
      <c r="D101" s="670"/>
      <c r="E101" s="695" t="n">
        <f aca="false">SUM(E102:E108)</f>
        <v>2736393465</v>
      </c>
      <c r="F101" s="640" t="str">
        <f aca="false">IF($I101=6401," ",IF($G101="9290","注意",IF(LEN($I101)=4,IF(RIGHT($I101,1)&lt;&gt;"0",TRIM($I101),""),"")))</f>
        <v/>
      </c>
      <c r="G101" s="640" t="str">
        <f aca="false">IF(LEN($I101)=4,IF(LEN($I101)=4,LEFT($I101,4),"")," ")</f>
        <v> </v>
      </c>
      <c r="H101" s="427" t="s">
        <v>662</v>
      </c>
      <c r="I101" s="726" t="n">
        <v>27</v>
      </c>
      <c r="J101" s="697" t="n">
        <f aca="false">SUM(K101:T101)</f>
        <v>2745473001</v>
      </c>
      <c r="K101" s="698" t="n">
        <f aca="false">SUBTOTAL(9,K102:K108)</f>
        <v>2736393465</v>
      </c>
      <c r="L101" s="698" t="n">
        <f aca="false">SUBTOTAL(9,L102:L108)</f>
        <v>129000</v>
      </c>
      <c r="M101" s="699" t="n">
        <f aca="false">SUBTOTAL(9,M102:M108)</f>
        <v>0</v>
      </c>
      <c r="N101" s="699" t="n">
        <f aca="false">SUBTOTAL(9,N102:N108)</f>
        <v>6964954</v>
      </c>
      <c r="O101" s="722" t="n">
        <f aca="false">SUBTOTAL(9,O102:O108)</f>
        <v>1563908</v>
      </c>
      <c r="P101" s="698" t="n">
        <f aca="false">SUBTOTAL(9,P102:P108)</f>
        <v>421674</v>
      </c>
      <c r="Q101" s="700" t="n">
        <f aca="false">SUBTOTAL(9,Q102:Q108)</f>
        <v>0</v>
      </c>
      <c r="R101" s="700" t="n">
        <f aca="false">SUBTOTAL(9,R102:R108)</f>
        <v>0</v>
      </c>
      <c r="S101" s="698"/>
      <c r="T101" s="698" t="n">
        <f aca="false">SUBTOTAL(9,T102:T108)</f>
        <v>0</v>
      </c>
      <c r="U101" s="700" t="n">
        <f aca="false">SUBTOTAL(9,U102:U108)</f>
        <v>0</v>
      </c>
      <c r="V101" s="701" t="n">
        <f aca="false">SUBTOTAL(9,V102:V108)</f>
        <v>0</v>
      </c>
      <c r="W101" s="700" t="n">
        <f aca="false">SUBTOTAL(9,W102:W108)</f>
        <v>0</v>
      </c>
      <c r="X101" s="700" t="n">
        <f aca="false">SUBTOTAL(9,X102:X108)</f>
        <v>0</v>
      </c>
      <c r="Y101" s="700" t="n">
        <f aca="false">SUBTOTAL(9,Y102:Y108)</f>
        <v>0</v>
      </c>
      <c r="Z101" s="701" t="n">
        <f aca="false">SUBTOTAL(9,Z102:Z108)</f>
        <v>6964954</v>
      </c>
      <c r="AA101" s="706"/>
      <c r="AB101" s="727"/>
      <c r="AC101" s="668"/>
      <c r="AD101" s="706"/>
      <c r="AE101" s="727"/>
      <c r="AF101" s="668"/>
      <c r="AG101" s="706"/>
      <c r="AH101" s="728"/>
      <c r="AI101" s="668"/>
      <c r="AJ101" s="668"/>
      <c r="AK101" s="668"/>
      <c r="AL101" s="706"/>
      <c r="AM101" s="706"/>
      <c r="AN101" s="706"/>
      <c r="AO101" s="727"/>
      <c r="AP101" s="668"/>
      <c r="AQ101" s="706"/>
      <c r="AR101" s="727"/>
      <c r="AS101" s="668"/>
      <c r="AT101" s="706"/>
    </row>
    <row r="102" customFormat="false" ht="15.75" hidden="false" customHeight="true" outlineLevel="0" collapsed="false">
      <c r="A102" s="670"/>
      <c r="B102" s="670"/>
      <c r="C102" s="670"/>
      <c r="D102" s="670"/>
      <c r="E102" s="712" t="n">
        <v>0</v>
      </c>
      <c r="F102" s="640" t="str">
        <f aca="false">IF($I102=6401," ",IF($G102="9290","注意",IF(LEN($I102)=4,IF(RIGHT($I102,1)&lt;&gt;"0",TRIM($I102),""),"")))</f>
        <v>2701</v>
      </c>
      <c r="G102" s="640" t="str">
        <f aca="false">IF(LEN($I102)=4,IF(LEN($I102)=4,LEFT($I102,4),"")," ")</f>
        <v>2701</v>
      </c>
      <c r="H102" s="369" t="s">
        <v>663</v>
      </c>
      <c r="I102" s="705" t="n">
        <v>2701</v>
      </c>
      <c r="J102" s="697" t="n">
        <f aca="false">SUM(K102:T102)</f>
        <v>0</v>
      </c>
      <c r="K102" s="700" t="n">
        <f aca="false">E102</f>
        <v>0</v>
      </c>
      <c r="L102" s="700" t="n">
        <v>0</v>
      </c>
      <c r="M102" s="699" t="n">
        <v>0</v>
      </c>
      <c r="N102" s="699" t="n">
        <v>0</v>
      </c>
      <c r="O102" s="699" t="n">
        <v>0</v>
      </c>
      <c r="P102" s="700" t="n">
        <v>0</v>
      </c>
      <c r="Q102" s="700" t="n">
        <v>0</v>
      </c>
      <c r="R102" s="700" t="n">
        <v>0</v>
      </c>
      <c r="S102" s="700"/>
      <c r="T102" s="700" t="n">
        <v>0</v>
      </c>
      <c r="U102" s="700" t="n">
        <v>0</v>
      </c>
      <c r="V102" s="701" t="n">
        <v>0</v>
      </c>
      <c r="W102" s="700" t="n">
        <v>0</v>
      </c>
      <c r="X102" s="700" t="n">
        <v>0</v>
      </c>
      <c r="Y102" s="700" t="n">
        <v>0</v>
      </c>
      <c r="Z102" s="701" t="n">
        <v>0</v>
      </c>
      <c r="AA102" s="706"/>
      <c r="AB102" s="707"/>
      <c r="AC102" s="668"/>
      <c r="AD102" s="706"/>
      <c r="AE102" s="707"/>
      <c r="AF102" s="668"/>
      <c r="AG102" s="706"/>
      <c r="AH102" s="708"/>
      <c r="AI102" s="668"/>
      <c r="AJ102" s="668"/>
      <c r="AK102" s="668"/>
      <c r="AL102" s="706"/>
      <c r="AM102" s="706"/>
      <c r="AN102" s="706"/>
      <c r="AO102" s="707"/>
      <c r="AP102" s="668"/>
      <c r="AQ102" s="706"/>
      <c r="AR102" s="707"/>
      <c r="AS102" s="668"/>
      <c r="AT102" s="706"/>
    </row>
    <row r="103" customFormat="false" ht="15.75" hidden="false" customHeight="false" outlineLevel="0" collapsed="false">
      <c r="A103" s="670"/>
      <c r="B103" s="670"/>
      <c r="C103" s="670"/>
      <c r="D103" s="670"/>
      <c r="E103" s="712" t="n">
        <v>0</v>
      </c>
      <c r="F103" s="640" t="str">
        <f aca="false">IF($I103=6401," ",IF($G103="9290","注意",IF(LEN($I103)=4,IF(RIGHT($I103,1)&lt;&gt;"0",TRIM($I103),""),"")))</f>
        <v>2703</v>
      </c>
      <c r="G103" s="640" t="str">
        <f aca="false">IF(LEN($I103)=4,IF(LEN($I103)=4,LEFT($I103,4),"")," ")</f>
        <v>2703</v>
      </c>
      <c r="H103" s="369" t="s">
        <v>664</v>
      </c>
      <c r="I103" s="705" t="n">
        <v>2703</v>
      </c>
      <c r="J103" s="697" t="n">
        <f aca="false">SUM(K103:T103)</f>
        <v>130696</v>
      </c>
      <c r="K103" s="700" t="n">
        <f aca="false">E103</f>
        <v>0</v>
      </c>
      <c r="L103" s="700" t="n">
        <v>129000</v>
      </c>
      <c r="M103" s="699" t="n">
        <v>0</v>
      </c>
      <c r="N103" s="699" t="n">
        <v>0</v>
      </c>
      <c r="O103" s="699" t="n">
        <v>0</v>
      </c>
      <c r="P103" s="700" t="n">
        <v>1696</v>
      </c>
      <c r="Q103" s="700" t="n">
        <v>0</v>
      </c>
      <c r="R103" s="700" t="n">
        <v>0</v>
      </c>
      <c r="S103" s="700"/>
      <c r="T103" s="700" t="n">
        <v>0</v>
      </c>
      <c r="U103" s="700" t="n">
        <v>0</v>
      </c>
      <c r="V103" s="701" t="n">
        <v>0</v>
      </c>
      <c r="W103" s="700" t="n">
        <v>0</v>
      </c>
      <c r="X103" s="700" t="n">
        <v>0</v>
      </c>
      <c r="Y103" s="700" t="n">
        <v>0</v>
      </c>
      <c r="Z103" s="701" t="n">
        <v>0</v>
      </c>
      <c r="AA103" s="706"/>
      <c r="AB103" s="707"/>
      <c r="AC103" s="668"/>
      <c r="AD103" s="706"/>
      <c r="AE103" s="707"/>
      <c r="AF103" s="668"/>
      <c r="AG103" s="706"/>
      <c r="AH103" s="708"/>
      <c r="AI103" s="668"/>
      <c r="AJ103" s="668"/>
      <c r="AK103" s="668"/>
      <c r="AL103" s="706"/>
      <c r="AM103" s="706"/>
      <c r="AN103" s="706"/>
      <c r="AO103" s="707"/>
      <c r="AP103" s="668"/>
      <c r="AQ103" s="706"/>
      <c r="AR103" s="707"/>
      <c r="AS103" s="668"/>
      <c r="AT103" s="706"/>
    </row>
    <row r="104" customFormat="false" ht="15.75" hidden="false" customHeight="false" outlineLevel="0" collapsed="false">
      <c r="A104" s="670"/>
      <c r="B104" s="670"/>
      <c r="C104" s="670"/>
      <c r="D104" s="670"/>
      <c r="E104" s="712" t="n">
        <v>0</v>
      </c>
      <c r="F104" s="640" t="str">
        <f aca="false">IF($I104=6401," ",IF($G104="9290","注意",IF(LEN($I104)=4,IF(RIGHT($I104,1)&lt;&gt;"0",TRIM($I104),""),"")))</f>
        <v>2704</v>
      </c>
      <c r="G104" s="640" t="str">
        <f aca="false">IF(LEN($I104)=4,IF(LEN($I104)=4,LEFT($I104,4),"")," ")</f>
        <v>2704</v>
      </c>
      <c r="H104" s="369" t="s">
        <v>665</v>
      </c>
      <c r="I104" s="705" t="n">
        <v>2704</v>
      </c>
      <c r="J104" s="697" t="n">
        <f aca="false">SUM(K104:T104)</f>
        <v>0</v>
      </c>
      <c r="K104" s="700" t="n">
        <f aca="false">E104</f>
        <v>0</v>
      </c>
      <c r="L104" s="700" t="n">
        <v>0</v>
      </c>
      <c r="M104" s="699" t="n">
        <v>0</v>
      </c>
      <c r="N104" s="699" t="n">
        <v>0</v>
      </c>
      <c r="O104" s="699" t="n">
        <v>0</v>
      </c>
      <c r="P104" s="700" t="n">
        <v>0</v>
      </c>
      <c r="Q104" s="700" t="n">
        <v>0</v>
      </c>
      <c r="R104" s="700" t="n">
        <v>0</v>
      </c>
      <c r="S104" s="700"/>
      <c r="T104" s="700" t="n">
        <v>0</v>
      </c>
      <c r="U104" s="700" t="n">
        <v>0</v>
      </c>
      <c r="V104" s="701" t="n">
        <v>0</v>
      </c>
      <c r="W104" s="700" t="n">
        <v>0</v>
      </c>
      <c r="X104" s="700" t="n">
        <v>0</v>
      </c>
      <c r="Y104" s="700" t="n">
        <v>0</v>
      </c>
      <c r="Z104" s="701" t="n">
        <v>0</v>
      </c>
      <c r="AA104" s="706"/>
      <c r="AB104" s="707"/>
      <c r="AC104" s="668"/>
      <c r="AD104" s="706"/>
      <c r="AE104" s="707"/>
      <c r="AF104" s="668"/>
      <c r="AG104" s="706"/>
      <c r="AH104" s="708"/>
      <c r="AI104" s="668"/>
      <c r="AJ104" s="668"/>
      <c r="AK104" s="668"/>
      <c r="AL104" s="706"/>
      <c r="AM104" s="706"/>
      <c r="AN104" s="706"/>
      <c r="AO104" s="707"/>
      <c r="AP104" s="668"/>
      <c r="AQ104" s="706"/>
      <c r="AR104" s="707"/>
      <c r="AS104" s="668"/>
      <c r="AT104" s="706"/>
    </row>
    <row r="105" customFormat="false" ht="15.75" hidden="false" customHeight="false" outlineLevel="0" collapsed="false">
      <c r="A105" s="670"/>
      <c r="B105" s="670"/>
      <c r="C105" s="670"/>
      <c r="D105" s="670"/>
      <c r="E105" s="712" t="n">
        <v>0</v>
      </c>
      <c r="F105" s="640" t="str">
        <f aca="false">IF($I105=6401," ",IF($G105="9290","注意",IF(LEN($I105)=4,IF(RIGHT($I105,1)&lt;&gt;"0",TRIM($I105),""),"")))</f>
        <v>2705</v>
      </c>
      <c r="G105" s="640" t="str">
        <f aca="false">IF(LEN($I105)=4,IF(LEN($I105)=4,LEFT($I105,4),"")," ")</f>
        <v>2705</v>
      </c>
      <c r="H105" s="369" t="s">
        <v>666</v>
      </c>
      <c r="I105" s="705" t="n">
        <v>2705</v>
      </c>
      <c r="J105" s="697" t="n">
        <f aca="false">SUM(K105:T105)</f>
        <v>0</v>
      </c>
      <c r="K105" s="700" t="n">
        <f aca="false">E105</f>
        <v>0</v>
      </c>
      <c r="L105" s="700" t="n">
        <v>0</v>
      </c>
      <c r="M105" s="699" t="n">
        <v>0</v>
      </c>
      <c r="N105" s="699" t="n">
        <v>0</v>
      </c>
      <c r="O105" s="699" t="n">
        <v>0</v>
      </c>
      <c r="P105" s="700" t="n">
        <v>0</v>
      </c>
      <c r="Q105" s="700" t="n">
        <v>0</v>
      </c>
      <c r="R105" s="700" t="n">
        <v>0</v>
      </c>
      <c r="S105" s="700"/>
      <c r="T105" s="700" t="n">
        <v>0</v>
      </c>
      <c r="U105" s="700" t="n">
        <v>0</v>
      </c>
      <c r="V105" s="701" t="n">
        <v>0</v>
      </c>
      <c r="W105" s="700" t="n">
        <v>0</v>
      </c>
      <c r="X105" s="700" t="n">
        <v>0</v>
      </c>
      <c r="Y105" s="700" t="n">
        <v>0</v>
      </c>
      <c r="Z105" s="701" t="n">
        <v>0</v>
      </c>
      <c r="AA105" s="706"/>
      <c r="AB105" s="707"/>
      <c r="AC105" s="668"/>
      <c r="AD105" s="706"/>
      <c r="AE105" s="707"/>
      <c r="AF105" s="668"/>
      <c r="AG105" s="706"/>
      <c r="AH105" s="708"/>
      <c r="AI105" s="668"/>
      <c r="AJ105" s="668"/>
      <c r="AK105" s="668"/>
      <c r="AL105" s="706"/>
      <c r="AM105" s="706"/>
      <c r="AN105" s="706"/>
      <c r="AO105" s="707"/>
      <c r="AP105" s="668"/>
      <c r="AQ105" s="706"/>
      <c r="AR105" s="707"/>
      <c r="AS105" s="668"/>
      <c r="AT105" s="706"/>
    </row>
    <row r="106" customFormat="false" ht="15.75" hidden="false" customHeight="false" outlineLevel="0" collapsed="false">
      <c r="A106" s="670"/>
      <c r="B106" s="670"/>
      <c r="C106" s="670" t="s">
        <v>908</v>
      </c>
      <c r="D106" s="670" t="s">
        <v>909</v>
      </c>
      <c r="E106" s="729" t="n">
        <v>2736393465</v>
      </c>
      <c r="F106" s="640" t="str">
        <f aca="false">IF($I106=6401," ",IF($G106="9290","注意",IF(LEN($I106)=4,IF(RIGHT($I106,1)&lt;&gt;"0",TRIM($I106),""),"")))</f>
        <v>2706</v>
      </c>
      <c r="G106" s="640" t="str">
        <f aca="false">IF(LEN($I106)=4,IF(LEN($I106)=4,LEFT($I106,4),"")," ")</f>
        <v>2706</v>
      </c>
      <c r="H106" s="383" t="s">
        <v>668</v>
      </c>
      <c r="I106" s="709" t="n">
        <v>2706</v>
      </c>
      <c r="J106" s="697" t="n">
        <f aca="false">SUM(K106:T106)</f>
        <v>2743368125</v>
      </c>
      <c r="K106" s="700" t="n">
        <f aca="false">E106</f>
        <v>2736393465</v>
      </c>
      <c r="L106" s="700" t="n">
        <v>0</v>
      </c>
      <c r="M106" s="699" t="n">
        <v>0</v>
      </c>
      <c r="N106" s="699" t="n">
        <v>6964954</v>
      </c>
      <c r="O106" s="699" t="n">
        <v>9706</v>
      </c>
      <c r="P106" s="700" t="n">
        <v>0</v>
      </c>
      <c r="Q106" s="700" t="n">
        <v>0</v>
      </c>
      <c r="R106" s="700" t="n">
        <v>0</v>
      </c>
      <c r="S106" s="700"/>
      <c r="T106" s="715" t="n">
        <v>0</v>
      </c>
      <c r="U106" s="700" t="n">
        <v>0</v>
      </c>
      <c r="V106" s="701" t="n">
        <v>0</v>
      </c>
      <c r="W106" s="700" t="n">
        <v>0</v>
      </c>
      <c r="X106" s="700" t="n">
        <v>0</v>
      </c>
      <c r="Y106" s="700" t="n">
        <v>0</v>
      </c>
      <c r="Z106" s="701" t="n">
        <v>6964954</v>
      </c>
      <c r="AA106" s="706"/>
      <c r="AB106" s="710"/>
      <c r="AC106" s="668"/>
      <c r="AD106" s="706"/>
      <c r="AE106" s="710"/>
      <c r="AF106" s="668"/>
      <c r="AG106" s="706"/>
      <c r="AH106" s="711"/>
      <c r="AI106" s="668"/>
      <c r="AJ106" s="668"/>
      <c r="AK106" s="668"/>
      <c r="AL106" s="706"/>
      <c r="AM106" s="706"/>
      <c r="AN106" s="706"/>
      <c r="AO106" s="710"/>
      <c r="AP106" s="668"/>
      <c r="AQ106" s="706"/>
      <c r="AR106" s="710"/>
      <c r="AS106" s="668"/>
      <c r="AT106" s="706"/>
      <c r="AU106" s="555" t="s">
        <v>906</v>
      </c>
    </row>
    <row r="107" customFormat="false" ht="15.75" hidden="false" customHeight="false" outlineLevel="0" collapsed="false">
      <c r="A107" s="670"/>
      <c r="B107" s="670"/>
      <c r="C107" s="670"/>
      <c r="D107" s="670"/>
      <c r="E107" s="712" t="n">
        <v>0</v>
      </c>
      <c r="F107" s="640" t="str">
        <f aca="false">IF($I107=6401," ",IF($G107="9290","注意",IF(LEN($I107)=4,IF(RIGHT($I107,1)&lt;&gt;"0",TRIM($I107),""),"")))</f>
        <v>2707</v>
      </c>
      <c r="G107" s="640" t="str">
        <f aca="false">IF(LEN($I107)=4,IF(LEN($I107)=4,LEFT($I107,4),"")," ")</f>
        <v>2707</v>
      </c>
      <c r="H107" s="369" t="s">
        <v>669</v>
      </c>
      <c r="I107" s="705" t="n">
        <v>2707</v>
      </c>
      <c r="J107" s="697" t="n">
        <f aca="false">SUM(K107:T107)</f>
        <v>0</v>
      </c>
      <c r="K107" s="700" t="n">
        <f aca="false">E107</f>
        <v>0</v>
      </c>
      <c r="L107" s="700" t="n">
        <v>0</v>
      </c>
      <c r="M107" s="699" t="n">
        <v>0</v>
      </c>
      <c r="N107" s="699" t="n">
        <v>0</v>
      </c>
      <c r="O107" s="699" t="n">
        <v>0</v>
      </c>
      <c r="P107" s="700" t="n">
        <v>0</v>
      </c>
      <c r="Q107" s="700" t="n">
        <v>0</v>
      </c>
      <c r="R107" s="700" t="n">
        <v>0</v>
      </c>
      <c r="S107" s="700"/>
      <c r="T107" s="700" t="n">
        <v>0</v>
      </c>
      <c r="U107" s="700" t="n">
        <v>0</v>
      </c>
      <c r="V107" s="701" t="n">
        <v>0</v>
      </c>
      <c r="W107" s="700" t="n">
        <v>0</v>
      </c>
      <c r="X107" s="700" t="n">
        <v>0</v>
      </c>
      <c r="Y107" s="700" t="n">
        <v>0</v>
      </c>
      <c r="Z107" s="701" t="n">
        <v>0</v>
      </c>
      <c r="AA107" s="706"/>
      <c r="AB107" s="707"/>
      <c r="AC107" s="668"/>
      <c r="AD107" s="706"/>
      <c r="AE107" s="707"/>
      <c r="AF107" s="668"/>
      <c r="AG107" s="706"/>
      <c r="AH107" s="708"/>
      <c r="AI107" s="668"/>
      <c r="AJ107" s="668"/>
      <c r="AK107" s="668"/>
      <c r="AL107" s="706"/>
      <c r="AM107" s="706"/>
      <c r="AN107" s="706"/>
      <c r="AO107" s="707"/>
      <c r="AP107" s="668"/>
      <c r="AQ107" s="706"/>
      <c r="AR107" s="707"/>
      <c r="AS107" s="668"/>
      <c r="AT107" s="706"/>
    </row>
    <row r="108" customFormat="false" ht="15.75" hidden="false" customHeight="false" outlineLevel="0" collapsed="false">
      <c r="A108" s="670"/>
      <c r="B108" s="670"/>
      <c r="C108" s="670"/>
      <c r="D108" s="670"/>
      <c r="E108" s="712" t="n">
        <v>0</v>
      </c>
      <c r="F108" s="640" t="str">
        <f aca="false">IF($I108=6401," ",IF($G108="9290","注意",IF(LEN($I108)=4,IF(RIGHT($I108,1)&lt;&gt;"0",TRIM($I108),""),"")))</f>
        <v>2709</v>
      </c>
      <c r="G108" s="640" t="str">
        <f aca="false">IF(LEN($I108)=4,IF(LEN($I108)=4,LEFT($I108,4),"")," ")</f>
        <v>2709</v>
      </c>
      <c r="H108" s="383" t="s">
        <v>670</v>
      </c>
      <c r="I108" s="709" t="n">
        <v>2709</v>
      </c>
      <c r="J108" s="697" t="n">
        <f aca="false">SUM(K108:T108)</f>
        <v>1974180</v>
      </c>
      <c r="K108" s="700" t="n">
        <f aca="false">E108</f>
        <v>0</v>
      </c>
      <c r="L108" s="700" t="n">
        <v>0</v>
      </c>
      <c r="M108" s="699" t="n">
        <v>0</v>
      </c>
      <c r="N108" s="699" t="n">
        <v>0</v>
      </c>
      <c r="O108" s="699" t="n">
        <v>1554202</v>
      </c>
      <c r="P108" s="700" t="n">
        <v>419978</v>
      </c>
      <c r="Q108" s="700" t="n">
        <v>0</v>
      </c>
      <c r="R108" s="700" t="n">
        <v>0</v>
      </c>
      <c r="S108" s="700"/>
      <c r="T108" s="700" t="n">
        <v>0</v>
      </c>
      <c r="U108" s="700" t="n">
        <v>0</v>
      </c>
      <c r="V108" s="701" t="n">
        <v>0</v>
      </c>
      <c r="W108" s="700" t="n">
        <v>0</v>
      </c>
      <c r="X108" s="700" t="n">
        <v>0</v>
      </c>
      <c r="Y108" s="700" t="n">
        <v>0</v>
      </c>
      <c r="Z108" s="701" t="n">
        <v>0</v>
      </c>
      <c r="AA108" s="706"/>
      <c r="AB108" s="710"/>
      <c r="AC108" s="668"/>
      <c r="AD108" s="706"/>
      <c r="AE108" s="710"/>
      <c r="AF108" s="668"/>
      <c r="AG108" s="706"/>
      <c r="AH108" s="711"/>
      <c r="AI108" s="668"/>
      <c r="AJ108" s="668"/>
      <c r="AK108" s="668"/>
      <c r="AL108" s="706"/>
      <c r="AM108" s="706"/>
      <c r="AN108" s="706"/>
      <c r="AO108" s="710"/>
      <c r="AP108" s="668"/>
      <c r="AQ108" s="706"/>
      <c r="AR108" s="710"/>
      <c r="AS108" s="668"/>
      <c r="AT108" s="706"/>
    </row>
    <row r="109" customFormat="false" ht="15.75" hidden="false" customHeight="false" outlineLevel="0" collapsed="false">
      <c r="A109" s="670"/>
      <c r="B109" s="670"/>
      <c r="C109" s="670"/>
      <c r="D109" s="670"/>
      <c r="E109" s="695" t="n">
        <f aca="false">SUM(E110:E119)</f>
        <v>0</v>
      </c>
      <c r="F109" s="640" t="str">
        <f aca="false">IF($I109=6401," ",IF($G109="9290","注意",IF(LEN($I109)=4,IF(RIGHT($I109,1)&lt;&gt;"0",TRIM($I109),""),"")))</f>
        <v/>
      </c>
      <c r="G109" s="640" t="str">
        <f aca="false">IF(LEN($I109)=4,IF(LEN($I109)=4,LEFT($I109,4),"")," ")</f>
        <v> </v>
      </c>
      <c r="H109" s="427" t="s">
        <v>671</v>
      </c>
      <c r="I109" s="726" t="n">
        <v>28</v>
      </c>
      <c r="J109" s="697" t="n">
        <f aca="false">SUM(K109:T109)</f>
        <v>28048769</v>
      </c>
      <c r="K109" s="698" t="n">
        <f aca="false">SUBTOTAL(9,K110:K119)</f>
        <v>0</v>
      </c>
      <c r="L109" s="698" t="n">
        <f aca="false">SUBTOTAL(9,L110:L119)</f>
        <v>385550</v>
      </c>
      <c r="M109" s="699" t="n">
        <f aca="false">SUBTOTAL(9,M110:M119)</f>
        <v>0</v>
      </c>
      <c r="N109" s="699" t="n">
        <f aca="false">SUBTOTAL(9,N110:N119)</f>
        <v>0</v>
      </c>
      <c r="O109" s="722" t="n">
        <f aca="false">SUBTOTAL(9,O110:O119)</f>
        <v>23398075</v>
      </c>
      <c r="P109" s="698" t="n">
        <f aca="false">SUBTOTAL(9,P110:P119)</f>
        <v>961866</v>
      </c>
      <c r="Q109" s="698" t="n">
        <f aca="false">SUBTOTAL(9,Q110:Q119)</f>
        <v>54008</v>
      </c>
      <c r="R109" s="698" t="n">
        <f aca="false">SUBTOTAL(9,R110:R119)</f>
        <v>3249270</v>
      </c>
      <c r="S109" s="700"/>
      <c r="T109" s="698" t="n">
        <f aca="false">SUBTOTAL(9,T110:T119)</f>
        <v>0</v>
      </c>
      <c r="U109" s="698" t="n">
        <f aca="false">SUBTOTAL(9,U110:U119)</f>
        <v>0</v>
      </c>
      <c r="V109" s="701" t="n">
        <f aca="false">SUBTOTAL(9,V110:V119)</f>
        <v>0</v>
      </c>
      <c r="W109" s="700" t="n">
        <f aca="false">SUBTOTAL(9,W110:W119)</f>
        <v>0</v>
      </c>
      <c r="X109" s="700" t="n">
        <f aca="false">SUBTOTAL(9,X110:X119)</f>
        <v>0</v>
      </c>
      <c r="Y109" s="700" t="n">
        <f aca="false">SUBTOTAL(9,Y110:Y119)</f>
        <v>0</v>
      </c>
      <c r="Z109" s="701" t="n">
        <f aca="false">SUBTOTAL(9,Z110:Z119)</f>
        <v>0</v>
      </c>
      <c r="AA109" s="706"/>
      <c r="AB109" s="727"/>
      <c r="AC109" s="668"/>
      <c r="AD109" s="706"/>
      <c r="AE109" s="727"/>
      <c r="AF109" s="668"/>
      <c r="AG109" s="706"/>
      <c r="AH109" s="728"/>
      <c r="AI109" s="668"/>
      <c r="AJ109" s="668"/>
      <c r="AK109" s="668"/>
      <c r="AL109" s="706"/>
      <c r="AM109" s="706"/>
      <c r="AN109" s="706"/>
      <c r="AO109" s="727"/>
      <c r="AP109" s="668"/>
      <c r="AQ109" s="706"/>
      <c r="AR109" s="727"/>
      <c r="AS109" s="668"/>
      <c r="AT109" s="706"/>
    </row>
    <row r="110" customFormat="false" ht="15.75" hidden="false" customHeight="false" outlineLevel="0" collapsed="false">
      <c r="A110" s="670"/>
      <c r="B110" s="670"/>
      <c r="C110" s="670"/>
      <c r="D110" s="670"/>
      <c r="E110" s="712" t="n">
        <v>0</v>
      </c>
      <c r="F110" s="640" t="str">
        <f aca="false">IF($I110=6401," ",IF($G110="9290","注意",IF(LEN($I110)=4,IF(RIGHT($I110,1)&lt;&gt;"0",TRIM($I110),""),"")))</f>
        <v>2802</v>
      </c>
      <c r="G110" s="640" t="str">
        <f aca="false">IF(LEN($I110)=4,IF(LEN($I110)=4,LEFT($I110,4),"")," ")</f>
        <v>2802</v>
      </c>
      <c r="H110" s="369" t="s">
        <v>672</v>
      </c>
      <c r="I110" s="705" t="n">
        <v>2802</v>
      </c>
      <c r="J110" s="697" t="n">
        <f aca="false">SUM(K110:T110)</f>
        <v>20307829</v>
      </c>
      <c r="K110" s="700" t="n">
        <f aca="false">E110</f>
        <v>0</v>
      </c>
      <c r="L110" s="700" t="n">
        <v>0</v>
      </c>
      <c r="M110" s="699" t="n">
        <v>0</v>
      </c>
      <c r="N110" s="699" t="n">
        <v>0</v>
      </c>
      <c r="O110" s="699" t="n">
        <v>20307829</v>
      </c>
      <c r="P110" s="700" t="n">
        <v>0</v>
      </c>
      <c r="Q110" s="700" t="n">
        <v>0</v>
      </c>
      <c r="R110" s="700" t="n">
        <v>0</v>
      </c>
      <c r="S110" s="700"/>
      <c r="T110" s="700" t="n">
        <v>0</v>
      </c>
      <c r="U110" s="700" t="n">
        <v>0</v>
      </c>
      <c r="V110" s="701" t="n">
        <v>0</v>
      </c>
      <c r="W110" s="700" t="n">
        <v>0</v>
      </c>
      <c r="X110" s="700" t="n">
        <v>0</v>
      </c>
      <c r="Y110" s="700" t="n">
        <v>0</v>
      </c>
      <c r="Z110" s="701" t="n">
        <v>0</v>
      </c>
      <c r="AA110" s="706"/>
      <c r="AB110" s="707"/>
      <c r="AC110" s="668"/>
      <c r="AD110" s="706"/>
      <c r="AE110" s="707"/>
      <c r="AF110" s="668"/>
      <c r="AG110" s="706"/>
      <c r="AH110" s="708"/>
      <c r="AI110" s="668"/>
      <c r="AJ110" s="668"/>
      <c r="AK110" s="668"/>
      <c r="AL110" s="706"/>
      <c r="AM110" s="706"/>
      <c r="AN110" s="706"/>
      <c r="AO110" s="707"/>
      <c r="AP110" s="668"/>
      <c r="AQ110" s="706"/>
      <c r="AR110" s="707"/>
      <c r="AS110" s="668"/>
      <c r="AT110" s="706"/>
    </row>
    <row r="111" customFormat="false" ht="15.75" hidden="false" customHeight="false" outlineLevel="0" collapsed="false">
      <c r="A111" s="670"/>
      <c r="B111" s="670"/>
      <c r="C111" s="670"/>
      <c r="D111" s="670"/>
      <c r="E111" s="712" t="n">
        <v>0</v>
      </c>
      <c r="F111" s="640" t="str">
        <f aca="false">IF($I111=6401," ",IF($G111="9290","注意",IF(LEN($I111)=4,IF(RIGHT($I111,1)&lt;&gt;"0",TRIM($I111),""),"")))</f>
        <v>2803</v>
      </c>
      <c r="G111" s="640" t="str">
        <f aca="false">IF(LEN($I111)=4,IF(LEN($I111)=4,LEFT($I111,4),"")," ")</f>
        <v>2803</v>
      </c>
      <c r="H111" s="383" t="s">
        <v>673</v>
      </c>
      <c r="I111" s="709" t="n">
        <v>2803</v>
      </c>
      <c r="J111" s="697" t="n">
        <f aca="false">SUM(K111:T111)</f>
        <v>159720</v>
      </c>
      <c r="K111" s="700" t="n">
        <f aca="false">E111</f>
        <v>0</v>
      </c>
      <c r="L111" s="700" t="n">
        <v>0</v>
      </c>
      <c r="M111" s="699" t="n">
        <v>0</v>
      </c>
      <c r="N111" s="699" t="n">
        <v>0</v>
      </c>
      <c r="O111" s="699" t="n">
        <v>159720</v>
      </c>
      <c r="P111" s="700" t="n">
        <v>0</v>
      </c>
      <c r="Q111" s="700" t="n">
        <v>0</v>
      </c>
      <c r="R111" s="700" t="n">
        <v>0</v>
      </c>
      <c r="S111" s="700"/>
      <c r="T111" s="700" t="n">
        <v>0</v>
      </c>
      <c r="U111" s="700" t="n">
        <v>0</v>
      </c>
      <c r="V111" s="701" t="n">
        <v>0</v>
      </c>
      <c r="W111" s="700" t="n">
        <v>0</v>
      </c>
      <c r="X111" s="700" t="n">
        <v>0</v>
      </c>
      <c r="Y111" s="700" t="n">
        <v>0</v>
      </c>
      <c r="Z111" s="701" t="n">
        <v>0</v>
      </c>
      <c r="AA111" s="706"/>
      <c r="AB111" s="710"/>
      <c r="AC111" s="668"/>
      <c r="AD111" s="706"/>
      <c r="AE111" s="710"/>
      <c r="AF111" s="668"/>
      <c r="AG111" s="706"/>
      <c r="AH111" s="711"/>
      <c r="AI111" s="668"/>
      <c r="AJ111" s="668"/>
      <c r="AK111" s="668"/>
      <c r="AL111" s="706"/>
      <c r="AM111" s="706"/>
      <c r="AN111" s="706"/>
      <c r="AO111" s="710"/>
      <c r="AP111" s="668"/>
      <c r="AQ111" s="706"/>
      <c r="AR111" s="710"/>
      <c r="AS111" s="668"/>
      <c r="AT111" s="706"/>
    </row>
    <row r="112" customFormat="false" ht="15.75" hidden="false" customHeight="false" outlineLevel="0" collapsed="false">
      <c r="A112" s="670"/>
      <c r="B112" s="670"/>
      <c r="C112" s="670"/>
      <c r="D112" s="670"/>
      <c r="E112" s="712" t="n">
        <v>0</v>
      </c>
      <c r="F112" s="640" t="str">
        <f aca="false">IF($I112=6401," ",IF($G112="9290","注意",IF(LEN($I112)=4,IF(RIGHT($I112,1)&lt;&gt;"0",TRIM($I112),""),"")))</f>
        <v>2804</v>
      </c>
      <c r="G112" s="640" t="str">
        <f aca="false">IF(LEN($I112)=4,IF(LEN($I112)=4,LEFT($I112,4),"")," ")</f>
        <v>2804</v>
      </c>
      <c r="H112" s="383" t="s">
        <v>674</v>
      </c>
      <c r="I112" s="709" t="n">
        <v>2804</v>
      </c>
      <c r="J112" s="697" t="n">
        <f aca="false">SUM(K112:T112)</f>
        <v>252000</v>
      </c>
      <c r="K112" s="700" t="n">
        <f aca="false">E112</f>
        <v>0</v>
      </c>
      <c r="L112" s="700" t="n">
        <v>0</v>
      </c>
      <c r="M112" s="699" t="n">
        <v>0</v>
      </c>
      <c r="N112" s="699" t="n">
        <v>0</v>
      </c>
      <c r="O112" s="699" t="n">
        <v>252000</v>
      </c>
      <c r="P112" s="700" t="n">
        <v>0</v>
      </c>
      <c r="Q112" s="700" t="n">
        <v>0</v>
      </c>
      <c r="R112" s="700" t="n">
        <v>0</v>
      </c>
      <c r="S112" s="700"/>
      <c r="T112" s="700" t="n">
        <v>0</v>
      </c>
      <c r="U112" s="700" t="n">
        <v>0</v>
      </c>
      <c r="V112" s="701" t="n">
        <v>0</v>
      </c>
      <c r="W112" s="700" t="n">
        <v>0</v>
      </c>
      <c r="X112" s="700" t="n">
        <v>0</v>
      </c>
      <c r="Y112" s="700" t="n">
        <v>0</v>
      </c>
      <c r="Z112" s="701" t="n">
        <v>0</v>
      </c>
      <c r="AA112" s="706"/>
      <c r="AB112" s="710"/>
      <c r="AC112" s="668"/>
      <c r="AD112" s="706"/>
      <c r="AE112" s="710"/>
      <c r="AF112" s="668"/>
      <c r="AG112" s="706"/>
      <c r="AH112" s="711"/>
      <c r="AI112" s="668"/>
      <c r="AJ112" s="668"/>
      <c r="AK112" s="668"/>
      <c r="AL112" s="706"/>
      <c r="AM112" s="706"/>
      <c r="AN112" s="706"/>
      <c r="AO112" s="710"/>
      <c r="AP112" s="668"/>
      <c r="AQ112" s="706"/>
      <c r="AR112" s="710"/>
      <c r="AS112" s="668"/>
      <c r="AT112" s="706"/>
    </row>
    <row r="113" customFormat="false" ht="15.75" hidden="false" customHeight="false" outlineLevel="0" collapsed="false">
      <c r="A113" s="670"/>
      <c r="B113" s="670"/>
      <c r="C113" s="670"/>
      <c r="D113" s="670"/>
      <c r="E113" s="712" t="n">
        <v>0</v>
      </c>
      <c r="F113" s="640" t="str">
        <f aca="false">IF($I113=6401," ",IF($G113="9290","注意",IF(LEN($I113)=4,IF(RIGHT($I113,1)&lt;&gt;"0",TRIM($I113),""),"")))</f>
        <v>2805</v>
      </c>
      <c r="G113" s="640" t="str">
        <f aca="false">IF(LEN($I113)=4,IF(LEN($I113)=4,LEFT($I113,4),"")," ")</f>
        <v>2805</v>
      </c>
      <c r="H113" s="369" t="s">
        <v>675</v>
      </c>
      <c r="I113" s="705" t="n">
        <v>2805</v>
      </c>
      <c r="J113" s="697" t="n">
        <f aca="false">SUM(K113:T113)</f>
        <v>213008</v>
      </c>
      <c r="K113" s="700" t="n">
        <f aca="false">E113</f>
        <v>0</v>
      </c>
      <c r="L113" s="700" t="n">
        <v>0</v>
      </c>
      <c r="M113" s="699" t="n">
        <v>0</v>
      </c>
      <c r="N113" s="699" t="n">
        <v>0</v>
      </c>
      <c r="O113" s="699" t="n">
        <v>6000</v>
      </c>
      <c r="P113" s="700" t="n">
        <v>0</v>
      </c>
      <c r="Q113" s="700" t="n">
        <v>54008</v>
      </c>
      <c r="R113" s="700" t="n">
        <v>153000</v>
      </c>
      <c r="S113" s="700"/>
      <c r="T113" s="700" t="n">
        <v>0</v>
      </c>
      <c r="U113" s="700" t="n">
        <v>0</v>
      </c>
      <c r="V113" s="701" t="n">
        <v>0</v>
      </c>
      <c r="W113" s="700" t="n">
        <v>0</v>
      </c>
      <c r="X113" s="700" t="n">
        <v>0</v>
      </c>
      <c r="Y113" s="700" t="n">
        <v>0</v>
      </c>
      <c r="Z113" s="701" t="n">
        <v>0</v>
      </c>
      <c r="AA113" s="706"/>
      <c r="AB113" s="707"/>
      <c r="AC113" s="668"/>
      <c r="AD113" s="706"/>
      <c r="AE113" s="707"/>
      <c r="AF113" s="668"/>
      <c r="AG113" s="706"/>
      <c r="AH113" s="708"/>
      <c r="AI113" s="668"/>
      <c r="AJ113" s="668"/>
      <c r="AK113" s="668"/>
      <c r="AL113" s="706"/>
      <c r="AM113" s="706"/>
      <c r="AN113" s="706"/>
      <c r="AO113" s="707"/>
      <c r="AP113" s="668"/>
      <c r="AQ113" s="706"/>
      <c r="AR113" s="707"/>
      <c r="AS113" s="668"/>
      <c r="AT113" s="706"/>
    </row>
    <row r="114" customFormat="false" ht="15.75" hidden="false" customHeight="false" outlineLevel="0" collapsed="false">
      <c r="A114" s="670"/>
      <c r="B114" s="670"/>
      <c r="C114" s="670"/>
      <c r="D114" s="670"/>
      <c r="E114" s="712" t="n">
        <v>0</v>
      </c>
      <c r="F114" s="640" t="str">
        <f aca="false">IF($I114=6401," ",IF($G114="9290","注意",IF(LEN($I114)=4,IF(RIGHT($I114,1)&lt;&gt;"0",TRIM($I114),""),"")))</f>
        <v>2806</v>
      </c>
      <c r="G114" s="640" t="str">
        <f aca="false">IF(LEN($I114)=4,IF(LEN($I114)=4,LEFT($I114,4),"")," ")</f>
        <v>2806</v>
      </c>
      <c r="H114" s="383" t="s">
        <v>676</v>
      </c>
      <c r="I114" s="709" t="n">
        <v>2806</v>
      </c>
      <c r="J114" s="697" t="n">
        <f aca="false">SUM(K114:T114)</f>
        <v>1498100</v>
      </c>
      <c r="K114" s="699" t="n">
        <f aca="false">E114</f>
        <v>0</v>
      </c>
      <c r="L114" s="700" t="n">
        <v>385550</v>
      </c>
      <c r="M114" s="699" t="n">
        <v>0</v>
      </c>
      <c r="N114" s="699" t="n">
        <v>0</v>
      </c>
      <c r="O114" s="699" t="n">
        <v>1112550</v>
      </c>
      <c r="P114" s="700" t="n">
        <v>0</v>
      </c>
      <c r="Q114" s="700" t="n">
        <v>0</v>
      </c>
      <c r="R114" s="700" t="n">
        <v>0</v>
      </c>
      <c r="S114" s="700"/>
      <c r="T114" s="700" t="n">
        <v>0</v>
      </c>
      <c r="U114" s="700" t="n">
        <v>0</v>
      </c>
      <c r="V114" s="701" t="n">
        <v>0</v>
      </c>
      <c r="W114" s="700" t="n">
        <v>0</v>
      </c>
      <c r="X114" s="700" t="n">
        <v>0</v>
      </c>
      <c r="Y114" s="700" t="n">
        <v>0</v>
      </c>
      <c r="Z114" s="701" t="n">
        <v>0</v>
      </c>
      <c r="AA114" s="706"/>
      <c r="AB114" s="710"/>
      <c r="AC114" s="668"/>
      <c r="AD114" s="706"/>
      <c r="AE114" s="710"/>
      <c r="AF114" s="668"/>
      <c r="AG114" s="706"/>
      <c r="AH114" s="711"/>
      <c r="AI114" s="668"/>
      <c r="AJ114" s="668"/>
      <c r="AK114" s="668"/>
      <c r="AL114" s="706"/>
      <c r="AM114" s="706"/>
      <c r="AN114" s="706"/>
      <c r="AO114" s="710"/>
      <c r="AP114" s="668"/>
      <c r="AQ114" s="706"/>
      <c r="AR114" s="710"/>
      <c r="AS114" s="668"/>
      <c r="AT114" s="706"/>
    </row>
    <row r="115" customFormat="false" ht="15.75" hidden="false" customHeight="false" outlineLevel="0" collapsed="false">
      <c r="A115" s="670"/>
      <c r="B115" s="670"/>
      <c r="C115" s="670"/>
      <c r="D115" s="670"/>
      <c r="E115" s="712" t="n">
        <v>0</v>
      </c>
      <c r="F115" s="640" t="str">
        <f aca="false">IF($I115=6401," ",IF($G115="9290","注意",IF(LEN($I115)=4,IF(RIGHT($I115,1)&lt;&gt;"0",TRIM($I115),""),"")))</f>
        <v>2807</v>
      </c>
      <c r="G115" s="640" t="str">
        <f aca="false">IF(LEN($I115)=4,IF(LEN($I115)=4,LEFT($I115,4),"")," ")</f>
        <v>2807</v>
      </c>
      <c r="H115" s="383" t="s">
        <v>677</v>
      </c>
      <c r="I115" s="709" t="n">
        <v>2807</v>
      </c>
      <c r="J115" s="697" t="n">
        <f aca="false">SUM(K115:T115)</f>
        <v>23900</v>
      </c>
      <c r="K115" s="700" t="n">
        <f aca="false">E115</f>
        <v>0</v>
      </c>
      <c r="L115" s="700" t="n">
        <v>0</v>
      </c>
      <c r="M115" s="699" t="n">
        <v>0</v>
      </c>
      <c r="N115" s="699" t="n">
        <v>0</v>
      </c>
      <c r="O115" s="699" t="n">
        <v>13400</v>
      </c>
      <c r="P115" s="700" t="n">
        <v>10500</v>
      </c>
      <c r="Q115" s="700" t="n">
        <v>0</v>
      </c>
      <c r="R115" s="700" t="n">
        <v>0</v>
      </c>
      <c r="S115" s="700"/>
      <c r="T115" s="700" t="n">
        <v>0</v>
      </c>
      <c r="U115" s="700" t="n">
        <v>0</v>
      </c>
      <c r="V115" s="701" t="n">
        <v>0</v>
      </c>
      <c r="W115" s="700" t="n">
        <v>0</v>
      </c>
      <c r="X115" s="700" t="n">
        <v>0</v>
      </c>
      <c r="Y115" s="700" t="n">
        <v>0</v>
      </c>
      <c r="Z115" s="701" t="n">
        <v>0</v>
      </c>
      <c r="AA115" s="706"/>
      <c r="AB115" s="710"/>
      <c r="AC115" s="668"/>
      <c r="AD115" s="706"/>
      <c r="AE115" s="710"/>
      <c r="AF115" s="668"/>
      <c r="AG115" s="706"/>
      <c r="AH115" s="711"/>
      <c r="AI115" s="668"/>
      <c r="AJ115" s="668"/>
      <c r="AK115" s="668"/>
      <c r="AL115" s="706"/>
      <c r="AM115" s="706"/>
      <c r="AN115" s="706"/>
      <c r="AO115" s="710"/>
      <c r="AP115" s="668"/>
      <c r="AQ115" s="706"/>
      <c r="AR115" s="710"/>
      <c r="AS115" s="668"/>
      <c r="AT115" s="706"/>
    </row>
    <row r="116" customFormat="false" ht="15.75" hidden="false" customHeight="false" outlineLevel="0" collapsed="false">
      <c r="A116" s="670"/>
      <c r="B116" s="670"/>
      <c r="C116" s="670"/>
      <c r="D116" s="670"/>
      <c r="E116" s="712" t="n">
        <v>0</v>
      </c>
      <c r="F116" s="640" t="str">
        <f aca="false">IF($I116=6401," ",IF($G116="9290","注意",IF(LEN($I116)=4,IF(RIGHT($I116,1)&lt;&gt;"0",TRIM($I116),""),"")))</f>
        <v>2808</v>
      </c>
      <c r="G116" s="640" t="str">
        <f aca="false">IF(LEN($I116)=4,IF(LEN($I116)=4,LEFT($I116,4),"")," ")</f>
        <v>2808</v>
      </c>
      <c r="H116" s="383" t="s">
        <v>678</v>
      </c>
      <c r="I116" s="709" t="n">
        <v>2808</v>
      </c>
      <c r="J116" s="697" t="n">
        <f aca="false">SUM(K116:T116)</f>
        <v>3096270</v>
      </c>
      <c r="K116" s="700" t="n">
        <f aca="false">E116</f>
        <v>0</v>
      </c>
      <c r="L116" s="700" t="n">
        <v>0</v>
      </c>
      <c r="M116" s="699" t="n">
        <v>0</v>
      </c>
      <c r="N116" s="699" t="n">
        <v>0</v>
      </c>
      <c r="O116" s="699" t="n">
        <v>0</v>
      </c>
      <c r="P116" s="700" t="n">
        <v>0</v>
      </c>
      <c r="Q116" s="700" t="n">
        <v>0</v>
      </c>
      <c r="R116" s="700" t="n">
        <v>3096270</v>
      </c>
      <c r="S116" s="700"/>
      <c r="T116" s="700" t="n">
        <v>0</v>
      </c>
      <c r="U116" s="700" t="n">
        <v>0</v>
      </c>
      <c r="V116" s="701" t="n">
        <v>0</v>
      </c>
      <c r="W116" s="700" t="n">
        <v>0</v>
      </c>
      <c r="X116" s="700" t="n">
        <v>0</v>
      </c>
      <c r="Y116" s="700" t="n">
        <v>0</v>
      </c>
      <c r="Z116" s="701" t="n">
        <v>0</v>
      </c>
      <c r="AA116" s="706"/>
      <c r="AB116" s="710"/>
      <c r="AC116" s="668"/>
      <c r="AD116" s="706"/>
      <c r="AE116" s="710"/>
      <c r="AF116" s="668"/>
      <c r="AG116" s="706"/>
      <c r="AH116" s="711"/>
      <c r="AI116" s="668"/>
      <c r="AJ116" s="668"/>
      <c r="AK116" s="668"/>
      <c r="AL116" s="706"/>
      <c r="AM116" s="706"/>
      <c r="AN116" s="706"/>
      <c r="AO116" s="710"/>
      <c r="AP116" s="668"/>
      <c r="AQ116" s="706"/>
      <c r="AR116" s="710"/>
      <c r="AS116" s="668"/>
      <c r="AT116" s="706"/>
    </row>
    <row r="117" customFormat="false" ht="15.75" hidden="false" customHeight="false" outlineLevel="0" collapsed="false">
      <c r="A117" s="670"/>
      <c r="B117" s="670"/>
      <c r="C117" s="670"/>
      <c r="D117" s="670"/>
      <c r="E117" s="712" t="n">
        <v>0</v>
      </c>
      <c r="F117" s="640" t="str">
        <f aca="false">IF($I117=6401," ",IF($G117="9290","注意",IF(LEN($I117)=4,IF(RIGHT($I117,1)&lt;&gt;"0",TRIM($I117),""),"")))</f>
        <v>2809</v>
      </c>
      <c r="G117" s="640" t="str">
        <f aca="false">IF(LEN($I117)=4,IF(LEN($I117)=4,LEFT($I117,4),"")," ")</f>
        <v>2809</v>
      </c>
      <c r="H117" s="383" t="s">
        <v>679</v>
      </c>
      <c r="I117" s="709" t="n">
        <v>2809</v>
      </c>
      <c r="J117" s="697" t="n">
        <f aca="false">SUM(K117:T117)</f>
        <v>2353943</v>
      </c>
      <c r="K117" s="700" t="n">
        <f aca="false">E117</f>
        <v>0</v>
      </c>
      <c r="L117" s="700" t="n">
        <v>0</v>
      </c>
      <c r="M117" s="699" t="n">
        <v>0</v>
      </c>
      <c r="N117" s="699" t="n">
        <v>0</v>
      </c>
      <c r="O117" s="699" t="n">
        <v>1402577</v>
      </c>
      <c r="P117" s="700" t="n">
        <v>951366</v>
      </c>
      <c r="Q117" s="700" t="n">
        <v>0</v>
      </c>
      <c r="R117" s="700" t="n">
        <v>0</v>
      </c>
      <c r="S117" s="700"/>
      <c r="T117" s="700" t="n">
        <v>0</v>
      </c>
      <c r="U117" s="700" t="n">
        <v>0</v>
      </c>
      <c r="V117" s="701" t="n">
        <v>0</v>
      </c>
      <c r="W117" s="700" t="n">
        <v>0</v>
      </c>
      <c r="X117" s="700" t="n">
        <v>0</v>
      </c>
      <c r="Y117" s="700" t="n">
        <v>0</v>
      </c>
      <c r="Z117" s="701" t="n">
        <v>0</v>
      </c>
      <c r="AA117" s="706"/>
      <c r="AB117" s="710"/>
      <c r="AC117" s="668"/>
      <c r="AD117" s="706"/>
      <c r="AE117" s="710"/>
      <c r="AF117" s="668"/>
      <c r="AG117" s="706"/>
      <c r="AH117" s="711"/>
      <c r="AI117" s="668"/>
      <c r="AJ117" s="668"/>
      <c r="AK117" s="668"/>
      <c r="AL117" s="706"/>
      <c r="AM117" s="706"/>
      <c r="AN117" s="706"/>
      <c r="AO117" s="710"/>
      <c r="AP117" s="668"/>
      <c r="AQ117" s="706"/>
      <c r="AR117" s="710"/>
      <c r="AS117" s="668"/>
      <c r="AT117" s="706"/>
    </row>
    <row r="118" customFormat="false" ht="15.75" hidden="false" customHeight="false" outlineLevel="0" collapsed="false">
      <c r="A118" s="670"/>
      <c r="B118" s="670"/>
      <c r="C118" s="670"/>
      <c r="D118" s="670"/>
      <c r="E118" s="712" t="n">
        <v>0</v>
      </c>
      <c r="F118" s="640" t="str">
        <f aca="false">IF($I118=6401," ",IF($G118="9290","注意",IF(LEN($I118)=4,IF(RIGHT($I118,1)&lt;&gt;"0",TRIM($I118),""),"")))</f>
        <v/>
      </c>
      <c r="G118" s="640" t="str">
        <f aca="false">IF(LEN($I118)=4,IF(LEN($I118)=4,LEFT($I118,4),"")," ")</f>
        <v>2810</v>
      </c>
      <c r="H118" s="383" t="s">
        <v>680</v>
      </c>
      <c r="I118" s="709" t="n">
        <v>2810</v>
      </c>
      <c r="J118" s="697" t="n">
        <f aca="false">SUM(K118:T118)</f>
        <v>0</v>
      </c>
      <c r="K118" s="700" t="n">
        <f aca="false">E118</f>
        <v>0</v>
      </c>
      <c r="L118" s="700" t="n">
        <v>0</v>
      </c>
      <c r="M118" s="699" t="n">
        <v>0</v>
      </c>
      <c r="N118" s="699" t="n">
        <v>0</v>
      </c>
      <c r="O118" s="699" t="n">
        <v>0</v>
      </c>
      <c r="P118" s="700" t="n">
        <v>0</v>
      </c>
      <c r="Q118" s="700" t="n">
        <v>0</v>
      </c>
      <c r="R118" s="700" t="n">
        <v>0</v>
      </c>
      <c r="S118" s="700"/>
      <c r="T118" s="700" t="n">
        <v>0</v>
      </c>
      <c r="U118" s="700" t="n">
        <v>0</v>
      </c>
      <c r="V118" s="701" t="n">
        <v>0</v>
      </c>
      <c r="W118" s="700" t="n">
        <v>0</v>
      </c>
      <c r="X118" s="700" t="n">
        <v>0</v>
      </c>
      <c r="Y118" s="700" t="n">
        <v>0</v>
      </c>
      <c r="Z118" s="701" t="n">
        <v>0</v>
      </c>
      <c r="AA118" s="706"/>
      <c r="AB118" s="710"/>
      <c r="AC118" s="668"/>
      <c r="AD118" s="706"/>
      <c r="AE118" s="710"/>
      <c r="AF118" s="668"/>
      <c r="AG118" s="706"/>
      <c r="AH118" s="711"/>
      <c r="AI118" s="668"/>
      <c r="AJ118" s="668"/>
      <c r="AK118" s="668"/>
      <c r="AL118" s="706"/>
      <c r="AM118" s="706"/>
      <c r="AN118" s="706"/>
      <c r="AO118" s="710"/>
      <c r="AP118" s="668"/>
      <c r="AQ118" s="706"/>
      <c r="AR118" s="710"/>
      <c r="AS118" s="668"/>
      <c r="AT118" s="706"/>
    </row>
    <row r="119" customFormat="false" ht="15.75" hidden="false" customHeight="false" outlineLevel="0" collapsed="false">
      <c r="A119" s="670"/>
      <c r="B119" s="670"/>
      <c r="C119" s="670"/>
      <c r="D119" s="670"/>
      <c r="E119" s="712" t="n">
        <v>0</v>
      </c>
      <c r="F119" s="640" t="str">
        <f aca="false">IF($I119=6401," ",IF($G119="9290","注意",IF(LEN($I119)=4,IF(RIGHT($I119,1)&lt;&gt;"0",TRIM($I119),""),"")))</f>
        <v>2898</v>
      </c>
      <c r="G119" s="640" t="str">
        <f aca="false">IF(LEN($I119)=4,IF(LEN($I119)=4,LEFT($I119,4),"")," ")</f>
        <v>2898</v>
      </c>
      <c r="H119" s="383" t="s">
        <v>681</v>
      </c>
      <c r="I119" s="709" t="n">
        <v>2898</v>
      </c>
      <c r="J119" s="697" t="n">
        <f aca="false">SUM(K119:T119)</f>
        <v>143999</v>
      </c>
      <c r="K119" s="700" t="n">
        <f aca="false">E119</f>
        <v>0</v>
      </c>
      <c r="L119" s="700" t="n">
        <v>0</v>
      </c>
      <c r="M119" s="699" t="n">
        <v>0</v>
      </c>
      <c r="N119" s="699" t="n">
        <v>0</v>
      </c>
      <c r="O119" s="699" t="n">
        <v>143999</v>
      </c>
      <c r="P119" s="700" t="n">
        <v>0</v>
      </c>
      <c r="Q119" s="700" t="n">
        <v>0</v>
      </c>
      <c r="R119" s="700" t="n">
        <v>0</v>
      </c>
      <c r="S119" s="700"/>
      <c r="T119" s="700" t="n">
        <v>0</v>
      </c>
      <c r="U119" s="700" t="n">
        <v>0</v>
      </c>
      <c r="V119" s="701" t="n">
        <v>0</v>
      </c>
      <c r="W119" s="700" t="n">
        <v>0</v>
      </c>
      <c r="X119" s="700" t="n">
        <v>0</v>
      </c>
      <c r="Y119" s="700" t="n">
        <v>0</v>
      </c>
      <c r="Z119" s="701" t="n">
        <v>0</v>
      </c>
      <c r="AA119" s="706"/>
      <c r="AB119" s="710"/>
      <c r="AC119" s="668"/>
      <c r="AD119" s="706"/>
      <c r="AE119" s="710"/>
      <c r="AF119" s="668"/>
      <c r="AG119" s="706"/>
      <c r="AH119" s="711"/>
      <c r="AI119" s="668"/>
      <c r="AJ119" s="668"/>
      <c r="AK119" s="668"/>
      <c r="AL119" s="706"/>
      <c r="AM119" s="706"/>
      <c r="AN119" s="706"/>
      <c r="AO119" s="710"/>
      <c r="AP119" s="668"/>
      <c r="AQ119" s="706"/>
      <c r="AR119" s="710"/>
      <c r="AS119" s="668"/>
      <c r="AT119" s="706"/>
    </row>
    <row r="120" customFormat="false" ht="15.75" hidden="false" customHeight="false" outlineLevel="0" collapsed="false">
      <c r="A120" s="670"/>
      <c r="B120" s="670"/>
      <c r="C120" s="670"/>
      <c r="D120" s="670"/>
      <c r="E120" s="704"/>
      <c r="F120" s="640" t="str">
        <f aca="false">IF($I120=6401," ",IF($G120="9290","注意",IF(LEN($I120)=4,IF(RIGHT($I120,1)&lt;&gt;"0",TRIM($I120),""),"")))</f>
        <v/>
      </c>
      <c r="G120" s="640" t="str">
        <f aca="false">IF(LEN($I120)=4,IF(LEN($I120)=4,LEFT($I120,4),"")," ")</f>
        <v> </v>
      </c>
      <c r="H120" s="386" t="s">
        <v>682</v>
      </c>
      <c r="I120" s="716" t="n">
        <v>29</v>
      </c>
      <c r="J120" s="697" t="n">
        <f aca="false">SUM(K120:T120)</f>
        <v>8294834</v>
      </c>
      <c r="K120" s="700" t="n">
        <f aca="false">SUBTOTAL(9,K121)</f>
        <v>0</v>
      </c>
      <c r="L120" s="700" t="n">
        <f aca="false">SUBTOTAL(9,L121)</f>
        <v>0</v>
      </c>
      <c r="M120" s="699" t="n">
        <f aca="false">SUBTOTAL(9,M121)</f>
        <v>0</v>
      </c>
      <c r="N120" s="699" t="n">
        <f aca="false">SUBTOTAL(9,N121)</f>
        <v>0</v>
      </c>
      <c r="O120" s="722" t="n">
        <f aca="false">SUBTOTAL(9,O121)</f>
        <v>8294834</v>
      </c>
      <c r="P120" s="698" t="n">
        <f aca="false">SUBTOTAL(9,P121)</f>
        <v>0</v>
      </c>
      <c r="Q120" s="700" t="n">
        <f aca="false">SUBTOTAL(9,Q121)</f>
        <v>0</v>
      </c>
      <c r="R120" s="700" t="n">
        <f aca="false">SUBTOTAL(9,R121)</f>
        <v>0</v>
      </c>
      <c r="S120" s="700"/>
      <c r="T120" s="700" t="n">
        <f aca="false">SUBTOTAL(9,T121)</f>
        <v>0</v>
      </c>
      <c r="U120" s="700" t="n">
        <f aca="false">SUBTOTAL(9,U121)</f>
        <v>0</v>
      </c>
      <c r="V120" s="701" t="n">
        <f aca="false">SUBTOTAL(9,V121)</f>
        <v>0</v>
      </c>
      <c r="W120" s="700" t="n">
        <f aca="false">SUBTOTAL(9,W121)</f>
        <v>0</v>
      </c>
      <c r="X120" s="700" t="n">
        <f aca="false">SUBTOTAL(9,X121)</f>
        <v>0</v>
      </c>
      <c r="Y120" s="700" t="n">
        <f aca="false">SUBTOTAL(9,Y121)</f>
        <v>0</v>
      </c>
      <c r="Z120" s="701" t="n">
        <f aca="false">SUBTOTAL(9,Z121)</f>
        <v>0</v>
      </c>
      <c r="AA120" s="706"/>
      <c r="AB120" s="717"/>
      <c r="AC120" s="668"/>
      <c r="AD120" s="706"/>
      <c r="AE120" s="717"/>
      <c r="AF120" s="668"/>
      <c r="AG120" s="706"/>
      <c r="AH120" s="718"/>
      <c r="AI120" s="668"/>
      <c r="AJ120" s="668"/>
      <c r="AK120" s="668"/>
      <c r="AL120" s="706"/>
      <c r="AM120" s="706"/>
      <c r="AN120" s="706"/>
      <c r="AO120" s="717"/>
      <c r="AP120" s="668"/>
      <c r="AQ120" s="706"/>
      <c r="AR120" s="717"/>
      <c r="AS120" s="668"/>
      <c r="AT120" s="706"/>
    </row>
    <row r="121" customFormat="false" ht="15.75" hidden="false" customHeight="false" outlineLevel="0" collapsed="false">
      <c r="A121" s="670"/>
      <c r="B121" s="670"/>
      <c r="C121" s="670"/>
      <c r="D121" s="670"/>
      <c r="E121" s="712" t="n">
        <v>0</v>
      </c>
      <c r="F121" s="640" t="str">
        <f aca="false">IF($I121=6401," ",IF($G121="9290","注意",IF(LEN($I121)=4,IF(RIGHT($I121,1)&lt;&gt;"0",TRIM($I121),""),"")))</f>
        <v>2901</v>
      </c>
      <c r="G121" s="640" t="str">
        <f aca="false">IF(LEN($I121)=4,IF(LEN($I121)=4,LEFT($I121,4),"")," ")</f>
        <v>2901</v>
      </c>
      <c r="H121" s="369" t="s">
        <v>682</v>
      </c>
      <c r="I121" s="705" t="n">
        <v>2901</v>
      </c>
      <c r="J121" s="697" t="n">
        <f aca="false">SUM(K121:T121)</f>
        <v>8294834</v>
      </c>
      <c r="K121" s="700" t="n">
        <f aca="false">E121</f>
        <v>0</v>
      </c>
      <c r="L121" s="700" t="n">
        <v>0</v>
      </c>
      <c r="M121" s="699" t="n">
        <v>0</v>
      </c>
      <c r="N121" s="699" t="n">
        <v>0</v>
      </c>
      <c r="O121" s="699" t="n">
        <v>8294834</v>
      </c>
      <c r="P121" s="700" t="n">
        <v>0</v>
      </c>
      <c r="Q121" s="700" t="n">
        <v>0</v>
      </c>
      <c r="R121" s="700" t="n">
        <v>0</v>
      </c>
      <c r="S121" s="700"/>
      <c r="T121" s="700" t="n">
        <v>0</v>
      </c>
      <c r="U121" s="700" t="n">
        <v>0</v>
      </c>
      <c r="V121" s="701" t="n">
        <v>0</v>
      </c>
      <c r="W121" s="700" t="n">
        <v>0</v>
      </c>
      <c r="X121" s="700" t="n">
        <v>0</v>
      </c>
      <c r="Y121" s="700" t="n">
        <v>0</v>
      </c>
      <c r="Z121" s="701" t="n">
        <v>0</v>
      </c>
      <c r="AA121" s="706"/>
      <c r="AB121" s="707"/>
      <c r="AC121" s="668"/>
      <c r="AD121" s="706"/>
      <c r="AE121" s="707"/>
      <c r="AF121" s="668"/>
      <c r="AG121" s="706"/>
      <c r="AH121" s="708"/>
      <c r="AI121" s="668"/>
      <c r="AJ121" s="668"/>
      <c r="AK121" s="668"/>
      <c r="AL121" s="706"/>
      <c r="AM121" s="706"/>
      <c r="AN121" s="706"/>
      <c r="AO121" s="707"/>
      <c r="AP121" s="668"/>
      <c r="AQ121" s="706"/>
      <c r="AR121" s="707"/>
      <c r="AS121" s="668"/>
      <c r="AT121" s="706"/>
    </row>
    <row r="122" customFormat="false" ht="15.75" hidden="false" customHeight="false" outlineLevel="0" collapsed="false">
      <c r="A122" s="670"/>
      <c r="B122" s="670"/>
      <c r="C122" s="670"/>
      <c r="D122" s="670"/>
      <c r="E122" s="704"/>
      <c r="F122" s="640" t="str">
        <f aca="false">IF($I122=6401," ",IF($G122="9290","注意",IF(LEN($I122)=4,IF(RIGHT($I122,1)&lt;&gt;"0",TRIM($I122),""),"")))</f>
        <v/>
      </c>
      <c r="G122" s="640" t="str">
        <f aca="false">IF(LEN($I122)=4,IF(LEN($I122)=4,LEFT($I122,4),"")," ")</f>
        <v> </v>
      </c>
      <c r="H122" s="349" t="s">
        <v>43</v>
      </c>
      <c r="I122" s="696" t="n">
        <v>3</v>
      </c>
      <c r="J122" s="697" t="n">
        <f aca="false">SUM(K122:T122)</f>
        <v>4850320</v>
      </c>
      <c r="K122" s="700" t="n">
        <f aca="false">SUBTOTAL(9,K123:K135)</f>
        <v>0</v>
      </c>
      <c r="L122" s="700" t="n">
        <f aca="false">SUBTOTAL(9,L123:L135)</f>
        <v>0</v>
      </c>
      <c r="M122" s="699" t="n">
        <f aca="false">SUBTOTAL(9,M123:M135)</f>
        <v>0</v>
      </c>
      <c r="N122" s="699" t="n">
        <f aca="false">SUBTOTAL(9,N123:N135)</f>
        <v>0</v>
      </c>
      <c r="O122" s="722" t="n">
        <f aca="false">SUBTOTAL(9,O123:O135)</f>
        <v>3439452</v>
      </c>
      <c r="P122" s="698" t="n">
        <f aca="false">SUBTOTAL(9,P123:P135)</f>
        <v>1410868</v>
      </c>
      <c r="Q122" s="700" t="n">
        <f aca="false">SUBTOTAL(9,Q123:Q135)</f>
        <v>0</v>
      </c>
      <c r="R122" s="700" t="n">
        <f aca="false">SUBTOTAL(9,R123:R135)</f>
        <v>0</v>
      </c>
      <c r="S122" s="700"/>
      <c r="T122" s="698" t="n">
        <f aca="false">SUBTOTAL(9,T123:T135)</f>
        <v>0</v>
      </c>
      <c r="U122" s="700" t="n">
        <f aca="false">SUBTOTAL(9,U123:U135)</f>
        <v>0</v>
      </c>
      <c r="V122" s="701" t="n">
        <f aca="false">SUBTOTAL(9,V123:V135)</f>
        <v>0</v>
      </c>
      <c r="W122" s="700" t="n">
        <f aca="false">SUBTOTAL(9,W123:W135)</f>
        <v>0</v>
      </c>
      <c r="X122" s="700" t="n">
        <f aca="false">SUBTOTAL(9,X123:X135)</f>
        <v>0</v>
      </c>
      <c r="Y122" s="700" t="n">
        <f aca="false">SUBTOTAL(9,Y123:Y135)</f>
        <v>0</v>
      </c>
      <c r="Z122" s="701" t="n">
        <f aca="false">SUBTOTAL(9,Z123:Z135)</f>
        <v>0</v>
      </c>
      <c r="AA122" s="706"/>
      <c r="AB122" s="702"/>
      <c r="AC122" s="668"/>
      <c r="AD122" s="706"/>
      <c r="AE122" s="702"/>
      <c r="AF122" s="668"/>
      <c r="AG122" s="706"/>
      <c r="AH122" s="703"/>
      <c r="AI122" s="668"/>
      <c r="AJ122" s="668"/>
      <c r="AK122" s="668"/>
      <c r="AL122" s="706"/>
      <c r="AM122" s="706"/>
      <c r="AN122" s="706"/>
      <c r="AO122" s="702"/>
      <c r="AP122" s="668"/>
      <c r="AQ122" s="706"/>
      <c r="AR122" s="702"/>
      <c r="AS122" s="668"/>
      <c r="AT122" s="706"/>
    </row>
    <row r="123" customFormat="false" ht="15.75" hidden="false" customHeight="false" outlineLevel="0" collapsed="false">
      <c r="A123" s="670"/>
      <c r="B123" s="670"/>
      <c r="C123" s="670"/>
      <c r="D123" s="670"/>
      <c r="E123" s="704"/>
      <c r="F123" s="640" t="str">
        <f aca="false">IF($I123=6401," ",IF($G123="9290","注意",IF(LEN($I123)=4,IF(RIGHT($I123,1)&lt;&gt;"0",TRIM($I123),""),"")))</f>
        <v/>
      </c>
      <c r="G123" s="640" t="str">
        <f aca="false">IF(LEN($I123)=4,IF(LEN($I123)=4,LEFT($I123,4),"")," ")</f>
        <v> </v>
      </c>
      <c r="H123" s="368" t="s">
        <v>684</v>
      </c>
      <c r="I123" s="696" t="n">
        <v>31</v>
      </c>
      <c r="J123" s="697" t="n">
        <f aca="false">SUM(K123:T123)</f>
        <v>564717</v>
      </c>
      <c r="K123" s="700" t="n">
        <f aca="false">SUBTOTAL(9,K124:K126)</f>
        <v>0</v>
      </c>
      <c r="L123" s="700" t="n">
        <f aca="false">SUBTOTAL(9,L124:L126)</f>
        <v>0</v>
      </c>
      <c r="M123" s="699" t="n">
        <f aca="false">SUBTOTAL(9,M124:M126)</f>
        <v>0</v>
      </c>
      <c r="N123" s="699" t="n">
        <f aca="false">SUBTOTAL(9,N124:N126)</f>
        <v>0</v>
      </c>
      <c r="O123" s="722" t="n">
        <f aca="false">SUBTOTAL(9,O124:O126)</f>
        <v>456199</v>
      </c>
      <c r="P123" s="698" t="n">
        <f aca="false">SUBTOTAL(9,P124:P126)</f>
        <v>108518</v>
      </c>
      <c r="Q123" s="700" t="n">
        <f aca="false">SUBTOTAL(9,Q124:Q126)</f>
        <v>0</v>
      </c>
      <c r="R123" s="700" t="n">
        <f aca="false">SUBTOTAL(9,R124:R126)</f>
        <v>0</v>
      </c>
      <c r="S123" s="700"/>
      <c r="T123" s="698" t="n">
        <f aca="false">SUBTOTAL(9,T124:T126)</f>
        <v>0</v>
      </c>
      <c r="U123" s="700" t="n">
        <f aca="false">SUBTOTAL(9,U124:U126)</f>
        <v>0</v>
      </c>
      <c r="V123" s="701" t="n">
        <f aca="false">SUBTOTAL(9,V124:V126)</f>
        <v>0</v>
      </c>
      <c r="W123" s="700" t="n">
        <f aca="false">SUBTOTAL(9,W124:W126)</f>
        <v>0</v>
      </c>
      <c r="X123" s="700" t="n">
        <f aca="false">SUBTOTAL(9,X124:X126)</f>
        <v>0</v>
      </c>
      <c r="Y123" s="700" t="n">
        <f aca="false">SUBTOTAL(9,Y124:Y126)</f>
        <v>0</v>
      </c>
      <c r="Z123" s="701" t="n">
        <f aca="false">SUBTOTAL(9,Z124:Z126)</f>
        <v>0</v>
      </c>
      <c r="AA123" s="706"/>
      <c r="AB123" s="702"/>
      <c r="AC123" s="668"/>
      <c r="AD123" s="706"/>
      <c r="AE123" s="702"/>
      <c r="AF123" s="668"/>
      <c r="AG123" s="706"/>
      <c r="AH123" s="703"/>
      <c r="AI123" s="668"/>
      <c r="AJ123" s="668"/>
      <c r="AK123" s="668"/>
      <c r="AL123" s="706"/>
      <c r="AM123" s="706"/>
      <c r="AN123" s="706"/>
      <c r="AO123" s="702"/>
      <c r="AP123" s="668"/>
      <c r="AQ123" s="706"/>
      <c r="AR123" s="702"/>
      <c r="AS123" s="668"/>
      <c r="AT123" s="706"/>
    </row>
    <row r="124" customFormat="false" ht="15.75" hidden="false" customHeight="false" outlineLevel="0" collapsed="false">
      <c r="A124" s="670"/>
      <c r="B124" s="670"/>
      <c r="C124" s="670"/>
      <c r="D124" s="670"/>
      <c r="E124" s="712" t="n">
        <v>0</v>
      </c>
      <c r="F124" s="640" t="str">
        <f aca="false">IF($I124=6401," ",IF($G124="9290","注意",IF(LEN($I124)=4,IF(RIGHT($I124,1)&lt;&gt;"0",TRIM($I124),""),"")))</f>
        <v>3103</v>
      </c>
      <c r="G124" s="640" t="str">
        <f aca="false">IF(LEN($I124)=4,IF(LEN($I124)=4,LEFT($I124,4),"")," ")</f>
        <v>3103</v>
      </c>
      <c r="H124" s="383" t="s">
        <v>685</v>
      </c>
      <c r="I124" s="709" t="n">
        <v>3103</v>
      </c>
      <c r="J124" s="697" t="n">
        <f aca="false">SUM(K124:T124)</f>
        <v>353193</v>
      </c>
      <c r="K124" s="700" t="n">
        <f aca="false">E124</f>
        <v>0</v>
      </c>
      <c r="L124" s="700" t="n">
        <v>0</v>
      </c>
      <c r="M124" s="699" t="n">
        <v>0</v>
      </c>
      <c r="N124" s="699" t="n">
        <v>0</v>
      </c>
      <c r="O124" s="699" t="n">
        <v>264790</v>
      </c>
      <c r="P124" s="700" t="n">
        <v>88403</v>
      </c>
      <c r="Q124" s="700" t="n">
        <v>0</v>
      </c>
      <c r="R124" s="700" t="n">
        <v>0</v>
      </c>
      <c r="S124" s="700"/>
      <c r="T124" s="700" t="n">
        <v>0</v>
      </c>
      <c r="U124" s="700" t="n">
        <v>0</v>
      </c>
      <c r="V124" s="701" t="n">
        <v>0</v>
      </c>
      <c r="W124" s="700" t="n">
        <v>0</v>
      </c>
      <c r="X124" s="700" t="n">
        <v>0</v>
      </c>
      <c r="Y124" s="700" t="n">
        <v>0</v>
      </c>
      <c r="Z124" s="701" t="n">
        <v>0</v>
      </c>
      <c r="AA124" s="706"/>
      <c r="AB124" s="710"/>
      <c r="AC124" s="668"/>
      <c r="AD124" s="706"/>
      <c r="AE124" s="710"/>
      <c r="AF124" s="668"/>
      <c r="AG124" s="706"/>
      <c r="AH124" s="711"/>
      <c r="AI124" s="668"/>
      <c r="AJ124" s="668"/>
      <c r="AK124" s="668"/>
      <c r="AL124" s="706"/>
      <c r="AM124" s="706"/>
      <c r="AN124" s="706"/>
      <c r="AO124" s="710"/>
      <c r="AP124" s="668"/>
      <c r="AQ124" s="706"/>
      <c r="AR124" s="710"/>
      <c r="AS124" s="668"/>
      <c r="AT124" s="706"/>
    </row>
    <row r="125" customFormat="false" ht="15.75" hidden="false" customHeight="false" outlineLevel="0" collapsed="false">
      <c r="A125" s="670"/>
      <c r="B125" s="670"/>
      <c r="C125" s="670"/>
      <c r="D125" s="670"/>
      <c r="E125" s="712" t="n">
        <v>0</v>
      </c>
      <c r="F125" s="640" t="str">
        <f aca="false">IF($I125=6401," ",IF($G125="9290","注意",IF(LEN($I125)=4,IF(RIGHT($I125,1)&lt;&gt;"0",TRIM($I125),""),"")))</f>
        <v>3104</v>
      </c>
      <c r="G125" s="640" t="str">
        <f aca="false">IF(LEN($I125)=4,IF(LEN($I125)=4,LEFT($I125,4),"")," ")</f>
        <v>3104</v>
      </c>
      <c r="H125" s="369" t="s">
        <v>686</v>
      </c>
      <c r="I125" s="705" t="n">
        <v>3104</v>
      </c>
      <c r="J125" s="697" t="n">
        <f aca="false">SUM(K125:T125)</f>
        <v>0</v>
      </c>
      <c r="K125" s="700" t="n">
        <f aca="false">E125</f>
        <v>0</v>
      </c>
      <c r="L125" s="700" t="n">
        <v>0</v>
      </c>
      <c r="M125" s="699" t="n">
        <v>0</v>
      </c>
      <c r="N125" s="699" t="n">
        <v>0</v>
      </c>
      <c r="O125" s="699" t="n">
        <v>0</v>
      </c>
      <c r="P125" s="700" t="n">
        <v>0</v>
      </c>
      <c r="Q125" s="700" t="n">
        <v>0</v>
      </c>
      <c r="R125" s="700" t="n">
        <v>0</v>
      </c>
      <c r="S125" s="700"/>
      <c r="T125" s="700" t="n">
        <v>0</v>
      </c>
      <c r="U125" s="700" t="n">
        <v>0</v>
      </c>
      <c r="V125" s="701" t="n">
        <v>0</v>
      </c>
      <c r="W125" s="700" t="n">
        <v>0</v>
      </c>
      <c r="X125" s="700" t="n">
        <v>0</v>
      </c>
      <c r="Y125" s="700" t="n">
        <v>0</v>
      </c>
      <c r="Z125" s="701" t="n">
        <v>0</v>
      </c>
      <c r="AA125" s="706"/>
      <c r="AB125" s="707"/>
      <c r="AC125" s="668"/>
      <c r="AD125" s="706"/>
      <c r="AE125" s="707"/>
      <c r="AF125" s="668"/>
      <c r="AG125" s="706"/>
      <c r="AH125" s="708"/>
      <c r="AI125" s="668"/>
      <c r="AJ125" s="668"/>
      <c r="AK125" s="668"/>
      <c r="AL125" s="706"/>
      <c r="AM125" s="706"/>
      <c r="AN125" s="706"/>
      <c r="AO125" s="707"/>
      <c r="AP125" s="668"/>
      <c r="AQ125" s="706"/>
      <c r="AR125" s="707"/>
      <c r="AS125" s="668"/>
      <c r="AT125" s="706"/>
    </row>
    <row r="126" customFormat="false" ht="15.75" hidden="false" customHeight="false" outlineLevel="0" collapsed="false">
      <c r="A126" s="670"/>
      <c r="B126" s="670"/>
      <c r="C126" s="670"/>
      <c r="D126" s="670"/>
      <c r="E126" s="712" t="n">
        <v>0</v>
      </c>
      <c r="F126" s="640" t="str">
        <f aca="false">IF($I126=6401," ",IF($G126="9290","注意",IF(LEN($I126)=4,IF(RIGHT($I126,1)&lt;&gt;"0",TRIM($I126),""),"")))</f>
        <v>3106</v>
      </c>
      <c r="G126" s="640" t="str">
        <f aca="false">IF(LEN($I126)=4,IF(LEN($I126)=4,LEFT($I126,4),"")," ")</f>
        <v>3106</v>
      </c>
      <c r="H126" s="383" t="s">
        <v>687</v>
      </c>
      <c r="I126" s="709" t="n">
        <v>3106</v>
      </c>
      <c r="J126" s="697" t="n">
        <f aca="false">SUM(K126:T126)</f>
        <v>211524</v>
      </c>
      <c r="K126" s="700" t="n">
        <f aca="false">E126</f>
        <v>0</v>
      </c>
      <c r="L126" s="700" t="n">
        <v>0</v>
      </c>
      <c r="M126" s="699" t="n">
        <v>0</v>
      </c>
      <c r="N126" s="699" t="n">
        <v>0</v>
      </c>
      <c r="O126" s="699" t="n">
        <v>191409</v>
      </c>
      <c r="P126" s="700" t="n">
        <v>20115</v>
      </c>
      <c r="Q126" s="700" t="n">
        <v>0</v>
      </c>
      <c r="R126" s="700" t="n">
        <v>0</v>
      </c>
      <c r="S126" s="700"/>
      <c r="T126" s="700" t="n">
        <v>0</v>
      </c>
      <c r="U126" s="700" t="n">
        <v>0</v>
      </c>
      <c r="V126" s="701" t="n">
        <v>0</v>
      </c>
      <c r="W126" s="700" t="n">
        <v>0</v>
      </c>
      <c r="X126" s="700" t="n">
        <v>0</v>
      </c>
      <c r="Y126" s="700" t="n">
        <v>0</v>
      </c>
      <c r="Z126" s="701" t="n">
        <v>0</v>
      </c>
      <c r="AA126" s="706"/>
      <c r="AB126" s="710"/>
      <c r="AC126" s="668"/>
      <c r="AD126" s="706"/>
      <c r="AE126" s="710"/>
      <c r="AF126" s="668"/>
      <c r="AG126" s="706"/>
      <c r="AH126" s="711"/>
      <c r="AI126" s="668"/>
      <c r="AJ126" s="668"/>
      <c r="AK126" s="668"/>
      <c r="AL126" s="706"/>
      <c r="AM126" s="706"/>
      <c r="AN126" s="706"/>
      <c r="AO126" s="710"/>
      <c r="AP126" s="668"/>
      <c r="AQ126" s="706"/>
      <c r="AR126" s="710"/>
      <c r="AS126" s="668"/>
      <c r="AT126" s="706"/>
    </row>
    <row r="127" customFormat="false" ht="15.75" hidden="false" customHeight="false" outlineLevel="0" collapsed="false">
      <c r="A127" s="670"/>
      <c r="B127" s="670"/>
      <c r="C127" s="670"/>
      <c r="D127" s="670"/>
      <c r="E127" s="704"/>
      <c r="F127" s="640" t="str">
        <f aca="false">IF($I127=6401," ",IF($G127="9290","注意",IF(LEN($I127)=4,IF(RIGHT($I127,1)&lt;&gt;"0",TRIM($I127),""),"")))</f>
        <v/>
      </c>
      <c r="G127" s="640" t="str">
        <f aca="false">IF(LEN($I127)=4,IF(LEN($I127)=4,LEFT($I127,4),"")," ")</f>
        <v> </v>
      </c>
      <c r="H127" s="368" t="s">
        <v>689</v>
      </c>
      <c r="I127" s="696" t="n">
        <v>32</v>
      </c>
      <c r="J127" s="697" t="n">
        <f aca="false">SUM(K127:T127)</f>
        <v>4285603</v>
      </c>
      <c r="K127" s="700" t="n">
        <f aca="false">SUBTOTAL(9,K128:K133)</f>
        <v>0</v>
      </c>
      <c r="L127" s="700" t="n">
        <f aca="false">SUBTOTAL(9,L128:L133)</f>
        <v>0</v>
      </c>
      <c r="M127" s="699" t="n">
        <f aca="false">SUBTOTAL(9,M128:M133)</f>
        <v>0</v>
      </c>
      <c r="N127" s="699" t="n">
        <f aca="false">SUBTOTAL(9,N128:N133)</f>
        <v>0</v>
      </c>
      <c r="O127" s="722" t="n">
        <f aca="false">SUBTOTAL(9,O128:O133)</f>
        <v>2983253</v>
      </c>
      <c r="P127" s="698" t="n">
        <f aca="false">SUBTOTAL(9,P128:P133)</f>
        <v>1302350</v>
      </c>
      <c r="Q127" s="700" t="n">
        <f aca="false">SUBTOTAL(9,Q128:Q133)</f>
        <v>0</v>
      </c>
      <c r="R127" s="700" t="n">
        <f aca="false">SUBTOTAL(9,R128:R133)</f>
        <v>0</v>
      </c>
      <c r="S127" s="700"/>
      <c r="T127" s="700" t="n">
        <f aca="false">SUBTOTAL(9,T128:T133)</f>
        <v>0</v>
      </c>
      <c r="U127" s="700" t="n">
        <f aca="false">SUBTOTAL(9,U128:U133)</f>
        <v>0</v>
      </c>
      <c r="V127" s="701" t="n">
        <f aca="false">SUBTOTAL(9,V128:V133)</f>
        <v>0</v>
      </c>
      <c r="W127" s="700" t="n">
        <f aca="false">SUBTOTAL(9,W128:W133)</f>
        <v>0</v>
      </c>
      <c r="X127" s="700" t="n">
        <f aca="false">SUBTOTAL(9,X128:X133)</f>
        <v>0</v>
      </c>
      <c r="Y127" s="700" t="n">
        <f aca="false">SUBTOTAL(9,Y128:Y133)</f>
        <v>0</v>
      </c>
      <c r="Z127" s="701" t="n">
        <f aca="false">SUBTOTAL(9,Z128:Z133)</f>
        <v>0</v>
      </c>
      <c r="AA127" s="706"/>
      <c r="AB127" s="702"/>
      <c r="AC127" s="668"/>
      <c r="AD127" s="706"/>
      <c r="AE127" s="702"/>
      <c r="AF127" s="668"/>
      <c r="AG127" s="706"/>
      <c r="AH127" s="703"/>
      <c r="AI127" s="668"/>
      <c r="AJ127" s="668"/>
      <c r="AK127" s="668"/>
      <c r="AL127" s="706"/>
      <c r="AM127" s="706"/>
      <c r="AN127" s="706"/>
      <c r="AO127" s="702"/>
      <c r="AP127" s="668"/>
      <c r="AQ127" s="706"/>
      <c r="AR127" s="702"/>
      <c r="AS127" s="668"/>
      <c r="AT127" s="706"/>
    </row>
    <row r="128" customFormat="false" ht="15.75" hidden="false" customHeight="false" outlineLevel="0" collapsed="false">
      <c r="A128" s="670"/>
      <c r="B128" s="670"/>
      <c r="C128" s="670"/>
      <c r="D128" s="670"/>
      <c r="E128" s="712" t="n">
        <v>0</v>
      </c>
      <c r="F128" s="640" t="str">
        <f aca="false">IF($I128=6401," ",IF($G128="9290","注意",IF(LEN($I128)=4,IF(RIGHT($I128,1)&lt;&gt;"0",TRIM($I128),""),"")))</f>
        <v>3201</v>
      </c>
      <c r="G128" s="640" t="str">
        <f aca="false">IF(LEN($I128)=4,IF(LEN($I128)=4,LEFT($I128,4),"")," ")</f>
        <v>3201</v>
      </c>
      <c r="H128" s="383" t="s">
        <v>690</v>
      </c>
      <c r="I128" s="709" t="n">
        <v>3201</v>
      </c>
      <c r="J128" s="697" t="n">
        <f aca="false">SUM(K128:T128)</f>
        <v>2718668</v>
      </c>
      <c r="K128" s="700" t="n">
        <f aca="false">E128</f>
        <v>0</v>
      </c>
      <c r="L128" s="700" t="n">
        <v>0</v>
      </c>
      <c r="M128" s="699" t="n">
        <v>0</v>
      </c>
      <c r="N128" s="699" t="n">
        <v>0</v>
      </c>
      <c r="O128" s="699" t="n">
        <v>2173465</v>
      </c>
      <c r="P128" s="700" t="n">
        <v>545203</v>
      </c>
      <c r="Q128" s="700" t="n">
        <v>0</v>
      </c>
      <c r="R128" s="700" t="n">
        <v>0</v>
      </c>
      <c r="S128" s="700"/>
      <c r="T128" s="700" t="n">
        <v>0</v>
      </c>
      <c r="U128" s="700" t="n">
        <v>0</v>
      </c>
      <c r="V128" s="701" t="n">
        <v>0</v>
      </c>
      <c r="W128" s="700" t="n">
        <v>0</v>
      </c>
      <c r="X128" s="700" t="n">
        <v>0</v>
      </c>
      <c r="Y128" s="700" t="n">
        <v>0</v>
      </c>
      <c r="Z128" s="701" t="n">
        <v>0</v>
      </c>
      <c r="AA128" s="706"/>
      <c r="AB128" s="710"/>
      <c r="AC128" s="668"/>
      <c r="AD128" s="706"/>
      <c r="AE128" s="710"/>
      <c r="AF128" s="668"/>
      <c r="AG128" s="706"/>
      <c r="AH128" s="711"/>
      <c r="AI128" s="668"/>
      <c r="AJ128" s="668"/>
      <c r="AK128" s="668"/>
      <c r="AL128" s="706"/>
      <c r="AM128" s="706"/>
      <c r="AN128" s="706"/>
      <c r="AO128" s="710"/>
      <c r="AP128" s="668"/>
      <c r="AQ128" s="706"/>
      <c r="AR128" s="710"/>
      <c r="AS128" s="668"/>
      <c r="AT128" s="706"/>
    </row>
    <row r="129" customFormat="false" ht="15.75" hidden="false" customHeight="false" outlineLevel="0" collapsed="false">
      <c r="A129" s="670"/>
      <c r="B129" s="670"/>
      <c r="C129" s="670"/>
      <c r="D129" s="670"/>
      <c r="E129" s="712" t="n">
        <v>0</v>
      </c>
      <c r="F129" s="640" t="str">
        <f aca="false">IF($I129=6401," ",IF($G129="9290","注意",IF(LEN($I129)=4,IF(RIGHT($I129,1)&lt;&gt;"0",TRIM($I129),""),"")))</f>
        <v>3202</v>
      </c>
      <c r="G129" s="640" t="str">
        <f aca="false">IF(LEN($I129)=4,IF(LEN($I129)=4,LEFT($I129,4),"")," ")</f>
        <v>3202</v>
      </c>
      <c r="H129" s="383" t="s">
        <v>691</v>
      </c>
      <c r="I129" s="709" t="n">
        <v>3202</v>
      </c>
      <c r="J129" s="697" t="n">
        <f aca="false">SUM(K129:T129)</f>
        <v>333730</v>
      </c>
      <c r="K129" s="700" t="n">
        <f aca="false">E129</f>
        <v>0</v>
      </c>
      <c r="L129" s="700" t="n">
        <v>0</v>
      </c>
      <c r="M129" s="699" t="n">
        <v>0</v>
      </c>
      <c r="N129" s="699" t="n">
        <v>0</v>
      </c>
      <c r="O129" s="699" t="n">
        <v>170932</v>
      </c>
      <c r="P129" s="700" t="n">
        <v>162798</v>
      </c>
      <c r="Q129" s="700" t="n">
        <v>0</v>
      </c>
      <c r="R129" s="700" t="n">
        <v>0</v>
      </c>
      <c r="S129" s="700"/>
      <c r="T129" s="700" t="n">
        <v>0</v>
      </c>
      <c r="U129" s="700" t="n">
        <v>0</v>
      </c>
      <c r="V129" s="701" t="n">
        <v>0</v>
      </c>
      <c r="W129" s="700" t="n">
        <v>0</v>
      </c>
      <c r="X129" s="700" t="n">
        <v>0</v>
      </c>
      <c r="Y129" s="700" t="n">
        <v>0</v>
      </c>
      <c r="Z129" s="701" t="n">
        <v>0</v>
      </c>
      <c r="AA129" s="706"/>
      <c r="AB129" s="710"/>
      <c r="AC129" s="668"/>
      <c r="AD129" s="706"/>
      <c r="AE129" s="710"/>
      <c r="AF129" s="668"/>
      <c r="AG129" s="706"/>
      <c r="AH129" s="711"/>
      <c r="AI129" s="668"/>
      <c r="AJ129" s="668"/>
      <c r="AK129" s="668"/>
      <c r="AL129" s="706"/>
      <c r="AM129" s="706"/>
      <c r="AN129" s="706"/>
      <c r="AO129" s="710"/>
      <c r="AP129" s="668"/>
      <c r="AQ129" s="706"/>
      <c r="AR129" s="710"/>
      <c r="AS129" s="668"/>
      <c r="AT129" s="706"/>
    </row>
    <row r="130" customFormat="false" ht="15.75" hidden="false" customHeight="false" outlineLevel="0" collapsed="false">
      <c r="A130" s="670"/>
      <c r="B130" s="670"/>
      <c r="C130" s="670"/>
      <c r="D130" s="670"/>
      <c r="E130" s="712" t="n">
        <v>0</v>
      </c>
      <c r="F130" s="640" t="str">
        <f aca="false">IF($I130=6401," ",IF($G130="9290","注意",IF(LEN($I130)=4,IF(RIGHT($I130,1)&lt;&gt;"0",TRIM($I130),""),"")))</f>
        <v>3203</v>
      </c>
      <c r="G130" s="640" t="str">
        <f aca="false">IF(LEN($I130)=4,IF(LEN($I130)=4,LEFT($I130,4),"")," ")</f>
        <v>3203</v>
      </c>
      <c r="H130" s="383" t="s">
        <v>692</v>
      </c>
      <c r="I130" s="709" t="n">
        <v>3203</v>
      </c>
      <c r="J130" s="697" t="n">
        <f aca="false">SUM(K130:T130)</f>
        <v>236200</v>
      </c>
      <c r="K130" s="700" t="n">
        <f aca="false">E130</f>
        <v>0</v>
      </c>
      <c r="L130" s="700" t="n">
        <v>0</v>
      </c>
      <c r="M130" s="699" t="n">
        <v>0</v>
      </c>
      <c r="N130" s="699" t="n">
        <v>0</v>
      </c>
      <c r="O130" s="699" t="n">
        <v>69550</v>
      </c>
      <c r="P130" s="700" t="n">
        <v>166650</v>
      </c>
      <c r="Q130" s="700" t="n">
        <v>0</v>
      </c>
      <c r="R130" s="700" t="n">
        <v>0</v>
      </c>
      <c r="S130" s="700"/>
      <c r="T130" s="700" t="n">
        <v>0</v>
      </c>
      <c r="U130" s="700" t="n">
        <v>0</v>
      </c>
      <c r="V130" s="701" t="n">
        <v>0</v>
      </c>
      <c r="W130" s="700" t="n">
        <v>0</v>
      </c>
      <c r="X130" s="700" t="n">
        <v>0</v>
      </c>
      <c r="Y130" s="700" t="n">
        <v>0</v>
      </c>
      <c r="Z130" s="701" t="n">
        <v>0</v>
      </c>
      <c r="AA130" s="706"/>
      <c r="AB130" s="710"/>
      <c r="AC130" s="668"/>
      <c r="AD130" s="706"/>
      <c r="AE130" s="710"/>
      <c r="AF130" s="668"/>
      <c r="AG130" s="706"/>
      <c r="AH130" s="711"/>
      <c r="AI130" s="668"/>
      <c r="AJ130" s="668"/>
      <c r="AK130" s="668"/>
      <c r="AL130" s="706"/>
      <c r="AM130" s="706"/>
      <c r="AN130" s="706"/>
      <c r="AO130" s="710"/>
      <c r="AP130" s="668"/>
      <c r="AQ130" s="706"/>
      <c r="AR130" s="710"/>
      <c r="AS130" s="668"/>
      <c r="AT130" s="706"/>
    </row>
    <row r="131" customFormat="false" ht="15.75" hidden="false" customHeight="false" outlineLevel="0" collapsed="false">
      <c r="A131" s="670"/>
      <c r="B131" s="670"/>
      <c r="C131" s="670"/>
      <c r="D131" s="670"/>
      <c r="E131" s="712" t="n">
        <v>0</v>
      </c>
      <c r="F131" s="640" t="str">
        <f aca="false">IF($I131=6401," ",IF($G131="9290","注意",IF(LEN($I131)=4,IF(RIGHT($I131,1)&lt;&gt;"0",TRIM($I131),""),"")))</f>
        <v>3205</v>
      </c>
      <c r="G131" s="640" t="str">
        <f aca="false">IF(LEN($I131)=4,IF(LEN($I131)=4,LEFT($I131,4),"")," ")</f>
        <v>3205</v>
      </c>
      <c r="H131" s="383" t="s">
        <v>693</v>
      </c>
      <c r="I131" s="709" t="n">
        <v>3205</v>
      </c>
      <c r="J131" s="697" t="n">
        <f aca="false">SUM(K131:T131)</f>
        <v>578515</v>
      </c>
      <c r="K131" s="700" t="n">
        <f aca="false">E131</f>
        <v>0</v>
      </c>
      <c r="L131" s="700" t="n">
        <v>0</v>
      </c>
      <c r="M131" s="699" t="n">
        <v>0</v>
      </c>
      <c r="N131" s="699" t="n">
        <v>0</v>
      </c>
      <c r="O131" s="699" t="n">
        <v>381792</v>
      </c>
      <c r="P131" s="700" t="n">
        <v>196723</v>
      </c>
      <c r="Q131" s="700" t="n">
        <v>0</v>
      </c>
      <c r="R131" s="700" t="n">
        <v>0</v>
      </c>
      <c r="S131" s="700"/>
      <c r="T131" s="700" t="n">
        <v>0</v>
      </c>
      <c r="U131" s="700" t="n">
        <v>0</v>
      </c>
      <c r="V131" s="701" t="n">
        <v>0</v>
      </c>
      <c r="W131" s="700" t="n">
        <v>0</v>
      </c>
      <c r="X131" s="700" t="n">
        <v>0</v>
      </c>
      <c r="Y131" s="700" t="n">
        <v>0</v>
      </c>
      <c r="Z131" s="701" t="n">
        <v>0</v>
      </c>
      <c r="AA131" s="706"/>
      <c r="AB131" s="710"/>
      <c r="AC131" s="668"/>
      <c r="AD131" s="706"/>
      <c r="AE131" s="710"/>
      <c r="AF131" s="668"/>
      <c r="AG131" s="706"/>
      <c r="AH131" s="711"/>
      <c r="AI131" s="668"/>
      <c r="AJ131" s="668"/>
      <c r="AK131" s="668"/>
      <c r="AL131" s="706"/>
      <c r="AM131" s="706"/>
      <c r="AN131" s="706"/>
      <c r="AO131" s="710"/>
      <c r="AP131" s="668"/>
      <c r="AQ131" s="706"/>
      <c r="AR131" s="710"/>
      <c r="AS131" s="668"/>
      <c r="AT131" s="706"/>
    </row>
    <row r="132" customFormat="false" ht="15.75" hidden="false" customHeight="false" outlineLevel="0" collapsed="false">
      <c r="A132" s="670"/>
      <c r="B132" s="670"/>
      <c r="C132" s="670"/>
      <c r="D132" s="670"/>
      <c r="E132" s="712" t="n">
        <v>0</v>
      </c>
      <c r="F132" s="640" t="str">
        <f aca="false">IF($I132=6401," ",IF($G132="9290","注意",IF(LEN($I132)=4,IF(RIGHT($I132,1)&lt;&gt;"0",TRIM($I132),""),"")))</f>
        <v>3206</v>
      </c>
      <c r="G132" s="640" t="str">
        <f aca="false">IF(LEN($I132)=4,IF(LEN($I132)=4,LEFT($I132,4),"")," ")</f>
        <v>3206</v>
      </c>
      <c r="H132" s="383" t="s">
        <v>694</v>
      </c>
      <c r="I132" s="709" t="n">
        <v>3206</v>
      </c>
      <c r="J132" s="697" t="n">
        <f aca="false">SUM(K132:T132)</f>
        <v>0</v>
      </c>
      <c r="K132" s="700" t="n">
        <f aca="false">E132</f>
        <v>0</v>
      </c>
      <c r="L132" s="714" t="n">
        <v>0</v>
      </c>
      <c r="M132" s="714" t="n">
        <v>0</v>
      </c>
      <c r="N132" s="714" t="n">
        <v>0</v>
      </c>
      <c r="O132" s="714" t="n">
        <v>0</v>
      </c>
      <c r="P132" s="714" t="n">
        <v>0</v>
      </c>
      <c r="Q132" s="714" t="n">
        <v>0</v>
      </c>
      <c r="R132" s="714" t="n">
        <v>0</v>
      </c>
      <c r="S132" s="714"/>
      <c r="T132" s="715" t="n">
        <v>0</v>
      </c>
      <c r="U132" s="714" t="n">
        <v>0</v>
      </c>
      <c r="V132" s="701" t="n">
        <v>0</v>
      </c>
      <c r="W132" s="714" t="n">
        <v>0</v>
      </c>
      <c r="X132" s="714" t="n">
        <v>0</v>
      </c>
      <c r="Y132" s="714" t="n">
        <v>0</v>
      </c>
      <c r="Z132" s="701" t="n">
        <v>0</v>
      </c>
      <c r="AA132" s="706"/>
      <c r="AB132" s="710"/>
      <c r="AC132" s="668"/>
      <c r="AD132" s="706"/>
      <c r="AE132" s="710"/>
      <c r="AF132" s="668"/>
      <c r="AG132" s="706"/>
      <c r="AH132" s="711"/>
      <c r="AI132" s="668"/>
      <c r="AJ132" s="668"/>
      <c r="AK132" s="668"/>
      <c r="AL132" s="706"/>
      <c r="AM132" s="706"/>
      <c r="AN132" s="706"/>
      <c r="AO132" s="710"/>
      <c r="AP132" s="668"/>
      <c r="AQ132" s="706"/>
      <c r="AR132" s="710"/>
      <c r="AS132" s="668"/>
      <c r="AT132" s="706"/>
    </row>
    <row r="133" customFormat="false" ht="16.5" hidden="false" customHeight="true" outlineLevel="0" collapsed="false">
      <c r="A133" s="670"/>
      <c r="B133" s="670"/>
      <c r="C133" s="670"/>
      <c r="D133" s="670"/>
      <c r="E133" s="712" t="n">
        <v>0</v>
      </c>
      <c r="F133" s="640" t="str">
        <f aca="false">IF($I133=6401," ",IF($G133="9290","注意",IF(LEN($I133)=4,IF(RIGHT($I133,1)&lt;&gt;"0",TRIM($I133),""),"")))</f>
        <v>3298</v>
      </c>
      <c r="G133" s="640" t="str">
        <f aca="false">IF(LEN($I133)=4,IF(LEN($I133)=4,LEFT($I133,4),"")," ")</f>
        <v>3298</v>
      </c>
      <c r="H133" s="383" t="s">
        <v>695</v>
      </c>
      <c r="I133" s="709" t="n">
        <v>3298</v>
      </c>
      <c r="J133" s="697" t="n">
        <f aca="false">SUM(K133:T133)</f>
        <v>418490</v>
      </c>
      <c r="K133" s="700" t="n">
        <f aca="false">E133</f>
        <v>0</v>
      </c>
      <c r="L133" s="700" t="n">
        <v>0</v>
      </c>
      <c r="M133" s="699" t="n">
        <v>0</v>
      </c>
      <c r="N133" s="699" t="n">
        <v>0</v>
      </c>
      <c r="O133" s="699" t="n">
        <v>187514</v>
      </c>
      <c r="P133" s="700" t="n">
        <v>230976</v>
      </c>
      <c r="Q133" s="700" t="n">
        <v>0</v>
      </c>
      <c r="R133" s="700" t="n">
        <v>0</v>
      </c>
      <c r="S133" s="700"/>
      <c r="T133" s="700" t="n">
        <v>0</v>
      </c>
      <c r="U133" s="700" t="n">
        <v>0</v>
      </c>
      <c r="V133" s="701" t="n">
        <v>0</v>
      </c>
      <c r="W133" s="700" t="n">
        <v>0</v>
      </c>
      <c r="X133" s="700" t="n">
        <v>0</v>
      </c>
      <c r="Y133" s="700" t="n">
        <v>0</v>
      </c>
      <c r="Z133" s="701" t="n">
        <v>0</v>
      </c>
      <c r="AA133" s="706"/>
      <c r="AB133" s="710"/>
      <c r="AC133" s="668"/>
      <c r="AD133" s="706"/>
      <c r="AE133" s="710"/>
      <c r="AF133" s="668"/>
      <c r="AG133" s="706"/>
      <c r="AH133" s="711"/>
      <c r="AI133" s="668"/>
      <c r="AJ133" s="668"/>
      <c r="AK133" s="668"/>
      <c r="AL133" s="706"/>
      <c r="AM133" s="706"/>
      <c r="AN133" s="706"/>
      <c r="AO133" s="710"/>
      <c r="AP133" s="668"/>
      <c r="AQ133" s="706"/>
      <c r="AR133" s="710"/>
      <c r="AS133" s="668"/>
      <c r="AT133" s="706"/>
    </row>
    <row r="134" customFormat="false" ht="15.75" hidden="false" customHeight="false" outlineLevel="0" collapsed="false">
      <c r="A134" s="670"/>
      <c r="B134" s="670"/>
      <c r="C134" s="670"/>
      <c r="D134" s="670"/>
      <c r="E134" s="704"/>
      <c r="F134" s="640" t="str">
        <f aca="false">IF($I134=6401," ",IF($G134="9290","注意",IF(LEN($I134)=4,IF(RIGHT($I134,1)&lt;&gt;"0",TRIM($I134),""),"")))</f>
        <v/>
      </c>
      <c r="G134" s="640" t="str">
        <f aca="false">IF(LEN($I134)=4,IF(LEN($I134)=4,LEFT($I134,4),"")," ")</f>
        <v> </v>
      </c>
      <c r="H134" s="386" t="s">
        <v>696</v>
      </c>
      <c r="I134" s="716" t="n">
        <v>33</v>
      </c>
      <c r="J134" s="697" t="n">
        <f aca="false">SUM(K134:T134)</f>
        <v>0</v>
      </c>
      <c r="K134" s="700" t="n">
        <f aca="false">SUBTOTAL(9,K135)</f>
        <v>0</v>
      </c>
      <c r="L134" s="700" t="n">
        <f aca="false">SUBTOTAL(9,L135)</f>
        <v>0</v>
      </c>
      <c r="M134" s="699" t="n">
        <f aca="false">SUBTOTAL(9,M135)</f>
        <v>0</v>
      </c>
      <c r="N134" s="699" t="n">
        <f aca="false">SUBTOTAL(9,N135)</f>
        <v>0</v>
      </c>
      <c r="O134" s="722" t="n">
        <f aca="false">SUBTOTAL(9,O135)</f>
        <v>0</v>
      </c>
      <c r="P134" s="698" t="n">
        <f aca="false">SUBTOTAL(9,P135)</f>
        <v>0</v>
      </c>
      <c r="Q134" s="700" t="n">
        <f aca="false">SUBTOTAL(9,Q135)</f>
        <v>0</v>
      </c>
      <c r="R134" s="700" t="n">
        <f aca="false">SUBTOTAL(9,R135)</f>
        <v>0</v>
      </c>
      <c r="S134" s="700"/>
      <c r="T134" s="700" t="n">
        <f aca="false">SUBTOTAL(9,T135)</f>
        <v>0</v>
      </c>
      <c r="U134" s="700" t="n">
        <f aca="false">SUBTOTAL(9,U135)</f>
        <v>0</v>
      </c>
      <c r="V134" s="701" t="n">
        <f aca="false">SUBTOTAL(9,V135)</f>
        <v>0</v>
      </c>
      <c r="W134" s="700" t="n">
        <f aca="false">SUBTOTAL(9,W135)</f>
        <v>0</v>
      </c>
      <c r="X134" s="700" t="n">
        <f aca="false">SUBTOTAL(9,X135)</f>
        <v>0</v>
      </c>
      <c r="Y134" s="700" t="n">
        <f aca="false">SUBTOTAL(9,Y135)</f>
        <v>0</v>
      </c>
      <c r="Z134" s="701" t="n">
        <f aca="false">SUBTOTAL(9,Z135)</f>
        <v>0</v>
      </c>
      <c r="AA134" s="706"/>
      <c r="AB134" s="717"/>
      <c r="AC134" s="668"/>
      <c r="AD134" s="706"/>
      <c r="AE134" s="717"/>
      <c r="AF134" s="668"/>
      <c r="AG134" s="706"/>
      <c r="AH134" s="718"/>
      <c r="AI134" s="668"/>
      <c r="AJ134" s="668"/>
      <c r="AK134" s="668"/>
      <c r="AL134" s="706"/>
      <c r="AM134" s="706"/>
      <c r="AN134" s="706"/>
      <c r="AO134" s="717"/>
      <c r="AP134" s="668"/>
      <c r="AQ134" s="706"/>
      <c r="AR134" s="717"/>
      <c r="AS134" s="668"/>
      <c r="AT134" s="706"/>
    </row>
    <row r="135" customFormat="false" ht="15.75" hidden="false" customHeight="false" outlineLevel="0" collapsed="false">
      <c r="A135" s="670"/>
      <c r="B135" s="670"/>
      <c r="C135" s="670"/>
      <c r="D135" s="670"/>
      <c r="E135" s="712" t="n">
        <v>0</v>
      </c>
      <c r="F135" s="640" t="str">
        <f aca="false">IF($I135=6401," ",IF($G135="9290","注意",IF(LEN($I135)=4,IF(RIGHT($I135,1)&lt;&gt;"0",TRIM($I135),""),"")))</f>
        <v>3301</v>
      </c>
      <c r="G135" s="640" t="str">
        <f aca="false">IF(LEN($I135)=4,IF(LEN($I135)=4,LEFT($I135,4),"")," ")</f>
        <v>3301</v>
      </c>
      <c r="H135" s="369" t="s">
        <v>696</v>
      </c>
      <c r="I135" s="705" t="n">
        <v>3301</v>
      </c>
      <c r="J135" s="697" t="n">
        <f aca="false">SUM(K135:T135)</f>
        <v>0</v>
      </c>
      <c r="K135" s="700" t="n">
        <f aca="false">E135</f>
        <v>0</v>
      </c>
      <c r="L135" s="700" t="n">
        <v>0</v>
      </c>
      <c r="M135" s="699" t="n">
        <v>0</v>
      </c>
      <c r="N135" s="699" t="n">
        <v>0</v>
      </c>
      <c r="O135" s="699" t="n">
        <v>0</v>
      </c>
      <c r="P135" s="700" t="n">
        <v>0</v>
      </c>
      <c r="Q135" s="700" t="n">
        <v>0</v>
      </c>
      <c r="R135" s="700" t="n">
        <v>0</v>
      </c>
      <c r="S135" s="700"/>
      <c r="T135" s="700" t="n">
        <v>0</v>
      </c>
      <c r="U135" s="700" t="n">
        <v>0</v>
      </c>
      <c r="V135" s="701" t="n">
        <v>0</v>
      </c>
      <c r="W135" s="700" t="n">
        <v>0</v>
      </c>
      <c r="X135" s="700" t="n">
        <v>0</v>
      </c>
      <c r="Y135" s="700" t="n">
        <v>0</v>
      </c>
      <c r="Z135" s="701" t="n">
        <v>0</v>
      </c>
      <c r="AA135" s="706"/>
      <c r="AB135" s="707"/>
      <c r="AC135" s="668"/>
      <c r="AD135" s="706"/>
      <c r="AE135" s="707"/>
      <c r="AF135" s="668"/>
      <c r="AG135" s="706"/>
      <c r="AH135" s="708"/>
      <c r="AI135" s="668"/>
      <c r="AJ135" s="668"/>
      <c r="AK135" s="668"/>
      <c r="AL135" s="706"/>
      <c r="AM135" s="706"/>
      <c r="AN135" s="706"/>
      <c r="AO135" s="707"/>
      <c r="AP135" s="668"/>
      <c r="AQ135" s="706"/>
      <c r="AR135" s="707"/>
      <c r="AS135" s="668"/>
      <c r="AT135" s="706"/>
    </row>
    <row r="136" customFormat="false" ht="15.75" hidden="false" customHeight="false" outlineLevel="0" collapsed="false">
      <c r="A136" s="670"/>
      <c r="B136" s="670"/>
      <c r="C136" s="670"/>
      <c r="D136" s="670"/>
      <c r="E136" s="695" t="n">
        <f aca="false">E137+E140+E143+E145+E148+E150</f>
        <v>199684104</v>
      </c>
      <c r="F136" s="640" t="str">
        <f aca="false">IF($I136=6401," ",IF($G136="9290","注意",IF(LEN($I136)=4,IF(RIGHT($I136,1)&lt;&gt;"0",TRIM($I136),""),"")))</f>
        <v/>
      </c>
      <c r="G136" s="640" t="str">
        <f aca="false">IF(LEN($I136)=4,IF(LEN($I136)=4,LEFT($I136,4),"")," ")</f>
        <v> </v>
      </c>
      <c r="H136" s="349" t="s">
        <v>697</v>
      </c>
      <c r="I136" s="696" t="n">
        <v>4</v>
      </c>
      <c r="J136" s="697" t="n">
        <f aca="false">SUM(K136:T136)</f>
        <v>293819762</v>
      </c>
      <c r="K136" s="698" t="n">
        <f aca="false">SUBTOTAL(9,K137:K155)</f>
        <v>199684104</v>
      </c>
      <c r="L136" s="698" t="n">
        <f aca="false">SUBTOTAL(9,L137:L155)</f>
        <v>0</v>
      </c>
      <c r="M136" s="699" t="n">
        <f aca="false">SUBTOTAL(9,M137:M155)</f>
        <v>0</v>
      </c>
      <c r="N136" s="699" t="n">
        <f aca="false">SUBTOTAL(9,N137:N155)</f>
        <v>0</v>
      </c>
      <c r="O136" s="722" t="n">
        <f aca="false">SUBTOTAL(9,O137:O155)</f>
        <v>55559417</v>
      </c>
      <c r="P136" s="698" t="n">
        <f aca="false">SUBTOTAL(9,P137:P155)</f>
        <v>3363896</v>
      </c>
      <c r="Q136" s="700" t="n">
        <f aca="false">SUBTOTAL(9,Q137:Q155)</f>
        <v>0</v>
      </c>
      <c r="R136" s="700" t="n">
        <f aca="false">SUBTOTAL(9,R137:R155)</f>
        <v>0</v>
      </c>
      <c r="S136" s="700"/>
      <c r="T136" s="698" t="n">
        <f aca="false">SUBTOTAL(9,T137:T155)</f>
        <v>35212345</v>
      </c>
      <c r="U136" s="700" t="n">
        <f aca="false">SUBTOTAL(9,U137:U155)</f>
        <v>0</v>
      </c>
      <c r="V136" s="701" t="n">
        <f aca="false">SUBTOTAL(9,V137:V155)</f>
        <v>0</v>
      </c>
      <c r="W136" s="700" t="n">
        <f aca="false">SUBTOTAL(9,W137:W155)</f>
        <v>0</v>
      </c>
      <c r="X136" s="700" t="n">
        <f aca="false">SUBTOTAL(9,X137:X155)</f>
        <v>35212345</v>
      </c>
      <c r="Y136" s="700" t="n">
        <f aca="false">SUBTOTAL(9,Y137:Y155)</f>
        <v>0</v>
      </c>
      <c r="Z136" s="701" t="n">
        <f aca="false">SUBTOTAL(9,Z137:Z155)</f>
        <v>0</v>
      </c>
      <c r="AA136" s="706"/>
      <c r="AB136" s="702"/>
      <c r="AC136" s="668"/>
      <c r="AD136" s="706"/>
      <c r="AE136" s="702"/>
      <c r="AF136" s="668"/>
      <c r="AG136" s="706"/>
      <c r="AH136" s="703"/>
      <c r="AI136" s="668"/>
      <c r="AJ136" s="668"/>
      <c r="AK136" s="668"/>
      <c r="AL136" s="706"/>
      <c r="AM136" s="706"/>
      <c r="AN136" s="706"/>
      <c r="AO136" s="702"/>
      <c r="AP136" s="668"/>
      <c r="AQ136" s="706"/>
      <c r="AR136" s="702"/>
      <c r="AS136" s="668"/>
      <c r="AT136" s="706"/>
    </row>
    <row r="137" customFormat="false" ht="15.75" hidden="false" customHeight="false" outlineLevel="0" collapsed="false">
      <c r="A137" s="670"/>
      <c r="B137" s="670"/>
      <c r="C137" s="670"/>
      <c r="D137" s="670"/>
      <c r="E137" s="704"/>
      <c r="F137" s="640" t="str">
        <f aca="false">IF($I137=6401," ",IF($G137="9290","注意",IF(LEN($I137)=4,IF(RIGHT($I137,1)&lt;&gt;"0",TRIM($I137),""),"")))</f>
        <v/>
      </c>
      <c r="G137" s="640" t="str">
        <f aca="false">IF(LEN($I137)=4,IF(LEN($I137)=4,LEFT($I137,4),"")," ")</f>
        <v> </v>
      </c>
      <c r="H137" s="368" t="s">
        <v>698</v>
      </c>
      <c r="I137" s="696" t="n">
        <v>41</v>
      </c>
      <c r="J137" s="697" t="n">
        <f aca="false">SUM(K137:T137)</f>
        <v>0</v>
      </c>
      <c r="K137" s="700" t="n">
        <f aca="false">SUBTOTAL(9,K138:K139)</f>
        <v>0</v>
      </c>
      <c r="L137" s="700" t="n">
        <f aca="false">SUBTOTAL(9,L138:L139)</f>
        <v>0</v>
      </c>
      <c r="M137" s="699" t="n">
        <f aca="false">SUBTOTAL(9,M138:M139)</f>
        <v>0</v>
      </c>
      <c r="N137" s="699" t="n">
        <f aca="false">SUBTOTAL(9,N138:N139)</f>
        <v>0</v>
      </c>
      <c r="O137" s="722" t="n">
        <f aca="false">SUBTOTAL(9,O138:O139)</f>
        <v>0</v>
      </c>
      <c r="P137" s="698" t="n">
        <f aca="false">SUBTOTAL(9,P138:P139)</f>
        <v>0</v>
      </c>
      <c r="Q137" s="700" t="n">
        <f aca="false">SUBTOTAL(9,Q138:Q139)</f>
        <v>0</v>
      </c>
      <c r="R137" s="700" t="n">
        <f aca="false">SUBTOTAL(9,R138:R139)</f>
        <v>0</v>
      </c>
      <c r="S137" s="700"/>
      <c r="T137" s="698" t="n">
        <f aca="false">SUBTOTAL(9,T138:T139)</f>
        <v>0</v>
      </c>
      <c r="U137" s="700" t="n">
        <f aca="false">SUBTOTAL(9,U138:U139)</f>
        <v>0</v>
      </c>
      <c r="V137" s="701" t="n">
        <f aca="false">SUBTOTAL(9,V138:V139)</f>
        <v>0</v>
      </c>
      <c r="W137" s="700" t="n">
        <f aca="false">SUBTOTAL(9,W138:W139)</f>
        <v>0</v>
      </c>
      <c r="X137" s="700" t="n">
        <f aca="false">SUBTOTAL(9,X138:X139)</f>
        <v>0</v>
      </c>
      <c r="Y137" s="700" t="n">
        <f aca="false">SUBTOTAL(9,Y138:Y139)</f>
        <v>0</v>
      </c>
      <c r="Z137" s="701" t="n">
        <f aca="false">SUBTOTAL(9,Z138:Z139)</f>
        <v>0</v>
      </c>
      <c r="AA137" s="706"/>
      <c r="AB137" s="702"/>
      <c r="AC137" s="668"/>
      <c r="AD137" s="706"/>
      <c r="AE137" s="702"/>
      <c r="AF137" s="668"/>
      <c r="AG137" s="706"/>
      <c r="AH137" s="703"/>
      <c r="AI137" s="668"/>
      <c r="AJ137" s="668"/>
      <c r="AK137" s="668"/>
      <c r="AL137" s="706"/>
      <c r="AM137" s="706"/>
      <c r="AN137" s="706"/>
      <c r="AO137" s="702"/>
      <c r="AP137" s="668"/>
      <c r="AQ137" s="706"/>
      <c r="AR137" s="702"/>
      <c r="AS137" s="668"/>
      <c r="AT137" s="706"/>
    </row>
    <row r="138" customFormat="false" ht="15.75" hidden="false" customHeight="false" outlineLevel="0" collapsed="false">
      <c r="A138" s="670"/>
      <c r="B138" s="670"/>
      <c r="C138" s="670"/>
      <c r="D138" s="670"/>
      <c r="E138" s="712" t="n">
        <v>0</v>
      </c>
      <c r="F138" s="640" t="str">
        <f aca="false">IF($I138=6401," ",IF($G138="9290","注意",IF(LEN($I138)=4,IF(RIGHT($I138,1)&lt;&gt;"0",TRIM($I138),""),"")))</f>
        <v>4101</v>
      </c>
      <c r="G138" s="640" t="str">
        <f aca="false">IF(LEN($I138)=4,IF(LEN($I138)=4,LEFT($I138,4),"")," ")</f>
        <v>4101</v>
      </c>
      <c r="H138" s="383" t="s">
        <v>699</v>
      </c>
      <c r="I138" s="709" t="n">
        <v>4101</v>
      </c>
      <c r="J138" s="697" t="n">
        <f aca="false">SUM(K138:T138)</f>
        <v>0</v>
      </c>
      <c r="K138" s="700" t="n">
        <v>0</v>
      </c>
      <c r="L138" s="700" t="n">
        <v>0</v>
      </c>
      <c r="M138" s="699" t="n">
        <v>0</v>
      </c>
      <c r="N138" s="699" t="n">
        <v>0</v>
      </c>
      <c r="O138" s="699" t="n">
        <v>0</v>
      </c>
      <c r="P138" s="700" t="n">
        <v>0</v>
      </c>
      <c r="Q138" s="700" t="n">
        <v>0</v>
      </c>
      <c r="R138" s="700" t="n">
        <v>0</v>
      </c>
      <c r="S138" s="700"/>
      <c r="T138" s="700" t="n">
        <v>0</v>
      </c>
      <c r="U138" s="700" t="n">
        <v>0</v>
      </c>
      <c r="V138" s="701" t="n">
        <v>0</v>
      </c>
      <c r="W138" s="700" t="n">
        <v>0</v>
      </c>
      <c r="X138" s="700" t="n">
        <v>0</v>
      </c>
      <c r="Y138" s="700" t="n">
        <v>0</v>
      </c>
      <c r="Z138" s="701" t="n">
        <v>0</v>
      </c>
      <c r="AA138" s="706"/>
      <c r="AB138" s="710"/>
      <c r="AC138" s="668"/>
      <c r="AD138" s="706"/>
      <c r="AE138" s="710"/>
      <c r="AF138" s="668"/>
      <c r="AG138" s="706"/>
      <c r="AH138" s="711"/>
      <c r="AI138" s="668"/>
      <c r="AJ138" s="668"/>
      <c r="AK138" s="668"/>
      <c r="AL138" s="706"/>
      <c r="AM138" s="706"/>
      <c r="AN138" s="706"/>
      <c r="AO138" s="710"/>
      <c r="AP138" s="668"/>
      <c r="AQ138" s="706"/>
      <c r="AR138" s="710"/>
      <c r="AS138" s="668"/>
      <c r="AT138" s="706"/>
    </row>
    <row r="139" customFormat="false" ht="15.75" hidden="false" customHeight="false" outlineLevel="0" collapsed="false">
      <c r="A139" s="670"/>
      <c r="B139" s="670"/>
      <c r="C139" s="670"/>
      <c r="D139" s="670"/>
      <c r="E139" s="712" t="n">
        <v>0</v>
      </c>
      <c r="F139" s="640" t="str">
        <f aca="false">IF($I139=6401," ",IF($G139="9290","注意",IF(LEN($I139)=4,IF(RIGHT($I139,1)&lt;&gt;"0",TRIM($I139),""),"")))</f>
        <v>4102</v>
      </c>
      <c r="G139" s="640" t="str">
        <f aca="false">IF(LEN($I139)=4,IF(LEN($I139)=4,LEFT($I139,4),"")," ")</f>
        <v>4102</v>
      </c>
      <c r="H139" s="383" t="s">
        <v>700</v>
      </c>
      <c r="I139" s="709" t="n">
        <v>4102</v>
      </c>
      <c r="J139" s="697" t="n">
        <f aca="false">SUM(K139:T139)</f>
        <v>0</v>
      </c>
      <c r="K139" s="700" t="n">
        <v>0</v>
      </c>
      <c r="L139" s="700" t="n">
        <v>0</v>
      </c>
      <c r="M139" s="699" t="n">
        <v>0</v>
      </c>
      <c r="N139" s="699" t="n">
        <v>0</v>
      </c>
      <c r="O139" s="699" t="n">
        <v>0</v>
      </c>
      <c r="P139" s="700" t="n">
        <v>0</v>
      </c>
      <c r="Q139" s="700" t="n">
        <v>0</v>
      </c>
      <c r="R139" s="700" t="n">
        <v>0</v>
      </c>
      <c r="S139" s="700"/>
      <c r="T139" s="700" t="n">
        <v>0</v>
      </c>
      <c r="U139" s="700" t="n">
        <v>0</v>
      </c>
      <c r="V139" s="701" t="n">
        <v>0</v>
      </c>
      <c r="W139" s="700" t="n">
        <v>0</v>
      </c>
      <c r="X139" s="700" t="n">
        <v>0</v>
      </c>
      <c r="Y139" s="700" t="n">
        <v>0</v>
      </c>
      <c r="Z139" s="701" t="n">
        <v>0</v>
      </c>
      <c r="AA139" s="706"/>
      <c r="AB139" s="710"/>
      <c r="AC139" s="668"/>
      <c r="AD139" s="706"/>
      <c r="AE139" s="710"/>
      <c r="AF139" s="668"/>
      <c r="AG139" s="706"/>
      <c r="AH139" s="711"/>
      <c r="AI139" s="668"/>
      <c r="AJ139" s="668"/>
      <c r="AK139" s="668"/>
      <c r="AL139" s="706"/>
      <c r="AM139" s="706"/>
      <c r="AN139" s="706"/>
      <c r="AO139" s="710"/>
      <c r="AP139" s="668"/>
      <c r="AQ139" s="706"/>
      <c r="AR139" s="710"/>
      <c r="AS139" s="668"/>
      <c r="AT139" s="706"/>
    </row>
    <row r="140" customFormat="false" ht="15.75" hidden="false" customHeight="false" outlineLevel="0" collapsed="false">
      <c r="A140" s="670"/>
      <c r="B140" s="670"/>
      <c r="C140" s="670"/>
      <c r="D140" s="670"/>
      <c r="E140" s="695" t="n">
        <f aca="false">SUM(E141:E142)</f>
        <v>0</v>
      </c>
      <c r="F140" s="640" t="str">
        <f aca="false">IF($I140=6401," ",IF($G140="9290","注意",IF(LEN($I140)=4,IF(RIGHT($I140,1)&lt;&gt;"0",TRIM($I140),""),"")))</f>
        <v/>
      </c>
      <c r="G140" s="640" t="str">
        <f aca="false">IF(LEN($I140)=4,IF(LEN($I140)=4,LEFT($I140,4),"")," ")</f>
        <v> </v>
      </c>
      <c r="H140" s="368" t="s">
        <v>701</v>
      </c>
      <c r="I140" s="696" t="n">
        <v>42</v>
      </c>
      <c r="J140" s="697" t="n">
        <f aca="false">SUM(K140:T140)</f>
        <v>9049947</v>
      </c>
      <c r="K140" s="698" t="n">
        <f aca="false">SUBTOTAL(9,K141:K142)</f>
        <v>0</v>
      </c>
      <c r="L140" s="698" t="n">
        <f aca="false">SUBTOTAL(9,L141:L142)</f>
        <v>0</v>
      </c>
      <c r="M140" s="722" t="n">
        <f aca="false">SUBTOTAL(9,M141:M142)</f>
        <v>0</v>
      </c>
      <c r="N140" s="722" t="n">
        <f aca="false">SUBTOTAL(9,N141:N142)</f>
        <v>0</v>
      </c>
      <c r="O140" s="722" t="n">
        <f aca="false">SUBTOTAL(9,O141:O142)</f>
        <v>6000332</v>
      </c>
      <c r="P140" s="698" t="n">
        <f aca="false">SUBTOTAL(9,P141:P142)</f>
        <v>3049615</v>
      </c>
      <c r="Q140" s="700" t="n">
        <f aca="false">SUBTOTAL(9,Q141:Q142)</f>
        <v>0</v>
      </c>
      <c r="R140" s="700" t="n">
        <f aca="false">SUBTOTAL(9,R141:R142)</f>
        <v>0</v>
      </c>
      <c r="S140" s="700"/>
      <c r="T140" s="700" t="n">
        <f aca="false">SUBTOTAL(9,T141:T142)</f>
        <v>0</v>
      </c>
      <c r="U140" s="700" t="n">
        <f aca="false">SUBTOTAL(9,U141:U142)</f>
        <v>0</v>
      </c>
      <c r="V140" s="701" t="n">
        <f aca="false">SUBTOTAL(9,V141:V142)</f>
        <v>0</v>
      </c>
      <c r="W140" s="700" t="n">
        <f aca="false">SUBTOTAL(9,W141:W142)</f>
        <v>0</v>
      </c>
      <c r="X140" s="700" t="n">
        <f aca="false">SUBTOTAL(9,X141:X142)</f>
        <v>0</v>
      </c>
      <c r="Y140" s="700" t="n">
        <f aca="false">SUBTOTAL(9,Y141:Y142)</f>
        <v>0</v>
      </c>
      <c r="Z140" s="701" t="n">
        <f aca="false">SUBTOTAL(9,Z141:Z142)</f>
        <v>0</v>
      </c>
      <c r="AA140" s="706"/>
      <c r="AB140" s="702"/>
      <c r="AC140" s="668"/>
      <c r="AD140" s="706"/>
      <c r="AE140" s="702"/>
      <c r="AF140" s="668"/>
      <c r="AG140" s="706"/>
      <c r="AH140" s="703"/>
      <c r="AI140" s="668"/>
      <c r="AJ140" s="668"/>
      <c r="AK140" s="668"/>
      <c r="AL140" s="706"/>
      <c r="AM140" s="706"/>
      <c r="AN140" s="706"/>
      <c r="AO140" s="702"/>
      <c r="AP140" s="668"/>
      <c r="AQ140" s="706"/>
      <c r="AR140" s="702"/>
      <c r="AS140" s="668"/>
      <c r="AT140" s="706"/>
    </row>
    <row r="141" customFormat="false" ht="15.75" hidden="false" customHeight="false" outlineLevel="0" collapsed="false">
      <c r="A141" s="670"/>
      <c r="B141" s="670"/>
      <c r="C141" s="670"/>
      <c r="D141" s="670"/>
      <c r="E141" s="712" t="n">
        <v>0</v>
      </c>
      <c r="F141" s="640" t="str">
        <f aca="false">IF($I141=6401," ",IF($G141="9290","注意",IF(LEN($I141)=4,IF(RIGHT($I141,1)&lt;&gt;"0",TRIM($I141),""),"")))</f>
        <v>4201</v>
      </c>
      <c r="G141" s="640" t="str">
        <f aca="false">IF(LEN($I141)=4,IF(LEN($I141)=4,LEFT($I141,4),"")," ")</f>
        <v>4201</v>
      </c>
      <c r="H141" s="383" t="s">
        <v>702</v>
      </c>
      <c r="I141" s="709" t="n">
        <v>4201</v>
      </c>
      <c r="J141" s="697" t="n">
        <f aca="false">SUM(K141:T141)</f>
        <v>9049947</v>
      </c>
      <c r="K141" s="699" t="n">
        <f aca="false">E141</f>
        <v>0</v>
      </c>
      <c r="L141" s="700" t="n">
        <v>0</v>
      </c>
      <c r="M141" s="699" t="n">
        <v>0</v>
      </c>
      <c r="N141" s="699" t="n">
        <v>0</v>
      </c>
      <c r="O141" s="699" t="n">
        <v>6000332</v>
      </c>
      <c r="P141" s="700" t="n">
        <v>3049615</v>
      </c>
      <c r="Q141" s="700" t="n">
        <v>0</v>
      </c>
      <c r="R141" s="700" t="n">
        <v>0</v>
      </c>
      <c r="S141" s="700"/>
      <c r="T141" s="700" t="n">
        <v>0</v>
      </c>
      <c r="U141" s="700" t="n">
        <v>0</v>
      </c>
      <c r="V141" s="701" t="n">
        <v>0</v>
      </c>
      <c r="W141" s="700" t="n">
        <v>0</v>
      </c>
      <c r="X141" s="700" t="n">
        <v>0</v>
      </c>
      <c r="Y141" s="700" t="n">
        <v>0</v>
      </c>
      <c r="Z141" s="701" t="n">
        <v>0</v>
      </c>
      <c r="AA141" s="706"/>
      <c r="AB141" s="710"/>
      <c r="AC141" s="668"/>
      <c r="AD141" s="706"/>
      <c r="AE141" s="710"/>
      <c r="AF141" s="668"/>
      <c r="AG141" s="706"/>
      <c r="AH141" s="711"/>
      <c r="AI141" s="668"/>
      <c r="AJ141" s="668"/>
      <c r="AK141" s="668"/>
      <c r="AL141" s="706"/>
      <c r="AM141" s="706"/>
      <c r="AN141" s="706"/>
      <c r="AO141" s="710"/>
      <c r="AP141" s="668"/>
      <c r="AQ141" s="706"/>
      <c r="AR141" s="710"/>
      <c r="AS141" s="668"/>
      <c r="AT141" s="706"/>
    </row>
    <row r="142" customFormat="false" ht="15.75" hidden="false" customHeight="false" outlineLevel="0" collapsed="false">
      <c r="A142" s="670"/>
      <c r="B142" s="670"/>
      <c r="C142" s="670"/>
      <c r="D142" s="670"/>
      <c r="E142" s="712" t="n">
        <v>0</v>
      </c>
      <c r="F142" s="640" t="str">
        <f aca="false">IF($I142=6401," ",IF($G142="9290","注意",IF(LEN($I142)=4,IF(RIGHT($I142,1)&lt;&gt;"0",TRIM($I142),""),"")))</f>
        <v>4202</v>
      </c>
      <c r="G142" s="640" t="str">
        <f aca="false">IF(LEN($I142)=4,IF(LEN($I142)=4,LEFT($I142,4),"")," ")</f>
        <v>4202</v>
      </c>
      <c r="H142" s="369" t="s">
        <v>703</v>
      </c>
      <c r="I142" s="705" t="n">
        <v>4202</v>
      </c>
      <c r="J142" s="697" t="n">
        <f aca="false">SUM(K142:T142)</f>
        <v>0</v>
      </c>
      <c r="K142" s="700" t="n">
        <f aca="false">E142</f>
        <v>0</v>
      </c>
      <c r="L142" s="700" t="n">
        <v>0</v>
      </c>
      <c r="M142" s="699" t="n">
        <v>0</v>
      </c>
      <c r="N142" s="699" t="n">
        <v>0</v>
      </c>
      <c r="O142" s="699" t="n">
        <v>0</v>
      </c>
      <c r="P142" s="700" t="n">
        <v>0</v>
      </c>
      <c r="Q142" s="700" t="n">
        <v>0</v>
      </c>
      <c r="R142" s="700" t="n">
        <v>0</v>
      </c>
      <c r="S142" s="700"/>
      <c r="T142" s="700" t="n">
        <v>0</v>
      </c>
      <c r="U142" s="700" t="n">
        <v>0</v>
      </c>
      <c r="V142" s="701" t="n">
        <v>0</v>
      </c>
      <c r="W142" s="700" t="n">
        <v>0</v>
      </c>
      <c r="X142" s="700" t="n">
        <v>0</v>
      </c>
      <c r="Y142" s="700" t="n">
        <v>0</v>
      </c>
      <c r="Z142" s="701" t="n">
        <v>0</v>
      </c>
      <c r="AA142" s="706"/>
      <c r="AB142" s="707"/>
      <c r="AC142" s="668"/>
      <c r="AD142" s="706"/>
      <c r="AE142" s="707"/>
      <c r="AF142" s="668"/>
      <c r="AG142" s="706"/>
      <c r="AH142" s="708"/>
      <c r="AI142" s="668"/>
      <c r="AJ142" s="668"/>
      <c r="AK142" s="668"/>
      <c r="AL142" s="706"/>
      <c r="AM142" s="706"/>
      <c r="AN142" s="706"/>
      <c r="AO142" s="707"/>
      <c r="AP142" s="668"/>
      <c r="AQ142" s="706"/>
      <c r="AR142" s="707"/>
      <c r="AS142" s="668"/>
      <c r="AT142" s="706"/>
    </row>
    <row r="143" customFormat="false" ht="15.75" hidden="false" customHeight="false" outlineLevel="0" collapsed="false">
      <c r="A143" s="670"/>
      <c r="B143" s="670"/>
      <c r="C143" s="670"/>
      <c r="D143" s="670"/>
      <c r="E143" s="704"/>
      <c r="F143" s="640" t="str">
        <f aca="false">IF($I143=6401," ",IF($G143="9290","注意",IF(LEN($I143)=4,IF(RIGHT($I143,1)&lt;&gt;"0",TRIM($I143),""),"")))</f>
        <v/>
      </c>
      <c r="G143" s="640" t="str">
        <f aca="false">IF(LEN($I143)=4,IF(LEN($I143)=4,LEFT($I143,4),"")," ")</f>
        <v> </v>
      </c>
      <c r="H143" s="368" t="s">
        <v>704</v>
      </c>
      <c r="I143" s="696" t="n">
        <v>43</v>
      </c>
      <c r="J143" s="697" t="n">
        <f aca="false">SUM(K143:T143)</f>
        <v>48515540</v>
      </c>
      <c r="K143" s="700" t="n">
        <f aca="false">SUBTOTAL(9,K144)</f>
        <v>0</v>
      </c>
      <c r="L143" s="700" t="n">
        <f aca="false">SUBTOTAL(9,L144)</f>
        <v>0</v>
      </c>
      <c r="M143" s="699" t="n">
        <f aca="false">SUBTOTAL(9,M144)</f>
        <v>0</v>
      </c>
      <c r="N143" s="699" t="n">
        <f aca="false">SUBTOTAL(9,N144)</f>
        <v>0</v>
      </c>
      <c r="O143" s="722" t="n">
        <f aca="false">SUBTOTAL(9,O144)</f>
        <v>48515540</v>
      </c>
      <c r="P143" s="698" t="n">
        <f aca="false">SUBTOTAL(9,P144)</f>
        <v>0</v>
      </c>
      <c r="Q143" s="698" t="n">
        <f aca="false">SUBTOTAL(9,Q144)</f>
        <v>0</v>
      </c>
      <c r="R143" s="698" t="n">
        <f aca="false">SUBTOTAL(9,R144)</f>
        <v>0</v>
      </c>
      <c r="S143" s="698"/>
      <c r="T143" s="698" t="n">
        <f aca="false">SUBTOTAL(9,T144)</f>
        <v>0</v>
      </c>
      <c r="U143" s="698" t="n">
        <f aca="false">SUBTOTAL(9,U144)</f>
        <v>0</v>
      </c>
      <c r="V143" s="701" t="n">
        <f aca="false">SUBTOTAL(9,V144)</f>
        <v>0</v>
      </c>
      <c r="W143" s="698" t="n">
        <f aca="false">SUBTOTAL(9,W144)</f>
        <v>0</v>
      </c>
      <c r="X143" s="698" t="n">
        <f aca="false">SUBTOTAL(9,X144)</f>
        <v>0</v>
      </c>
      <c r="Y143" s="698" t="n">
        <f aca="false">SUBTOTAL(9,Y144)</f>
        <v>0</v>
      </c>
      <c r="Z143" s="701" t="n">
        <f aca="false">SUBTOTAL(9,Z144)</f>
        <v>0</v>
      </c>
      <c r="AA143" s="706"/>
      <c r="AB143" s="702"/>
      <c r="AC143" s="668"/>
      <c r="AD143" s="706"/>
      <c r="AE143" s="702"/>
      <c r="AF143" s="668"/>
      <c r="AG143" s="706"/>
      <c r="AH143" s="703"/>
      <c r="AI143" s="668"/>
      <c r="AJ143" s="668"/>
      <c r="AK143" s="668"/>
      <c r="AL143" s="706"/>
      <c r="AM143" s="706"/>
      <c r="AN143" s="706"/>
      <c r="AO143" s="702"/>
      <c r="AP143" s="668"/>
      <c r="AQ143" s="706"/>
      <c r="AR143" s="702"/>
      <c r="AS143" s="668"/>
      <c r="AT143" s="706"/>
    </row>
    <row r="144" customFormat="false" ht="15.75" hidden="false" customHeight="false" outlineLevel="0" collapsed="false">
      <c r="A144" s="670"/>
      <c r="B144" s="670"/>
      <c r="C144" s="670"/>
      <c r="D144" s="670"/>
      <c r="E144" s="712" t="n">
        <v>0</v>
      </c>
      <c r="F144" s="640" t="str">
        <f aca="false">IF($I144=6401," ",IF($G144="9290","注意",IF(LEN($I144)=4,IF(RIGHT($I144,1)&lt;&gt;"0",TRIM($I144),""),"")))</f>
        <v>4301</v>
      </c>
      <c r="G144" s="640" t="str">
        <f aca="false">IF(LEN($I144)=4,IF(LEN($I144)=4,LEFT($I144,4),"")," ")</f>
        <v>4301</v>
      </c>
      <c r="H144" s="425" t="s">
        <v>705</v>
      </c>
      <c r="I144" s="730" t="n">
        <v>4301</v>
      </c>
      <c r="J144" s="697" t="n">
        <f aca="false">SUM(K144:T144)</f>
        <v>48515540</v>
      </c>
      <c r="K144" s="700" t="n">
        <f aca="false">E144</f>
        <v>0</v>
      </c>
      <c r="L144" s="700" t="n">
        <v>0</v>
      </c>
      <c r="M144" s="699" t="n">
        <v>0</v>
      </c>
      <c r="N144" s="699" t="n">
        <v>0</v>
      </c>
      <c r="O144" s="699" t="n">
        <v>48515540</v>
      </c>
      <c r="P144" s="700" t="n">
        <v>0</v>
      </c>
      <c r="Q144" s="700" t="n">
        <v>0</v>
      </c>
      <c r="R144" s="700" t="n">
        <v>0</v>
      </c>
      <c r="S144" s="700"/>
      <c r="T144" s="700" t="n">
        <v>0</v>
      </c>
      <c r="U144" s="700" t="n">
        <v>0</v>
      </c>
      <c r="V144" s="701" t="n">
        <v>0</v>
      </c>
      <c r="W144" s="700" t="n">
        <v>0</v>
      </c>
      <c r="X144" s="700" t="n">
        <v>0</v>
      </c>
      <c r="Y144" s="700" t="n">
        <v>0</v>
      </c>
      <c r="Z144" s="701" t="n">
        <v>0</v>
      </c>
      <c r="AA144" s="706"/>
      <c r="AB144" s="731"/>
      <c r="AC144" s="668"/>
      <c r="AD144" s="706"/>
      <c r="AE144" s="731"/>
      <c r="AF144" s="668"/>
      <c r="AG144" s="706"/>
      <c r="AH144" s="732"/>
      <c r="AI144" s="668"/>
      <c r="AJ144" s="668"/>
      <c r="AK144" s="668"/>
      <c r="AL144" s="706"/>
      <c r="AM144" s="706"/>
      <c r="AN144" s="706"/>
      <c r="AO144" s="731"/>
      <c r="AP144" s="668"/>
      <c r="AQ144" s="706"/>
      <c r="AR144" s="731"/>
      <c r="AS144" s="668"/>
      <c r="AT144" s="706"/>
    </row>
    <row r="145" customFormat="false" ht="15.75" hidden="false" customHeight="false" outlineLevel="0" collapsed="false">
      <c r="A145" s="670"/>
      <c r="B145" s="670"/>
      <c r="C145" s="670"/>
      <c r="D145" s="670"/>
      <c r="E145" s="704"/>
      <c r="F145" s="640" t="str">
        <f aca="false">IF($I145=6401," ",IF($G145="9290","注意",IF(LEN($I145)=4,IF(RIGHT($I145,1)&lt;&gt;"0",TRIM($I145),""),"")))</f>
        <v/>
      </c>
      <c r="G145" s="640" t="str">
        <f aca="false">IF(LEN($I145)=4,IF(LEN($I145)=4,LEFT($I145,4),"")," ")</f>
        <v> </v>
      </c>
      <c r="H145" s="368" t="s">
        <v>706</v>
      </c>
      <c r="I145" s="696" t="n">
        <v>44</v>
      </c>
      <c r="J145" s="697" t="n">
        <f aca="false">SUM(K145:T145)</f>
        <v>0</v>
      </c>
      <c r="K145" s="698" t="n">
        <f aca="false">SUBTOTAL(9,K146:K147)</f>
        <v>0</v>
      </c>
      <c r="L145" s="698" t="n">
        <f aca="false">SUBTOTAL(9,L146:L147)</f>
        <v>0</v>
      </c>
      <c r="M145" s="699" t="n">
        <f aca="false">SUBTOTAL(9,M146:M147)</f>
        <v>0</v>
      </c>
      <c r="N145" s="699" t="n">
        <f aca="false">SUBTOTAL(9,N146:N147)</f>
        <v>0</v>
      </c>
      <c r="O145" s="722" t="n">
        <f aca="false">SUBTOTAL(9,O146:O147)</f>
        <v>0</v>
      </c>
      <c r="P145" s="698" t="n">
        <f aca="false">SUBTOTAL(9,P146:P147)</f>
        <v>0</v>
      </c>
      <c r="Q145" s="700" t="n">
        <f aca="false">SUBTOTAL(9,Q146:Q147)</f>
        <v>0</v>
      </c>
      <c r="R145" s="700" t="n">
        <f aca="false">SUBTOTAL(9,R146:R147)</f>
        <v>0</v>
      </c>
      <c r="S145" s="700"/>
      <c r="T145" s="700" t="n">
        <f aca="false">SUBTOTAL(9,T146:T147)</f>
        <v>0</v>
      </c>
      <c r="U145" s="700" t="n">
        <f aca="false">SUBTOTAL(9,U146:U147)</f>
        <v>0</v>
      </c>
      <c r="V145" s="701" t="n">
        <f aca="false">SUBTOTAL(9,V146:V147)</f>
        <v>0</v>
      </c>
      <c r="W145" s="700" t="n">
        <f aca="false">SUBTOTAL(9,W146:W147)</f>
        <v>0</v>
      </c>
      <c r="X145" s="700" t="n">
        <f aca="false">SUBTOTAL(9,X146:X147)</f>
        <v>0</v>
      </c>
      <c r="Y145" s="700" t="n">
        <f aca="false">SUBTOTAL(9,Y146:Y147)</f>
        <v>0</v>
      </c>
      <c r="Z145" s="701" t="n">
        <f aca="false">SUBTOTAL(9,Z146:Z147)</f>
        <v>0</v>
      </c>
      <c r="AA145" s="706"/>
      <c r="AB145" s="702"/>
      <c r="AC145" s="668"/>
      <c r="AD145" s="706"/>
      <c r="AE145" s="702"/>
      <c r="AF145" s="668"/>
      <c r="AG145" s="706"/>
      <c r="AH145" s="703"/>
      <c r="AI145" s="668"/>
      <c r="AJ145" s="668"/>
      <c r="AK145" s="668"/>
      <c r="AL145" s="706"/>
      <c r="AM145" s="706"/>
      <c r="AN145" s="706"/>
      <c r="AO145" s="702"/>
      <c r="AP145" s="668"/>
      <c r="AQ145" s="706"/>
      <c r="AR145" s="702"/>
      <c r="AS145" s="668"/>
      <c r="AT145" s="706"/>
    </row>
    <row r="146" customFormat="false" ht="15.75" hidden="false" customHeight="false" outlineLevel="0" collapsed="false">
      <c r="A146" s="670"/>
      <c r="B146" s="670"/>
      <c r="C146" s="670"/>
      <c r="D146" s="670"/>
      <c r="E146" s="712" t="n">
        <v>0</v>
      </c>
      <c r="F146" s="640" t="str">
        <f aca="false">IF($I146=6401," ",IF($G146="9290","注意",IF(LEN($I146)=4,IF(RIGHT($I146,1)&lt;&gt;"0",TRIM($I146),""),"")))</f>
        <v>4402</v>
      </c>
      <c r="G146" s="640" t="str">
        <f aca="false">IF(LEN($I146)=4,IF(LEN($I146)=4,LEFT($I146,4),"")," ")</f>
        <v>4402</v>
      </c>
      <c r="H146" s="383" t="s">
        <v>707</v>
      </c>
      <c r="I146" s="709" t="n">
        <v>4402</v>
      </c>
      <c r="J146" s="697" t="n">
        <f aca="false">SUM(K146:T146)</f>
        <v>0</v>
      </c>
      <c r="K146" s="700" t="n">
        <f aca="false">E146</f>
        <v>0</v>
      </c>
      <c r="L146" s="700" t="n">
        <v>0</v>
      </c>
      <c r="M146" s="699" t="n">
        <v>0</v>
      </c>
      <c r="N146" s="699" t="n">
        <v>0</v>
      </c>
      <c r="O146" s="699" t="n">
        <v>0</v>
      </c>
      <c r="P146" s="700" t="n">
        <v>0</v>
      </c>
      <c r="Q146" s="700" t="n">
        <v>0</v>
      </c>
      <c r="R146" s="700" t="n">
        <v>0</v>
      </c>
      <c r="S146" s="700"/>
      <c r="T146" s="700" t="n">
        <v>0</v>
      </c>
      <c r="U146" s="700" t="n">
        <v>0</v>
      </c>
      <c r="V146" s="701" t="n">
        <v>0</v>
      </c>
      <c r="W146" s="700" t="n">
        <v>0</v>
      </c>
      <c r="X146" s="700" t="n">
        <v>0</v>
      </c>
      <c r="Y146" s="700" t="n">
        <v>0</v>
      </c>
      <c r="Z146" s="701" t="n">
        <v>0</v>
      </c>
      <c r="AA146" s="706"/>
      <c r="AB146" s="710"/>
      <c r="AC146" s="668"/>
      <c r="AD146" s="706"/>
      <c r="AE146" s="710"/>
      <c r="AF146" s="668"/>
      <c r="AG146" s="706"/>
      <c r="AH146" s="711"/>
      <c r="AI146" s="668"/>
      <c r="AJ146" s="668"/>
      <c r="AK146" s="668"/>
      <c r="AL146" s="706"/>
      <c r="AM146" s="706"/>
      <c r="AN146" s="706"/>
      <c r="AO146" s="710"/>
      <c r="AP146" s="668"/>
      <c r="AQ146" s="706"/>
      <c r="AR146" s="710"/>
      <c r="AS146" s="668"/>
      <c r="AT146" s="706"/>
    </row>
    <row r="147" customFormat="false" ht="15.75" hidden="false" customHeight="false" outlineLevel="0" collapsed="false">
      <c r="A147" s="670"/>
      <c r="B147" s="670"/>
      <c r="C147" s="670"/>
      <c r="D147" s="670"/>
      <c r="E147" s="712" t="n">
        <v>0</v>
      </c>
      <c r="F147" s="640" t="str">
        <f aca="false">IF($I147=6401," ",IF($G147="9290","注意",IF(LEN($I147)=4,IF(RIGHT($I147,1)&lt;&gt;"0",TRIM($I147),""),"")))</f>
        <v>4403</v>
      </c>
      <c r="G147" s="640" t="str">
        <f aca="false">IF(LEN($I147)=4,IF(LEN($I147)=4,LEFT($I147,4),"")," ")</f>
        <v>4403</v>
      </c>
      <c r="H147" s="383" t="s">
        <v>708</v>
      </c>
      <c r="I147" s="709" t="n">
        <v>4403</v>
      </c>
      <c r="J147" s="697" t="n">
        <f aca="false">SUM(K147:T147)</f>
        <v>0</v>
      </c>
      <c r="K147" s="700" t="n">
        <f aca="false">E147</f>
        <v>0</v>
      </c>
      <c r="L147" s="700" t="n">
        <v>0</v>
      </c>
      <c r="M147" s="699" t="n">
        <v>0</v>
      </c>
      <c r="N147" s="699" t="n">
        <v>0</v>
      </c>
      <c r="O147" s="699" t="n">
        <v>0</v>
      </c>
      <c r="P147" s="700" t="n">
        <v>0</v>
      </c>
      <c r="Q147" s="700" t="n">
        <v>0</v>
      </c>
      <c r="R147" s="700" t="n">
        <v>0</v>
      </c>
      <c r="S147" s="700"/>
      <c r="T147" s="700" t="n">
        <v>0</v>
      </c>
      <c r="U147" s="700" t="n">
        <v>0</v>
      </c>
      <c r="V147" s="701" t="n">
        <v>0</v>
      </c>
      <c r="W147" s="700" t="n">
        <v>0</v>
      </c>
      <c r="X147" s="700" t="n">
        <v>0</v>
      </c>
      <c r="Y147" s="700" t="n">
        <v>0</v>
      </c>
      <c r="Z147" s="701" t="n">
        <v>0</v>
      </c>
      <c r="AA147" s="706"/>
      <c r="AB147" s="710"/>
      <c r="AC147" s="668"/>
      <c r="AD147" s="706"/>
      <c r="AE147" s="710"/>
      <c r="AF147" s="668"/>
      <c r="AG147" s="706"/>
      <c r="AH147" s="711"/>
      <c r="AI147" s="668"/>
      <c r="AJ147" s="668"/>
      <c r="AK147" s="668"/>
      <c r="AL147" s="706"/>
      <c r="AM147" s="706"/>
      <c r="AN147" s="706"/>
      <c r="AO147" s="710"/>
      <c r="AP147" s="668"/>
      <c r="AQ147" s="706"/>
      <c r="AR147" s="710"/>
      <c r="AS147" s="668"/>
      <c r="AT147" s="706"/>
    </row>
    <row r="148" customFormat="false" ht="15.75" hidden="false" customHeight="false" outlineLevel="0" collapsed="false">
      <c r="A148" s="670"/>
      <c r="B148" s="670"/>
      <c r="C148" s="670"/>
      <c r="D148" s="670"/>
      <c r="E148" s="704"/>
      <c r="F148" s="640" t="str">
        <f aca="false">IF($I148=6401," ",IF($G148="9290","注意",IF(LEN($I148)=4,IF(RIGHT($I148,1)&lt;&gt;"0",TRIM($I148),""),"")))</f>
        <v/>
      </c>
      <c r="G148" s="640" t="str">
        <f aca="false">IF(LEN($I148)=4,IF(LEN($I148)=4,LEFT($I148,4),"")," ")</f>
        <v> </v>
      </c>
      <c r="H148" s="368" t="s">
        <v>709</v>
      </c>
      <c r="I148" s="696" t="n">
        <v>45</v>
      </c>
      <c r="J148" s="697" t="n">
        <f aca="false">SUM(K148:T148)</f>
        <v>1357826</v>
      </c>
      <c r="K148" s="700" t="n">
        <f aca="false">SUBTOTAL(9,K149)</f>
        <v>0</v>
      </c>
      <c r="L148" s="700" t="n">
        <f aca="false">SUBTOTAL(9,L149)</f>
        <v>0</v>
      </c>
      <c r="M148" s="699" t="n">
        <f aca="false">SUBTOTAL(9,M149)</f>
        <v>0</v>
      </c>
      <c r="N148" s="699" t="n">
        <f aca="false">SUBTOTAL(9,N149)</f>
        <v>0</v>
      </c>
      <c r="O148" s="722" t="n">
        <f aca="false">SUBTOTAL(9,O149)</f>
        <v>1043545</v>
      </c>
      <c r="P148" s="698" t="n">
        <f aca="false">SUBTOTAL(9,P149)</f>
        <v>314281</v>
      </c>
      <c r="Q148" s="698" t="n">
        <f aca="false">SUBTOTAL(9,Q149)</f>
        <v>0</v>
      </c>
      <c r="R148" s="698" t="n">
        <f aca="false">SUBTOTAL(9,R149)</f>
        <v>0</v>
      </c>
      <c r="S148" s="698"/>
      <c r="T148" s="698" t="n">
        <v>0</v>
      </c>
      <c r="U148" s="698" t="n">
        <f aca="false">SUBTOTAL(9,U149)</f>
        <v>0</v>
      </c>
      <c r="V148" s="701" t="n">
        <f aca="false">SUBTOTAL(9,V149)</f>
        <v>0</v>
      </c>
      <c r="W148" s="698" t="n">
        <f aca="false">SUBTOTAL(9,W149)</f>
        <v>0</v>
      </c>
      <c r="X148" s="698" t="n">
        <f aca="false">SUBTOTAL(9,X149)</f>
        <v>0</v>
      </c>
      <c r="Y148" s="698" t="n">
        <f aca="false">SUBTOTAL(9,Y149)</f>
        <v>0</v>
      </c>
      <c r="Z148" s="701" t="n">
        <f aca="false">SUBTOTAL(9,Z149)</f>
        <v>0</v>
      </c>
      <c r="AA148" s="706"/>
      <c r="AB148" s="702"/>
      <c r="AC148" s="668"/>
      <c r="AD148" s="706"/>
      <c r="AE148" s="702"/>
      <c r="AF148" s="668"/>
      <c r="AG148" s="706"/>
      <c r="AH148" s="703"/>
      <c r="AI148" s="668"/>
      <c r="AJ148" s="668"/>
      <c r="AK148" s="668"/>
      <c r="AL148" s="706"/>
      <c r="AM148" s="706"/>
      <c r="AN148" s="706"/>
      <c r="AO148" s="702"/>
      <c r="AP148" s="668"/>
      <c r="AQ148" s="706"/>
      <c r="AR148" s="702"/>
      <c r="AS148" s="668"/>
      <c r="AT148" s="706"/>
    </row>
    <row r="149" customFormat="false" ht="15.75" hidden="false" customHeight="false" outlineLevel="0" collapsed="false">
      <c r="A149" s="670"/>
      <c r="B149" s="670"/>
      <c r="C149" s="670"/>
      <c r="D149" s="670"/>
      <c r="E149" s="712" t="n">
        <v>0</v>
      </c>
      <c r="F149" s="640" t="str">
        <f aca="false">IF($I149=6401," ",IF($G149="9290","注意",IF(LEN($I149)=4,IF(RIGHT($I149,1)&lt;&gt;"0",TRIM($I149),""),"")))</f>
        <v>4501</v>
      </c>
      <c r="G149" s="640" t="str">
        <f aca="false">IF(LEN($I149)=4,IF(LEN($I149)=4,LEFT($I149,4),"")," ")</f>
        <v>4501</v>
      </c>
      <c r="H149" s="425" t="s">
        <v>709</v>
      </c>
      <c r="I149" s="730" t="n">
        <v>4501</v>
      </c>
      <c r="J149" s="697" t="n">
        <f aca="false">SUM(K149:T149)</f>
        <v>1357826</v>
      </c>
      <c r="K149" s="700" t="n">
        <f aca="false">E149</f>
        <v>0</v>
      </c>
      <c r="L149" s="700" t="n">
        <v>0</v>
      </c>
      <c r="M149" s="699" t="n">
        <v>0</v>
      </c>
      <c r="N149" s="699" t="n">
        <v>0</v>
      </c>
      <c r="O149" s="699" t="n">
        <v>1043545</v>
      </c>
      <c r="P149" s="700" t="n">
        <v>314281</v>
      </c>
      <c r="Q149" s="700" t="n">
        <v>0</v>
      </c>
      <c r="R149" s="700" t="n">
        <v>0</v>
      </c>
      <c r="S149" s="700"/>
      <c r="T149" s="715" t="n">
        <v>0</v>
      </c>
      <c r="U149" s="700" t="n">
        <v>0</v>
      </c>
      <c r="V149" s="701" t="n">
        <v>0</v>
      </c>
      <c r="W149" s="700" t="n">
        <v>0</v>
      </c>
      <c r="X149" s="700" t="n">
        <v>0</v>
      </c>
      <c r="Y149" s="700" t="n">
        <v>0</v>
      </c>
      <c r="Z149" s="701" t="n">
        <v>0</v>
      </c>
      <c r="AA149" s="706"/>
      <c r="AB149" s="731"/>
      <c r="AC149" s="668"/>
      <c r="AD149" s="706"/>
      <c r="AE149" s="731"/>
      <c r="AF149" s="668"/>
      <c r="AG149" s="706"/>
      <c r="AH149" s="732"/>
      <c r="AI149" s="668"/>
      <c r="AJ149" s="668"/>
      <c r="AK149" s="668"/>
      <c r="AL149" s="706"/>
      <c r="AM149" s="706"/>
      <c r="AN149" s="706"/>
      <c r="AO149" s="731"/>
      <c r="AP149" s="668"/>
      <c r="AQ149" s="706"/>
      <c r="AR149" s="731"/>
      <c r="AS149" s="668"/>
      <c r="AT149" s="706"/>
      <c r="AU149" s="555" t="s">
        <v>906</v>
      </c>
    </row>
    <row r="150" customFormat="false" ht="15.75" hidden="false" customHeight="false" outlineLevel="0" collapsed="false">
      <c r="A150" s="670"/>
      <c r="B150" s="670"/>
      <c r="C150" s="670"/>
      <c r="D150" s="670"/>
      <c r="E150" s="695" t="n">
        <f aca="false">SUM(E151:E155)</f>
        <v>199684104</v>
      </c>
      <c r="F150" s="640" t="str">
        <f aca="false">IF($I150=6401," ",IF($G150="9290","注意",IF(LEN($I150)=4,IF(RIGHT($I150,1)&lt;&gt;"0",TRIM($I150),""),"")))</f>
        <v/>
      </c>
      <c r="G150" s="640" t="str">
        <f aca="false">IF(LEN($I150)=4,IF(LEN($I150)=4,LEFT($I150,4),"")," ")</f>
        <v> </v>
      </c>
      <c r="H150" s="386" t="s">
        <v>710</v>
      </c>
      <c r="I150" s="716" t="n">
        <v>46</v>
      </c>
      <c r="J150" s="697" t="n">
        <f aca="false">SUM(K150:T150)</f>
        <v>234896449</v>
      </c>
      <c r="K150" s="698" t="n">
        <f aca="false">SUBTOTAL(9,K151:K155)</f>
        <v>199684104</v>
      </c>
      <c r="L150" s="698" t="n">
        <f aca="false">SUBTOTAL(9,L151:L155)</f>
        <v>0</v>
      </c>
      <c r="M150" s="699" t="n">
        <f aca="false">SUBTOTAL(9,M151:M155)</f>
        <v>0</v>
      </c>
      <c r="N150" s="699" t="n">
        <f aca="false">SUBTOTAL(9,N151:N155)</f>
        <v>0</v>
      </c>
      <c r="O150" s="722" t="n">
        <f aca="false">SUBTOTAL(9,O151:O155)</f>
        <v>0</v>
      </c>
      <c r="P150" s="698" t="n">
        <f aca="false">SUBTOTAL(9,P151:P155)</f>
        <v>0</v>
      </c>
      <c r="Q150" s="700" t="n">
        <f aca="false">SUBTOTAL(9,Q151:Q155)</f>
        <v>0</v>
      </c>
      <c r="R150" s="700" t="n">
        <f aca="false">SUBTOTAL(9,R151:R155)</f>
        <v>0</v>
      </c>
      <c r="S150" s="700"/>
      <c r="T150" s="698" t="n">
        <f aca="false">SUBTOTAL(9,T151:T155)</f>
        <v>35212345</v>
      </c>
      <c r="U150" s="700" t="n">
        <f aca="false">SUBTOTAL(9,U151:U155)</f>
        <v>0</v>
      </c>
      <c r="V150" s="701" t="n">
        <f aca="false">SUBTOTAL(9,V151:V155)</f>
        <v>0</v>
      </c>
      <c r="W150" s="700" t="n">
        <f aca="false">SUBTOTAL(9,W151:W155)</f>
        <v>0</v>
      </c>
      <c r="X150" s="700" t="n">
        <f aca="false">SUBTOTAL(9,X151:X155)</f>
        <v>35212345</v>
      </c>
      <c r="Y150" s="700" t="n">
        <f aca="false">SUBTOTAL(9,Y151:Y155)</f>
        <v>0</v>
      </c>
      <c r="Z150" s="701" t="n">
        <f aca="false">SUBTOTAL(9,Z151:Z155)</f>
        <v>0</v>
      </c>
      <c r="AA150" s="706"/>
      <c r="AB150" s="717"/>
      <c r="AC150" s="668"/>
      <c r="AD150" s="706"/>
      <c r="AE150" s="717"/>
      <c r="AF150" s="668"/>
      <c r="AG150" s="706"/>
      <c r="AH150" s="718"/>
      <c r="AI150" s="668"/>
      <c r="AJ150" s="668"/>
      <c r="AK150" s="668"/>
      <c r="AL150" s="706"/>
      <c r="AM150" s="706"/>
      <c r="AN150" s="706"/>
      <c r="AO150" s="717"/>
      <c r="AP150" s="668"/>
      <c r="AQ150" s="706"/>
      <c r="AR150" s="717"/>
      <c r="AS150" s="668"/>
      <c r="AT150" s="706"/>
    </row>
    <row r="151" customFormat="false" ht="15.75" hidden="false" customHeight="false" outlineLevel="0" collapsed="false">
      <c r="A151" s="670"/>
      <c r="B151" s="670"/>
      <c r="C151" s="670"/>
      <c r="D151" s="670"/>
      <c r="E151" s="712" t="n">
        <v>0</v>
      </c>
      <c r="F151" s="640" t="str">
        <f aca="false">IF($I151=6401," ",IF($G151="9290","注意",IF(LEN($I151)=4,IF(RIGHT($I151,1)&lt;&gt;"0",TRIM($I151),""),"")))</f>
        <v>4601</v>
      </c>
      <c r="G151" s="640" t="str">
        <f aca="false">IF(LEN($I151)=4,IF(LEN($I151)=4,LEFT($I151,4),"")," ")</f>
        <v>4601</v>
      </c>
      <c r="H151" s="369" t="s">
        <v>711</v>
      </c>
      <c r="I151" s="705" t="n">
        <v>4601</v>
      </c>
      <c r="J151" s="697" t="n">
        <f aca="false">SUM(K151:T151)</f>
        <v>0</v>
      </c>
      <c r="K151" s="700" t="n">
        <f aca="false">E151</f>
        <v>0</v>
      </c>
      <c r="L151" s="700" t="n">
        <v>0</v>
      </c>
      <c r="M151" s="699" t="n">
        <v>0</v>
      </c>
      <c r="N151" s="699" t="n">
        <v>0</v>
      </c>
      <c r="O151" s="699" t="n">
        <v>0</v>
      </c>
      <c r="P151" s="700" t="n">
        <v>0</v>
      </c>
      <c r="Q151" s="700" t="n">
        <v>0</v>
      </c>
      <c r="R151" s="700" t="n">
        <v>0</v>
      </c>
      <c r="S151" s="700"/>
      <c r="T151" s="700" t="n">
        <v>0</v>
      </c>
      <c r="U151" s="700" t="n">
        <v>0</v>
      </c>
      <c r="V151" s="701" t="n">
        <v>0</v>
      </c>
      <c r="W151" s="700" t="n">
        <v>0</v>
      </c>
      <c r="X151" s="700" t="n">
        <v>0</v>
      </c>
      <c r="Y151" s="700" t="n">
        <v>0</v>
      </c>
      <c r="Z151" s="701" t="n">
        <v>0</v>
      </c>
      <c r="AA151" s="706"/>
      <c r="AB151" s="707"/>
      <c r="AC151" s="668"/>
      <c r="AD151" s="706"/>
      <c r="AE151" s="707"/>
      <c r="AF151" s="668"/>
      <c r="AG151" s="706"/>
      <c r="AH151" s="708"/>
      <c r="AI151" s="668"/>
      <c r="AJ151" s="668"/>
      <c r="AK151" s="668"/>
      <c r="AL151" s="706"/>
      <c r="AM151" s="706"/>
      <c r="AN151" s="706"/>
      <c r="AO151" s="707"/>
      <c r="AP151" s="668"/>
      <c r="AQ151" s="706"/>
      <c r="AR151" s="707"/>
      <c r="AS151" s="668"/>
      <c r="AT151" s="706"/>
    </row>
    <row r="152" customFormat="false" ht="15.75" hidden="false" customHeight="false" outlineLevel="0" collapsed="false">
      <c r="A152" s="670"/>
      <c r="B152" s="670"/>
      <c r="C152" s="670"/>
      <c r="D152" s="670"/>
      <c r="E152" s="712" t="n">
        <v>0</v>
      </c>
      <c r="F152" s="640" t="str">
        <f aca="false">IF($I152=6401," ",IF($G152="9290","注意",IF(LEN($I152)=4,IF(RIGHT($I152,1)&lt;&gt;"0",TRIM($I152),""),"")))</f>
        <v>4603</v>
      </c>
      <c r="G152" s="640" t="str">
        <f aca="false">IF(LEN($I152)=4,IF(LEN($I152)=4,LEFT($I152,4),"")," ")</f>
        <v>4603</v>
      </c>
      <c r="H152" s="369" t="s">
        <v>712</v>
      </c>
      <c r="I152" s="705" t="n">
        <v>4603</v>
      </c>
      <c r="J152" s="697" t="n">
        <f aca="false">SUM(K152:T152)</f>
        <v>0</v>
      </c>
      <c r="K152" s="700" t="n">
        <f aca="false">E152</f>
        <v>0</v>
      </c>
      <c r="L152" s="700" t="n">
        <v>0</v>
      </c>
      <c r="M152" s="699" t="n">
        <v>0</v>
      </c>
      <c r="N152" s="699" t="n">
        <v>0</v>
      </c>
      <c r="O152" s="699" t="n">
        <v>0</v>
      </c>
      <c r="P152" s="700" t="n">
        <v>0</v>
      </c>
      <c r="Q152" s="700" t="n">
        <v>0</v>
      </c>
      <c r="R152" s="700" t="n">
        <v>0</v>
      </c>
      <c r="S152" s="700"/>
      <c r="T152" s="700" t="n">
        <v>0</v>
      </c>
      <c r="U152" s="700" t="n">
        <v>0</v>
      </c>
      <c r="V152" s="701" t="n">
        <v>0</v>
      </c>
      <c r="W152" s="700" t="n">
        <v>0</v>
      </c>
      <c r="X152" s="700" t="n">
        <v>0</v>
      </c>
      <c r="Y152" s="700" t="n">
        <v>0</v>
      </c>
      <c r="Z152" s="701" t="n">
        <v>0</v>
      </c>
      <c r="AA152" s="706"/>
      <c r="AB152" s="707"/>
      <c r="AC152" s="668"/>
      <c r="AD152" s="706"/>
      <c r="AE152" s="707"/>
      <c r="AF152" s="668"/>
      <c r="AG152" s="706"/>
      <c r="AH152" s="708"/>
      <c r="AI152" s="668"/>
      <c r="AJ152" s="668"/>
      <c r="AK152" s="668"/>
      <c r="AL152" s="706"/>
      <c r="AM152" s="706"/>
      <c r="AN152" s="706"/>
      <c r="AO152" s="707"/>
      <c r="AP152" s="668"/>
      <c r="AQ152" s="706"/>
      <c r="AR152" s="707"/>
      <c r="AS152" s="668"/>
      <c r="AT152" s="706"/>
    </row>
    <row r="153" customFormat="false" ht="15.75" hidden="false" customHeight="false" outlineLevel="0" collapsed="false">
      <c r="A153" s="670"/>
      <c r="B153" s="670"/>
      <c r="C153" s="670"/>
      <c r="D153" s="670"/>
      <c r="E153" s="712" t="n">
        <v>0</v>
      </c>
      <c r="F153" s="640" t="str">
        <f aca="false">IF($I153=6401," ",IF($G153="9290","注意",IF(LEN($I153)=4,IF(RIGHT($I153,1)&lt;&gt;"0",TRIM($I153),""),"")))</f>
        <v>4604</v>
      </c>
      <c r="G153" s="640" t="str">
        <f aca="false">IF(LEN($I153)=4,IF(LEN($I153)=4,LEFT($I153,4),"")," ")</f>
        <v>4604</v>
      </c>
      <c r="H153" s="369" t="s">
        <v>713</v>
      </c>
      <c r="I153" s="705" t="n">
        <v>4604</v>
      </c>
      <c r="J153" s="697" t="n">
        <f aca="false">SUM(K153:T153)</f>
        <v>0</v>
      </c>
      <c r="K153" s="700" t="n">
        <f aca="false">E153</f>
        <v>0</v>
      </c>
      <c r="L153" s="700" t="n">
        <v>0</v>
      </c>
      <c r="M153" s="699" t="n">
        <v>0</v>
      </c>
      <c r="N153" s="699" t="n">
        <v>0</v>
      </c>
      <c r="O153" s="699" t="n">
        <v>0</v>
      </c>
      <c r="P153" s="700" t="n">
        <v>0</v>
      </c>
      <c r="Q153" s="700" t="n">
        <v>0</v>
      </c>
      <c r="R153" s="700" t="n">
        <v>0</v>
      </c>
      <c r="S153" s="700"/>
      <c r="T153" s="700" t="n">
        <v>0</v>
      </c>
      <c r="U153" s="700" t="n">
        <v>0</v>
      </c>
      <c r="V153" s="701" t="n">
        <v>0</v>
      </c>
      <c r="W153" s="700" t="n">
        <v>0</v>
      </c>
      <c r="X153" s="700" t="n">
        <v>0</v>
      </c>
      <c r="Y153" s="700" t="n">
        <v>0</v>
      </c>
      <c r="Z153" s="701" t="n">
        <v>0</v>
      </c>
      <c r="AA153" s="706"/>
      <c r="AB153" s="707"/>
      <c r="AC153" s="668"/>
      <c r="AD153" s="706"/>
      <c r="AE153" s="707"/>
      <c r="AF153" s="668"/>
      <c r="AG153" s="706"/>
      <c r="AH153" s="708"/>
      <c r="AI153" s="668"/>
      <c r="AJ153" s="668"/>
      <c r="AK153" s="668"/>
      <c r="AL153" s="706"/>
      <c r="AM153" s="706"/>
      <c r="AN153" s="706"/>
      <c r="AO153" s="707"/>
      <c r="AP153" s="668"/>
      <c r="AQ153" s="706"/>
      <c r="AR153" s="707"/>
      <c r="AS153" s="668"/>
      <c r="AT153" s="706"/>
    </row>
    <row r="154" customFormat="false" ht="16.5" hidden="false" customHeight="false" outlineLevel="0" collapsed="false">
      <c r="A154" s="670"/>
      <c r="B154" s="670"/>
      <c r="C154" s="670"/>
      <c r="D154" s="670"/>
      <c r="E154" s="712" t="n">
        <v>0</v>
      </c>
      <c r="F154" s="640" t="str">
        <f aca="false">IF($I154=6401," ",IF($G154="9290","注意",IF(LEN($I154)=4,IF(RIGHT($I154,1)&lt;&gt;"0",TRIM($I154),""),"")))</f>
        <v>4605</v>
      </c>
      <c r="G154" s="640" t="str">
        <f aca="false">IF(LEN($I154)=4,IF(LEN($I154)=4,LEFT($I154,4),"")," ")</f>
        <v>4605</v>
      </c>
      <c r="H154" s="369" t="s">
        <v>714</v>
      </c>
      <c r="I154" s="705" t="n">
        <v>4605</v>
      </c>
      <c r="J154" s="697" t="n">
        <f aca="false">SUM(K154:T154)</f>
        <v>0</v>
      </c>
      <c r="K154" s="700" t="n">
        <f aca="false">E154</f>
        <v>0</v>
      </c>
      <c r="L154" s="700" t="n">
        <v>0</v>
      </c>
      <c r="M154" s="699" t="n">
        <v>0</v>
      </c>
      <c r="N154" s="699" t="n">
        <v>0</v>
      </c>
      <c r="O154" s="699" t="n">
        <v>0</v>
      </c>
      <c r="P154" s="700" t="n">
        <v>0</v>
      </c>
      <c r="Q154" s="700" t="n">
        <v>0</v>
      </c>
      <c r="R154" s="700" t="n">
        <v>0</v>
      </c>
      <c r="S154" s="700"/>
      <c r="T154" s="700" t="n">
        <v>0</v>
      </c>
      <c r="U154" s="700" t="n">
        <v>0</v>
      </c>
      <c r="V154" s="701" t="n">
        <v>0</v>
      </c>
      <c r="W154" s="700" t="n">
        <v>0</v>
      </c>
      <c r="X154" s="700" t="n">
        <v>0</v>
      </c>
      <c r="Y154" s="700" t="n">
        <v>0</v>
      </c>
      <c r="Z154" s="701" t="n">
        <v>0</v>
      </c>
      <c r="AA154" s="706"/>
      <c r="AB154" s="707"/>
      <c r="AC154" s="668"/>
      <c r="AD154" s="706"/>
      <c r="AE154" s="707"/>
      <c r="AF154" s="668"/>
      <c r="AG154" s="706"/>
      <c r="AH154" s="708"/>
      <c r="AI154" s="668"/>
      <c r="AJ154" s="668"/>
      <c r="AK154" s="668"/>
      <c r="AL154" s="706"/>
      <c r="AM154" s="706"/>
      <c r="AN154" s="706"/>
      <c r="AO154" s="707"/>
      <c r="AP154" s="668"/>
      <c r="AQ154" s="706"/>
      <c r="AR154" s="707"/>
      <c r="AS154" s="668"/>
      <c r="AT154" s="706"/>
    </row>
    <row r="155" customFormat="false" ht="16.5" hidden="false" customHeight="false" outlineLevel="0" collapsed="false">
      <c r="A155" s="670" t="s">
        <v>910</v>
      </c>
      <c r="B155" s="670"/>
      <c r="C155" s="670"/>
      <c r="D155" s="670"/>
      <c r="E155" s="712" t="n">
        <v>199684104</v>
      </c>
      <c r="F155" s="640" t="str">
        <f aca="false">IF($I155=6401," ",IF($G155="9290","注意",IF(LEN($I155)=4,IF(RIGHT($I155,1)&lt;&gt;"0",TRIM($I155),""),"")))</f>
        <v>4698</v>
      </c>
      <c r="G155" s="640" t="str">
        <f aca="false">IF(LEN($I155)=4,IF(LEN($I155)=4,LEFT($I155,4),"")," ")</f>
        <v>4698</v>
      </c>
      <c r="H155" s="369" t="s">
        <v>715</v>
      </c>
      <c r="I155" s="705" t="n">
        <v>4698</v>
      </c>
      <c r="J155" s="697" t="n">
        <f aca="false">SUM(K155:T155)</f>
        <v>234896449</v>
      </c>
      <c r="K155" s="700" t="n">
        <f aca="false">E155</f>
        <v>199684104</v>
      </c>
      <c r="L155" s="700" t="n">
        <v>0</v>
      </c>
      <c r="M155" s="699" t="n">
        <v>0</v>
      </c>
      <c r="N155" s="699" t="n">
        <v>0</v>
      </c>
      <c r="O155" s="699" t="n">
        <v>0</v>
      </c>
      <c r="P155" s="700" t="n">
        <v>0</v>
      </c>
      <c r="Q155" s="700" t="n">
        <v>0</v>
      </c>
      <c r="R155" s="700" t="n">
        <v>0</v>
      </c>
      <c r="S155" s="700"/>
      <c r="T155" s="700" t="n">
        <v>35212345</v>
      </c>
      <c r="U155" s="700" t="n">
        <v>0</v>
      </c>
      <c r="V155" s="701" t="n">
        <v>0</v>
      </c>
      <c r="W155" s="700" t="n">
        <v>0</v>
      </c>
      <c r="X155" s="700" t="n">
        <v>35212345</v>
      </c>
      <c r="Y155" s="700" t="n">
        <v>0</v>
      </c>
      <c r="Z155" s="701" t="n">
        <v>0</v>
      </c>
      <c r="AA155" s="706"/>
      <c r="AB155" s="707"/>
      <c r="AC155" s="668"/>
      <c r="AD155" s="706"/>
      <c r="AE155" s="707"/>
      <c r="AF155" s="668"/>
      <c r="AG155" s="706"/>
      <c r="AH155" s="708"/>
      <c r="AI155" s="668"/>
      <c r="AJ155" s="668"/>
      <c r="AK155" s="668"/>
      <c r="AL155" s="706"/>
      <c r="AM155" s="706"/>
      <c r="AN155" s="706"/>
      <c r="AO155" s="707"/>
      <c r="AP155" s="668"/>
      <c r="AQ155" s="706"/>
      <c r="AR155" s="707"/>
      <c r="AS155" s="668"/>
      <c r="AT155" s="706"/>
      <c r="AU155" s="733"/>
    </row>
    <row r="156" customFormat="false" ht="15.75" hidden="false" customHeight="false" outlineLevel="0" collapsed="false">
      <c r="A156" s="670"/>
      <c r="B156" s="670"/>
      <c r="C156" s="670"/>
      <c r="D156" s="670"/>
      <c r="E156" s="695" t="n">
        <f aca="false">E157+E159+E162+E164+E168+E173+E166+E171</f>
        <v>70429377</v>
      </c>
      <c r="F156" s="640" t="str">
        <f aca="false">IF($I156=6401," ",IF($G156="9290","注意",IF(LEN($I156)=4,IF(RIGHT($I156,1)&lt;&gt;"0",TRIM($I156),""),"")))</f>
        <v/>
      </c>
      <c r="G156" s="640" t="str">
        <f aca="false">IF(LEN($I156)=4,IF(LEN($I156)=4,LEFT($I156,4),"")," ")</f>
        <v> </v>
      </c>
      <c r="H156" s="349" t="s">
        <v>716</v>
      </c>
      <c r="I156" s="696" t="n">
        <v>5</v>
      </c>
      <c r="J156" s="697" t="n">
        <f aca="false">SUM(K156:T156)</f>
        <v>102801998</v>
      </c>
      <c r="K156" s="698" t="n">
        <f aca="false">SUBTOTAL(9,K159:K174)</f>
        <v>0</v>
      </c>
      <c r="L156" s="698" t="n">
        <f aca="false">SUBTOTAL(9,L159:L174)</f>
        <v>70429377</v>
      </c>
      <c r="M156" s="722" t="n">
        <f aca="false">SUBTOTAL(9,M159:M174)</f>
        <v>0</v>
      </c>
      <c r="N156" s="722" t="n">
        <f aca="false">SUBTOTAL(9,N159:N174)</f>
        <v>0</v>
      </c>
      <c r="O156" s="722" t="n">
        <f aca="false">SUBTOTAL(9,O159:O174)</f>
        <v>19468907</v>
      </c>
      <c r="P156" s="698" t="n">
        <f aca="false">SUBTOTAL(9,P159:P174)</f>
        <v>12903714</v>
      </c>
      <c r="Q156" s="698" t="n">
        <f aca="false">SUBTOTAL(9,Q159:Q174)</f>
        <v>0</v>
      </c>
      <c r="R156" s="698" t="n">
        <f aca="false">SUBTOTAL(9,R159:R174)</f>
        <v>0</v>
      </c>
      <c r="S156" s="698"/>
      <c r="T156" s="698" t="n">
        <f aca="false">SUBTOTAL(9,T159:T174)</f>
        <v>0</v>
      </c>
      <c r="U156" s="698" t="n">
        <f aca="false">SUBTOTAL(9,U159:U174)</f>
        <v>0</v>
      </c>
      <c r="V156" s="701" t="n">
        <f aca="false">SUBTOTAL(9,V159:V174)</f>
        <v>0</v>
      </c>
      <c r="W156" s="698" t="n">
        <f aca="false">SUBTOTAL(9,W159:W174)</f>
        <v>0</v>
      </c>
      <c r="X156" s="698" t="n">
        <f aca="false">SUBTOTAL(9,X159:X174)</f>
        <v>0</v>
      </c>
      <c r="Y156" s="698" t="n">
        <f aca="false">SUBTOTAL(9,Y159:Y174)</f>
        <v>0</v>
      </c>
      <c r="Z156" s="701" t="n">
        <f aca="false">SUBTOTAL(9,Z159:Z174)</f>
        <v>0</v>
      </c>
      <c r="AA156" s="706"/>
      <c r="AB156" s="702"/>
      <c r="AC156" s="668"/>
      <c r="AD156" s="706"/>
      <c r="AE156" s="702"/>
      <c r="AF156" s="668"/>
      <c r="AG156" s="706"/>
      <c r="AH156" s="703"/>
      <c r="AI156" s="668"/>
      <c r="AJ156" s="668"/>
      <c r="AK156" s="668"/>
      <c r="AL156" s="706"/>
      <c r="AM156" s="706"/>
      <c r="AN156" s="706"/>
      <c r="AO156" s="702"/>
      <c r="AP156" s="668"/>
      <c r="AQ156" s="706"/>
      <c r="AR156" s="702"/>
      <c r="AS156" s="668"/>
      <c r="AT156" s="706"/>
    </row>
    <row r="157" customFormat="false" ht="16.5" hidden="false" customHeight="true" outlineLevel="0" collapsed="false">
      <c r="A157" s="670"/>
      <c r="B157" s="670"/>
      <c r="C157" s="670"/>
      <c r="D157" s="670"/>
      <c r="E157" s="704"/>
      <c r="F157" s="640" t="str">
        <f aca="false">IF($I157=6401," ",IF($G157="9290","注意",IF(LEN($I157)=4,IF(RIGHT($I157,1)&lt;&gt;"0",TRIM($I157),""),"")))</f>
        <v/>
      </c>
      <c r="G157" s="640" t="str">
        <f aca="false">IF(LEN($I157)=4,IF(LEN($I157)=4,LEFT($I157,4),"")," ")</f>
        <v> </v>
      </c>
      <c r="H157" s="368" t="s">
        <v>717</v>
      </c>
      <c r="I157" s="696" t="n">
        <v>51</v>
      </c>
      <c r="J157" s="697" t="n">
        <f aca="false">SUM(K157:T157)</f>
        <v>0</v>
      </c>
      <c r="K157" s="700" t="n">
        <f aca="false">SUBTOTAL(9,K158:K159)</f>
        <v>0</v>
      </c>
      <c r="L157" s="700" t="n">
        <f aca="false">SUBTOTAL(9,L158:L159)</f>
        <v>0</v>
      </c>
      <c r="M157" s="699" t="n">
        <f aca="false">SUBTOTAL(9,M158:M159)</f>
        <v>0</v>
      </c>
      <c r="N157" s="699" t="n">
        <f aca="false">SUBTOTAL(9,N158:N159)</f>
        <v>0</v>
      </c>
      <c r="O157" s="698" t="n">
        <f aca="false">SUBTOTAL(9,O158:O159)</f>
        <v>0</v>
      </c>
      <c r="P157" s="698" t="n">
        <f aca="false">SUBTOTAL(9,P158:P159)</f>
        <v>0</v>
      </c>
      <c r="Q157" s="700" t="n">
        <f aca="false">SUBTOTAL(9,Q158:Q159)</f>
        <v>0</v>
      </c>
      <c r="R157" s="700" t="n">
        <f aca="false">SUBTOTAL(9,R158:R159)</f>
        <v>0</v>
      </c>
      <c r="S157" s="700"/>
      <c r="T157" s="700" t="n">
        <f aca="false">SUBTOTAL(9,T158:T159)</f>
        <v>0</v>
      </c>
      <c r="U157" s="700" t="n">
        <f aca="false">SUBTOTAL(9,U158:U159)</f>
        <v>0</v>
      </c>
      <c r="V157" s="701" t="n">
        <f aca="false">SUBTOTAL(9,V158:V159)</f>
        <v>0</v>
      </c>
      <c r="W157" s="700" t="n">
        <f aca="false">SUBTOTAL(9,W158:W159)</f>
        <v>0</v>
      </c>
      <c r="X157" s="700" t="n">
        <f aca="false">SUBTOTAL(9,X158:X159)</f>
        <v>0</v>
      </c>
      <c r="Y157" s="700" t="n">
        <f aca="false">SUBTOTAL(9,Y158:Y159)</f>
        <v>0</v>
      </c>
      <c r="Z157" s="701" t="n">
        <f aca="false">SUBTOTAL(9,Z158:Z159)</f>
        <v>0</v>
      </c>
      <c r="AA157" s="706"/>
      <c r="AB157" s="702"/>
      <c r="AC157" s="668"/>
      <c r="AD157" s="706"/>
      <c r="AE157" s="702"/>
      <c r="AF157" s="668"/>
      <c r="AG157" s="706"/>
      <c r="AH157" s="703"/>
      <c r="AI157" s="668"/>
      <c r="AJ157" s="668"/>
      <c r="AK157" s="668"/>
      <c r="AL157" s="706"/>
      <c r="AM157" s="706"/>
      <c r="AN157" s="706"/>
      <c r="AO157" s="702"/>
      <c r="AP157" s="668"/>
      <c r="AQ157" s="706"/>
      <c r="AR157" s="702"/>
      <c r="AS157" s="668"/>
      <c r="AT157" s="706"/>
    </row>
    <row r="158" customFormat="false" ht="15.75" hidden="false" customHeight="false" outlineLevel="0" collapsed="false">
      <c r="A158" s="670"/>
      <c r="B158" s="670"/>
      <c r="C158" s="670"/>
      <c r="D158" s="670"/>
      <c r="E158" s="712" t="n">
        <v>0</v>
      </c>
      <c r="F158" s="640" t="str">
        <f aca="false">IF($I158=6401," ",IF($G158="9290","注意",IF(LEN($I158)=4,IF(RIGHT($I158,1)&lt;&gt;"0",TRIM($I158),""),"")))</f>
        <v>5101</v>
      </c>
      <c r="G158" s="640" t="str">
        <f aca="false">IF(LEN($I158)=4,IF(LEN($I158)=4,LEFT($I158,4),"")," ")</f>
        <v>5101</v>
      </c>
      <c r="H158" s="383" t="s">
        <v>717</v>
      </c>
      <c r="I158" s="709" t="n">
        <v>5101</v>
      </c>
      <c r="J158" s="697" t="n">
        <f aca="false">SUM(K158:T158)</f>
        <v>0</v>
      </c>
      <c r="K158" s="700" t="n">
        <f aca="false">E158</f>
        <v>0</v>
      </c>
      <c r="L158" s="700" t="n">
        <v>0</v>
      </c>
      <c r="M158" s="699" t="n">
        <v>0</v>
      </c>
      <c r="N158" s="699" t="n">
        <v>0</v>
      </c>
      <c r="O158" s="700" t="n">
        <v>0</v>
      </c>
      <c r="P158" s="700" t="n">
        <v>0</v>
      </c>
      <c r="Q158" s="700" t="n">
        <v>0</v>
      </c>
      <c r="R158" s="700" t="n">
        <v>0</v>
      </c>
      <c r="S158" s="700"/>
      <c r="T158" s="700" t="n">
        <v>0</v>
      </c>
      <c r="U158" s="700" t="n">
        <v>0</v>
      </c>
      <c r="V158" s="701" t="n">
        <v>0</v>
      </c>
      <c r="W158" s="700" t="n">
        <v>0</v>
      </c>
      <c r="X158" s="700" t="n">
        <v>0</v>
      </c>
      <c r="Y158" s="700" t="n">
        <v>0</v>
      </c>
      <c r="Z158" s="701" t="n">
        <v>0</v>
      </c>
      <c r="AA158" s="706"/>
      <c r="AB158" s="710"/>
      <c r="AC158" s="668"/>
      <c r="AD158" s="706"/>
      <c r="AE158" s="710"/>
      <c r="AF158" s="668"/>
      <c r="AG158" s="706"/>
      <c r="AH158" s="711"/>
      <c r="AI158" s="668"/>
      <c r="AJ158" s="668"/>
      <c r="AK158" s="668"/>
      <c r="AL158" s="706"/>
      <c r="AM158" s="706"/>
      <c r="AN158" s="706"/>
      <c r="AO158" s="710"/>
      <c r="AP158" s="668"/>
      <c r="AQ158" s="706"/>
      <c r="AR158" s="710"/>
      <c r="AS158" s="668"/>
      <c r="AT158" s="706"/>
    </row>
    <row r="159" customFormat="false" ht="15.75" hidden="false" customHeight="false" outlineLevel="0" collapsed="false">
      <c r="A159" s="670"/>
      <c r="B159" s="670"/>
      <c r="C159" s="670"/>
      <c r="D159" s="670"/>
      <c r="E159" s="704"/>
      <c r="F159" s="640" t="str">
        <f aca="false">IF($I159=6401," ",IF($G159="9290","注意",IF(LEN($I159)=4,IF(RIGHT($I159,1)&lt;&gt;"0",TRIM($I159),""),"")))</f>
        <v/>
      </c>
      <c r="G159" s="640" t="str">
        <f aca="false">IF(LEN($I159)=4,IF(LEN($I159)=4,LEFT($I159,4),"")," ")</f>
        <v> </v>
      </c>
      <c r="H159" s="368" t="s">
        <v>719</v>
      </c>
      <c r="I159" s="696" t="n">
        <v>52</v>
      </c>
      <c r="J159" s="697" t="n">
        <f aca="false">SUM(K159:T159)</f>
        <v>14559688</v>
      </c>
      <c r="K159" s="700" t="n">
        <f aca="false">SUBTOTAL(9,K160:K161)</f>
        <v>0</v>
      </c>
      <c r="L159" s="698" t="n">
        <f aca="false">SUBTOTAL(9,L160:L161)</f>
        <v>0</v>
      </c>
      <c r="M159" s="699" t="n">
        <f aca="false">SUBTOTAL(9,M160:M161)</f>
        <v>0</v>
      </c>
      <c r="N159" s="699" t="n">
        <f aca="false">SUBTOTAL(9,N160:N161)</f>
        <v>0</v>
      </c>
      <c r="O159" s="698" t="n">
        <f aca="false">SUBTOTAL(9,O160:O161)</f>
        <v>10402340</v>
      </c>
      <c r="P159" s="698" t="n">
        <f aca="false">SUBTOTAL(9,P160:P161)</f>
        <v>4157348</v>
      </c>
      <c r="Q159" s="700" t="n">
        <f aca="false">SUBTOTAL(9,Q160:Q161)</f>
        <v>0</v>
      </c>
      <c r="R159" s="700" t="n">
        <f aca="false">SUBTOTAL(9,R160:R161)</f>
        <v>0</v>
      </c>
      <c r="S159" s="700"/>
      <c r="T159" s="700" t="n">
        <f aca="false">SUBTOTAL(9,T160:T161)</f>
        <v>0</v>
      </c>
      <c r="U159" s="700" t="n">
        <f aca="false">SUBTOTAL(9,U160:U161)</f>
        <v>0</v>
      </c>
      <c r="V159" s="701" t="n">
        <f aca="false">SUBTOTAL(9,V160:V161)</f>
        <v>0</v>
      </c>
      <c r="W159" s="700" t="n">
        <f aca="false">SUBTOTAL(9,W160:W161)</f>
        <v>0</v>
      </c>
      <c r="X159" s="700" t="n">
        <f aca="false">SUBTOTAL(9,X160:X161)</f>
        <v>0</v>
      </c>
      <c r="Y159" s="700" t="n">
        <f aca="false">SUBTOTAL(9,Y160:Y161)</f>
        <v>0</v>
      </c>
      <c r="Z159" s="701" t="n">
        <f aca="false">SUBTOTAL(9,Z160:Z161)</f>
        <v>0</v>
      </c>
      <c r="AA159" s="706"/>
      <c r="AB159" s="702"/>
      <c r="AC159" s="668"/>
      <c r="AD159" s="706"/>
      <c r="AE159" s="702"/>
      <c r="AF159" s="668"/>
      <c r="AG159" s="706"/>
      <c r="AH159" s="703"/>
      <c r="AI159" s="668"/>
      <c r="AJ159" s="668"/>
      <c r="AK159" s="668"/>
      <c r="AL159" s="706"/>
      <c r="AM159" s="706"/>
      <c r="AN159" s="706"/>
      <c r="AO159" s="702"/>
      <c r="AP159" s="668"/>
      <c r="AQ159" s="706"/>
      <c r="AR159" s="702"/>
      <c r="AS159" s="668"/>
      <c r="AT159" s="706"/>
    </row>
    <row r="160" customFormat="false" ht="15.75" hidden="false" customHeight="false" outlineLevel="0" collapsed="false">
      <c r="A160" s="670"/>
      <c r="B160" s="670"/>
      <c r="C160" s="670"/>
      <c r="D160" s="670"/>
      <c r="E160" s="712" t="n">
        <v>0</v>
      </c>
      <c r="F160" s="640" t="str">
        <f aca="false">IF($I160=6401," ",IF($G160="9290","注意",IF(LEN($I160)=4,IF(RIGHT($I160,1)&lt;&gt;"0",TRIM($I160),""),"")))</f>
        <v>5201</v>
      </c>
      <c r="G160" s="640" t="str">
        <f aca="false">IF(LEN($I160)=4,IF(LEN($I160)=4,LEFT($I160,4),"")," ")</f>
        <v>5201</v>
      </c>
      <c r="H160" s="369" t="s">
        <v>720</v>
      </c>
      <c r="I160" s="705" t="n">
        <v>5201</v>
      </c>
      <c r="J160" s="697" t="n">
        <f aca="false">SUM(K160:T160)</f>
        <v>14559688</v>
      </c>
      <c r="K160" s="700" t="n">
        <f aca="false">E160</f>
        <v>0</v>
      </c>
      <c r="L160" s="734"/>
      <c r="M160" s="699" t="n">
        <v>0</v>
      </c>
      <c r="N160" s="699" t="n">
        <v>0</v>
      </c>
      <c r="O160" s="700" t="n">
        <v>10402340</v>
      </c>
      <c r="P160" s="700" t="n">
        <v>4157348</v>
      </c>
      <c r="Q160" s="700" t="n">
        <v>0</v>
      </c>
      <c r="R160" s="700" t="n">
        <v>0</v>
      </c>
      <c r="S160" s="700"/>
      <c r="T160" s="700" t="n">
        <v>0</v>
      </c>
      <c r="U160" s="700" t="n">
        <v>0</v>
      </c>
      <c r="V160" s="701" t="n">
        <v>0</v>
      </c>
      <c r="W160" s="700" t="n">
        <v>0</v>
      </c>
      <c r="X160" s="700" t="n">
        <v>0</v>
      </c>
      <c r="Y160" s="700" t="n">
        <v>0</v>
      </c>
      <c r="Z160" s="701" t="n">
        <v>0</v>
      </c>
      <c r="AA160" s="706"/>
      <c r="AB160" s="707"/>
      <c r="AC160" s="668"/>
      <c r="AD160" s="706"/>
      <c r="AE160" s="707"/>
      <c r="AF160" s="668"/>
      <c r="AG160" s="706"/>
      <c r="AH160" s="708"/>
      <c r="AI160" s="668"/>
      <c r="AJ160" s="668"/>
      <c r="AK160" s="668"/>
      <c r="AL160" s="706"/>
      <c r="AM160" s="706"/>
      <c r="AN160" s="706"/>
      <c r="AO160" s="707"/>
      <c r="AP160" s="668"/>
      <c r="AQ160" s="706"/>
      <c r="AR160" s="707"/>
      <c r="AS160" s="668"/>
      <c r="AT160" s="706"/>
    </row>
    <row r="161" customFormat="false" ht="15.75" hidden="false" customHeight="false" outlineLevel="0" collapsed="false">
      <c r="A161" s="670"/>
      <c r="B161" s="670"/>
      <c r="C161" s="670"/>
      <c r="D161" s="670"/>
      <c r="E161" s="712" t="n">
        <v>0</v>
      </c>
      <c r="F161" s="640" t="str">
        <f aca="false">IF($I161=6401," ",IF($G161="9290","注意",IF(LEN($I161)=4,IF(RIGHT($I161,1)&lt;&gt;"0",TRIM($I161),""),"")))</f>
        <v>5202</v>
      </c>
      <c r="G161" s="640" t="str">
        <f aca="false">IF(LEN($I161)=4,IF(LEN($I161)=4,LEFT($I161,4),"")," ")</f>
        <v>5202</v>
      </c>
      <c r="H161" s="383" t="s">
        <v>721</v>
      </c>
      <c r="I161" s="709" t="n">
        <v>5202</v>
      </c>
      <c r="J161" s="697" t="n">
        <f aca="false">SUM(K161:T161)</f>
        <v>0</v>
      </c>
      <c r="K161" s="700" t="n">
        <f aca="false">E161</f>
        <v>0</v>
      </c>
      <c r="L161" s="700" t="n">
        <v>0</v>
      </c>
      <c r="M161" s="699" t="n">
        <v>0</v>
      </c>
      <c r="N161" s="699" t="n">
        <v>0</v>
      </c>
      <c r="O161" s="700" t="n">
        <v>0</v>
      </c>
      <c r="P161" s="700" t="n">
        <v>0</v>
      </c>
      <c r="Q161" s="700" t="n">
        <v>0</v>
      </c>
      <c r="R161" s="700" t="n">
        <v>0</v>
      </c>
      <c r="S161" s="700"/>
      <c r="T161" s="700" t="n">
        <v>0</v>
      </c>
      <c r="U161" s="700" t="n">
        <v>0</v>
      </c>
      <c r="V161" s="701" t="n">
        <v>0</v>
      </c>
      <c r="W161" s="700" t="n">
        <v>0</v>
      </c>
      <c r="X161" s="700" t="n">
        <v>0</v>
      </c>
      <c r="Y161" s="700" t="n">
        <v>0</v>
      </c>
      <c r="Z161" s="701" t="n">
        <v>0</v>
      </c>
      <c r="AA161" s="706"/>
      <c r="AB161" s="710"/>
      <c r="AC161" s="668"/>
      <c r="AD161" s="706"/>
      <c r="AE161" s="710"/>
      <c r="AF161" s="668"/>
      <c r="AG161" s="706"/>
      <c r="AH161" s="711"/>
      <c r="AI161" s="668"/>
      <c r="AJ161" s="668"/>
      <c r="AK161" s="668"/>
      <c r="AL161" s="706"/>
      <c r="AM161" s="706"/>
      <c r="AN161" s="706"/>
      <c r="AO161" s="710"/>
      <c r="AP161" s="668"/>
      <c r="AQ161" s="706"/>
      <c r="AR161" s="710"/>
      <c r="AS161" s="668"/>
      <c r="AT161" s="706"/>
    </row>
    <row r="162" customFormat="false" ht="15.75" hidden="false" customHeight="false" outlineLevel="0" collapsed="false">
      <c r="A162" s="670"/>
      <c r="B162" s="670"/>
      <c r="C162" s="670"/>
      <c r="D162" s="670"/>
      <c r="E162" s="704"/>
      <c r="F162" s="640" t="str">
        <f aca="false">IF($I162=6401," ",IF($G162="9290","注意",IF(LEN($I162)=4,IF(RIGHT($I162,1)&lt;&gt;"0",TRIM($I162),""),"")))</f>
        <v/>
      </c>
      <c r="G162" s="640" t="str">
        <f aca="false">IF(LEN($I162)=4,IF(LEN($I162)=4,LEFT($I162,4),"")," ")</f>
        <v> </v>
      </c>
      <c r="H162" s="386" t="s">
        <v>722</v>
      </c>
      <c r="I162" s="716" t="n">
        <v>53</v>
      </c>
      <c r="J162" s="697" t="n">
        <f aca="false">SUM(K162:T162)</f>
        <v>9178514</v>
      </c>
      <c r="K162" s="700" t="n">
        <f aca="false">SUBTOTAL(9,K163)</f>
        <v>0</v>
      </c>
      <c r="L162" s="700" t="n">
        <f aca="false">SUBTOTAL(9,L163)</f>
        <v>0</v>
      </c>
      <c r="M162" s="699" t="n">
        <f aca="false">SUBTOTAL(9,M163)</f>
        <v>0</v>
      </c>
      <c r="N162" s="699" t="n">
        <f aca="false">SUBTOTAL(9,N163)</f>
        <v>0</v>
      </c>
      <c r="O162" s="698" t="n">
        <f aca="false">SUBTOTAL(9,O163)</f>
        <v>3225564</v>
      </c>
      <c r="P162" s="698" t="n">
        <f aca="false">SUBTOTAL(9,P163)</f>
        <v>5952950</v>
      </c>
      <c r="Q162" s="700" t="n">
        <f aca="false">SUBTOTAL(9,Q163)</f>
        <v>0</v>
      </c>
      <c r="R162" s="700" t="n">
        <f aca="false">SUBTOTAL(9,R163)</f>
        <v>0</v>
      </c>
      <c r="S162" s="700"/>
      <c r="T162" s="700" t="n">
        <f aca="false">SUBTOTAL(9,T163)</f>
        <v>0</v>
      </c>
      <c r="U162" s="700" t="n">
        <f aca="false">SUBTOTAL(9,U163)</f>
        <v>0</v>
      </c>
      <c r="V162" s="701" t="n">
        <f aca="false">SUBTOTAL(9,V163)</f>
        <v>0</v>
      </c>
      <c r="W162" s="700" t="n">
        <f aca="false">SUBTOTAL(9,W163)</f>
        <v>0</v>
      </c>
      <c r="X162" s="700" t="n">
        <f aca="false">SUBTOTAL(9,X163)</f>
        <v>0</v>
      </c>
      <c r="Y162" s="700" t="n">
        <f aca="false">SUBTOTAL(9,Y163)</f>
        <v>0</v>
      </c>
      <c r="Z162" s="701" t="n">
        <f aca="false">SUBTOTAL(9,Z163)</f>
        <v>0</v>
      </c>
      <c r="AA162" s="706"/>
      <c r="AB162" s="717"/>
      <c r="AC162" s="668"/>
      <c r="AD162" s="706"/>
      <c r="AE162" s="717"/>
      <c r="AF162" s="668"/>
      <c r="AG162" s="706"/>
      <c r="AH162" s="718"/>
      <c r="AI162" s="668"/>
      <c r="AJ162" s="668"/>
      <c r="AK162" s="668"/>
      <c r="AL162" s="706"/>
      <c r="AM162" s="706"/>
      <c r="AN162" s="706"/>
      <c r="AO162" s="717"/>
      <c r="AP162" s="668"/>
      <c r="AQ162" s="706"/>
      <c r="AR162" s="717"/>
      <c r="AS162" s="668"/>
      <c r="AT162" s="706"/>
    </row>
    <row r="163" customFormat="false" ht="15.75" hidden="false" customHeight="false" outlineLevel="0" collapsed="false">
      <c r="A163" s="670"/>
      <c r="B163" s="670"/>
      <c r="C163" s="670"/>
      <c r="D163" s="670"/>
      <c r="E163" s="712" t="n">
        <v>0</v>
      </c>
      <c r="F163" s="640" t="str">
        <f aca="false">IF($I163=6401," ",IF($G163="9290","注意",IF(LEN($I163)=4,IF(RIGHT($I163,1)&lt;&gt;"0",TRIM($I163),""),"")))</f>
        <v>5301</v>
      </c>
      <c r="G163" s="640" t="str">
        <f aca="false">IF(LEN($I163)=4,IF(LEN($I163)=4,LEFT($I163,4),"")," ")</f>
        <v>5301</v>
      </c>
      <c r="H163" s="369" t="s">
        <v>722</v>
      </c>
      <c r="I163" s="705" t="n">
        <v>5301</v>
      </c>
      <c r="J163" s="697" t="n">
        <f aca="false">SUM(K163:T163)</f>
        <v>9178514</v>
      </c>
      <c r="K163" s="700" t="n">
        <f aca="false">E163</f>
        <v>0</v>
      </c>
      <c r="L163" s="700" t="n">
        <v>0</v>
      </c>
      <c r="M163" s="699" t="n">
        <v>0</v>
      </c>
      <c r="N163" s="699" t="n">
        <v>0</v>
      </c>
      <c r="O163" s="700" t="n">
        <v>3225564</v>
      </c>
      <c r="P163" s="700" t="n">
        <v>5952950</v>
      </c>
      <c r="Q163" s="700" t="n">
        <v>0</v>
      </c>
      <c r="R163" s="700" t="n">
        <v>0</v>
      </c>
      <c r="S163" s="700"/>
      <c r="T163" s="700" t="n">
        <v>0</v>
      </c>
      <c r="U163" s="700" t="n">
        <v>0</v>
      </c>
      <c r="V163" s="701" t="n">
        <v>0</v>
      </c>
      <c r="W163" s="700" t="n">
        <v>0</v>
      </c>
      <c r="X163" s="700" t="n">
        <v>0</v>
      </c>
      <c r="Y163" s="700" t="n">
        <v>0</v>
      </c>
      <c r="Z163" s="701" t="n">
        <v>0</v>
      </c>
      <c r="AA163" s="706"/>
      <c r="AB163" s="707"/>
      <c r="AC163" s="668"/>
      <c r="AD163" s="706"/>
      <c r="AE163" s="707"/>
      <c r="AF163" s="668"/>
      <c r="AG163" s="706"/>
      <c r="AH163" s="708"/>
      <c r="AI163" s="668"/>
      <c r="AJ163" s="668"/>
      <c r="AK163" s="668"/>
      <c r="AL163" s="706"/>
      <c r="AM163" s="706"/>
      <c r="AN163" s="706"/>
      <c r="AO163" s="707"/>
      <c r="AP163" s="668"/>
      <c r="AQ163" s="706"/>
      <c r="AR163" s="707"/>
      <c r="AS163" s="668"/>
      <c r="AT163" s="706"/>
    </row>
    <row r="164" customFormat="false" ht="15.75" hidden="false" customHeight="false" outlineLevel="0" collapsed="false">
      <c r="A164" s="670"/>
      <c r="B164" s="670"/>
      <c r="C164" s="670"/>
      <c r="D164" s="670"/>
      <c r="E164" s="704"/>
      <c r="F164" s="640" t="str">
        <f aca="false">IF($I164=6401," ",IF($G164="9290","注意",IF(LEN($I164)=4,IF(RIGHT($I164,1)&lt;&gt;"0",TRIM($I164),""),"")))</f>
        <v/>
      </c>
      <c r="G164" s="640" t="str">
        <f aca="false">IF(LEN($I164)=4,IF(LEN($I164)=4,LEFT($I164,4),"")," ")</f>
        <v> </v>
      </c>
      <c r="H164" s="386" t="s">
        <v>723</v>
      </c>
      <c r="I164" s="716" t="n">
        <v>54</v>
      </c>
      <c r="J164" s="697" t="n">
        <f aca="false">SUM(K164:T164)</f>
        <v>1552433</v>
      </c>
      <c r="K164" s="700" t="n">
        <f aca="false">SUBTOTAL(9,K165)</f>
        <v>0</v>
      </c>
      <c r="L164" s="700" t="n">
        <f aca="false">SUBTOTAL(9,L165)</f>
        <v>0</v>
      </c>
      <c r="M164" s="699" t="n">
        <f aca="false">SUBTOTAL(9,M165)</f>
        <v>0</v>
      </c>
      <c r="N164" s="699" t="n">
        <f aca="false">SUBTOTAL(9,N165)</f>
        <v>0</v>
      </c>
      <c r="O164" s="698" t="n">
        <f aca="false">SUBTOTAL(9,O165)</f>
        <v>711799</v>
      </c>
      <c r="P164" s="698" t="n">
        <f aca="false">SUBTOTAL(9,P165)</f>
        <v>840634</v>
      </c>
      <c r="Q164" s="700" t="n">
        <f aca="false">SUBTOTAL(9,Q165)</f>
        <v>0</v>
      </c>
      <c r="R164" s="700" t="n">
        <f aca="false">SUBTOTAL(9,R165)</f>
        <v>0</v>
      </c>
      <c r="S164" s="700"/>
      <c r="T164" s="700" t="n">
        <f aca="false">SUBTOTAL(9,T165)</f>
        <v>0</v>
      </c>
      <c r="U164" s="700" t="n">
        <f aca="false">SUBTOTAL(9,U165)</f>
        <v>0</v>
      </c>
      <c r="V164" s="701" t="n">
        <f aca="false">SUBTOTAL(9,V165)</f>
        <v>0</v>
      </c>
      <c r="W164" s="700" t="n">
        <f aca="false">SUBTOTAL(9,W165)</f>
        <v>0</v>
      </c>
      <c r="X164" s="700" t="n">
        <f aca="false">SUBTOTAL(9,X165)</f>
        <v>0</v>
      </c>
      <c r="Y164" s="700" t="n">
        <f aca="false">SUBTOTAL(9,Y165)</f>
        <v>0</v>
      </c>
      <c r="Z164" s="701" t="n">
        <f aca="false">SUBTOTAL(9,Z165)</f>
        <v>0</v>
      </c>
      <c r="AA164" s="706"/>
      <c r="AB164" s="717"/>
      <c r="AC164" s="668"/>
      <c r="AD164" s="706"/>
      <c r="AE164" s="717"/>
      <c r="AF164" s="668"/>
      <c r="AG164" s="706"/>
      <c r="AH164" s="718"/>
      <c r="AI164" s="668"/>
      <c r="AJ164" s="668"/>
      <c r="AK164" s="668"/>
      <c r="AL164" s="706"/>
      <c r="AM164" s="706"/>
      <c r="AN164" s="706"/>
      <c r="AO164" s="717"/>
      <c r="AP164" s="668"/>
      <c r="AQ164" s="706"/>
      <c r="AR164" s="717"/>
      <c r="AS164" s="668"/>
      <c r="AT164" s="706"/>
    </row>
    <row r="165" customFormat="false" ht="15.75" hidden="false" customHeight="false" outlineLevel="0" collapsed="false">
      <c r="A165" s="670"/>
      <c r="B165" s="670"/>
      <c r="C165" s="670"/>
      <c r="D165" s="670"/>
      <c r="E165" s="712" t="n">
        <v>0</v>
      </c>
      <c r="F165" s="640" t="str">
        <f aca="false">IF($I165=6401," ",IF($G165="9290","注意",IF(LEN($I165)=4,IF(RIGHT($I165,1)&lt;&gt;"0",TRIM($I165),""),"")))</f>
        <v>5401</v>
      </c>
      <c r="G165" s="640" t="str">
        <f aca="false">IF(LEN($I165)=4,IF(LEN($I165)=4,LEFT($I165,4),"")," ")</f>
        <v>5401</v>
      </c>
      <c r="H165" s="369" t="s">
        <v>723</v>
      </c>
      <c r="I165" s="705" t="n">
        <v>5401</v>
      </c>
      <c r="J165" s="697" t="n">
        <f aca="false">SUM(K165:T165)</f>
        <v>1552433</v>
      </c>
      <c r="K165" s="700" t="n">
        <f aca="false">E165</f>
        <v>0</v>
      </c>
      <c r="L165" s="700" t="n">
        <v>0</v>
      </c>
      <c r="M165" s="699" t="n">
        <v>0</v>
      </c>
      <c r="N165" s="699" t="n">
        <v>0</v>
      </c>
      <c r="O165" s="700" t="n">
        <v>711799</v>
      </c>
      <c r="P165" s="700" t="n">
        <v>840634</v>
      </c>
      <c r="Q165" s="700" t="n">
        <v>0</v>
      </c>
      <c r="R165" s="700" t="n">
        <v>0</v>
      </c>
      <c r="S165" s="700"/>
      <c r="T165" s="700" t="n">
        <v>0</v>
      </c>
      <c r="U165" s="700" t="n">
        <v>0</v>
      </c>
      <c r="V165" s="701" t="n">
        <v>0</v>
      </c>
      <c r="W165" s="700" t="n">
        <v>0</v>
      </c>
      <c r="X165" s="700" t="n">
        <v>0</v>
      </c>
      <c r="Y165" s="700" t="n">
        <v>0</v>
      </c>
      <c r="Z165" s="701" t="n">
        <v>0</v>
      </c>
      <c r="AA165" s="706"/>
      <c r="AB165" s="707"/>
      <c r="AC165" s="668"/>
      <c r="AD165" s="706"/>
      <c r="AE165" s="707"/>
      <c r="AF165" s="668"/>
      <c r="AG165" s="706"/>
      <c r="AH165" s="708"/>
      <c r="AI165" s="668"/>
      <c r="AJ165" s="668"/>
      <c r="AK165" s="668"/>
      <c r="AL165" s="706"/>
      <c r="AM165" s="706"/>
      <c r="AN165" s="706"/>
      <c r="AO165" s="707"/>
      <c r="AP165" s="668"/>
      <c r="AQ165" s="706"/>
      <c r="AR165" s="707"/>
      <c r="AS165" s="668"/>
      <c r="AT165" s="706"/>
    </row>
    <row r="166" customFormat="false" ht="15.75" hidden="false" customHeight="false" outlineLevel="0" collapsed="false">
      <c r="A166" s="670"/>
      <c r="B166" s="670"/>
      <c r="C166" s="670"/>
      <c r="D166" s="670"/>
      <c r="E166" s="704"/>
      <c r="F166" s="640" t="str">
        <f aca="false">IF($I166=6401," ",IF($G166="9290","注意",IF(LEN($I166)=4,IF(RIGHT($I166,1)&lt;&gt;"0",TRIM($I166),""),"")))</f>
        <v/>
      </c>
      <c r="G166" s="640" t="str">
        <f aca="false">IF(LEN($I166)=4,IF(LEN($I166)=4,LEFT($I166,4),"")," ")</f>
        <v> </v>
      </c>
      <c r="H166" s="386" t="s">
        <v>724</v>
      </c>
      <c r="I166" s="716" t="n">
        <v>55</v>
      </c>
      <c r="J166" s="697" t="n">
        <f aca="false">SUM(K166:T166)</f>
        <v>1396603</v>
      </c>
      <c r="K166" s="700" t="n">
        <f aca="false">SUBTOTAL(9,K167)</f>
        <v>0</v>
      </c>
      <c r="L166" s="700" t="n">
        <f aca="false">SUBTOTAL(9,L167)</f>
        <v>0</v>
      </c>
      <c r="M166" s="699" t="n">
        <f aca="false">SUBTOTAL(9,M167)</f>
        <v>0</v>
      </c>
      <c r="N166" s="699" t="n">
        <f aca="false">SUBTOTAL(9,N167)</f>
        <v>0</v>
      </c>
      <c r="O166" s="698" t="n">
        <f aca="false">SUBTOTAL(9,O167)</f>
        <v>715656</v>
      </c>
      <c r="P166" s="698" t="n">
        <f aca="false">SUBTOTAL(9,P167)</f>
        <v>680947</v>
      </c>
      <c r="Q166" s="700" t="n">
        <f aca="false">SUBTOTAL(9,Q167)</f>
        <v>0</v>
      </c>
      <c r="R166" s="700" t="n">
        <f aca="false">SUBTOTAL(9,R167)</f>
        <v>0</v>
      </c>
      <c r="S166" s="700"/>
      <c r="T166" s="700" t="n">
        <f aca="false">SUBTOTAL(9,T167)</f>
        <v>0</v>
      </c>
      <c r="U166" s="700" t="n">
        <f aca="false">SUBTOTAL(9,U167)</f>
        <v>0</v>
      </c>
      <c r="V166" s="701" t="n">
        <f aca="false">SUBTOTAL(9,V167)</f>
        <v>0</v>
      </c>
      <c r="W166" s="700" t="n">
        <f aca="false">SUBTOTAL(9,W167)</f>
        <v>0</v>
      </c>
      <c r="X166" s="700" t="n">
        <f aca="false">SUBTOTAL(9,X167)</f>
        <v>0</v>
      </c>
      <c r="Y166" s="700" t="n">
        <f aca="false">SUBTOTAL(9,Y167)</f>
        <v>0</v>
      </c>
      <c r="Z166" s="701" t="n">
        <f aca="false">SUBTOTAL(9,Z167)</f>
        <v>0</v>
      </c>
      <c r="AA166" s="706"/>
      <c r="AB166" s="717"/>
      <c r="AC166" s="668"/>
      <c r="AD166" s="706"/>
      <c r="AE166" s="717"/>
      <c r="AF166" s="668"/>
      <c r="AG166" s="706"/>
      <c r="AH166" s="718"/>
      <c r="AI166" s="668"/>
      <c r="AJ166" s="668"/>
      <c r="AK166" s="668"/>
      <c r="AL166" s="706"/>
      <c r="AM166" s="706"/>
      <c r="AN166" s="706"/>
      <c r="AO166" s="717"/>
      <c r="AP166" s="668"/>
      <c r="AQ166" s="706"/>
      <c r="AR166" s="717"/>
      <c r="AS166" s="668"/>
      <c r="AT166" s="706"/>
    </row>
    <row r="167" customFormat="false" ht="15.75" hidden="false" customHeight="false" outlineLevel="0" collapsed="false">
      <c r="A167" s="670"/>
      <c r="B167" s="670"/>
      <c r="C167" s="670"/>
      <c r="D167" s="670"/>
      <c r="E167" s="712" t="n">
        <v>0</v>
      </c>
      <c r="F167" s="640" t="str">
        <f aca="false">IF($I167=6401," ",IF($G167="9290","注意",IF(LEN($I167)=4,IF(RIGHT($I167,1)&lt;&gt;"0",TRIM($I167),""),"")))</f>
        <v>5501</v>
      </c>
      <c r="G167" s="640" t="str">
        <f aca="false">IF(LEN($I167)=4,IF(LEN($I167)=4,LEFT($I167,4),"")," ")</f>
        <v>5501</v>
      </c>
      <c r="H167" s="369" t="s">
        <v>724</v>
      </c>
      <c r="I167" s="705" t="n">
        <v>5501</v>
      </c>
      <c r="J167" s="697" t="n">
        <f aca="false">SUM(K167:T167)</f>
        <v>1396603</v>
      </c>
      <c r="K167" s="700" t="n">
        <f aca="false">E167</f>
        <v>0</v>
      </c>
      <c r="L167" s="700" t="n">
        <v>0</v>
      </c>
      <c r="M167" s="699" t="n">
        <v>0</v>
      </c>
      <c r="N167" s="699" t="n">
        <v>0</v>
      </c>
      <c r="O167" s="700" t="n">
        <v>715656</v>
      </c>
      <c r="P167" s="700" t="n">
        <v>680947</v>
      </c>
      <c r="Q167" s="700" t="n">
        <v>0</v>
      </c>
      <c r="R167" s="700" t="n">
        <v>0</v>
      </c>
      <c r="S167" s="700"/>
      <c r="T167" s="700" t="n">
        <v>0</v>
      </c>
      <c r="U167" s="700" t="n">
        <v>0</v>
      </c>
      <c r="V167" s="701" t="n">
        <v>0</v>
      </c>
      <c r="W167" s="700" t="n">
        <v>0</v>
      </c>
      <c r="X167" s="700" t="n">
        <v>0</v>
      </c>
      <c r="Y167" s="700" t="n">
        <v>0</v>
      </c>
      <c r="Z167" s="701" t="n">
        <v>0</v>
      </c>
      <c r="AA167" s="706"/>
      <c r="AB167" s="707"/>
      <c r="AC167" s="668"/>
      <c r="AD167" s="706"/>
      <c r="AE167" s="707"/>
      <c r="AF167" s="668"/>
      <c r="AG167" s="706"/>
      <c r="AH167" s="708"/>
      <c r="AI167" s="668"/>
      <c r="AJ167" s="668"/>
      <c r="AK167" s="668"/>
      <c r="AL167" s="706"/>
      <c r="AM167" s="706"/>
      <c r="AN167" s="706"/>
      <c r="AO167" s="707"/>
      <c r="AP167" s="668"/>
      <c r="AQ167" s="706"/>
      <c r="AR167" s="707"/>
      <c r="AS167" s="668"/>
      <c r="AT167" s="706"/>
    </row>
    <row r="168" customFormat="false" ht="31.5" hidden="false" customHeight="false" outlineLevel="0" collapsed="false">
      <c r="A168" s="670"/>
      <c r="B168" s="670"/>
      <c r="C168" s="670"/>
      <c r="D168" s="670"/>
      <c r="E168" s="704"/>
      <c r="F168" s="640" t="str">
        <f aca="false">IF($I168=6401," ",IF($G168="9290","注意",IF(LEN($I168)=4,IF(RIGHT($I168,1)&lt;&gt;"0",TRIM($I168),""),"")))</f>
        <v/>
      </c>
      <c r="G168" s="640" t="str">
        <f aca="false">IF(LEN($I168)=4,IF(LEN($I168)=4,LEFT($I168,4),"")," ")</f>
        <v> </v>
      </c>
      <c r="H168" s="735" t="s">
        <v>725</v>
      </c>
      <c r="I168" s="736" t="n">
        <v>56</v>
      </c>
      <c r="J168" s="697" t="n">
        <f aca="false">SUM(K168:T168)</f>
        <v>1766434</v>
      </c>
      <c r="K168" s="700" t="n">
        <f aca="false">SUBTOTAL(9,K169:K170)</f>
        <v>0</v>
      </c>
      <c r="L168" s="700" t="n">
        <f aca="false">SUBTOTAL(9,L169:L170)</f>
        <v>0</v>
      </c>
      <c r="M168" s="700" t="n">
        <f aca="false">SUBTOTAL(9,M169:M170)</f>
        <v>0</v>
      </c>
      <c r="N168" s="700" t="n">
        <f aca="false">SUBTOTAL(9,N169:N170)</f>
        <v>0</v>
      </c>
      <c r="O168" s="700" t="n">
        <f aca="false">SUBTOTAL(9,O169:O170)</f>
        <v>494599</v>
      </c>
      <c r="P168" s="700" t="n">
        <f aca="false">SUBTOTAL(9,P169:P170)</f>
        <v>1271835</v>
      </c>
      <c r="Q168" s="700" t="n">
        <f aca="false">SUBTOTAL(9,Q169:Q170)</f>
        <v>0</v>
      </c>
      <c r="R168" s="700" t="n">
        <f aca="false">SUBTOTAL(9,R169:R170)</f>
        <v>0</v>
      </c>
      <c r="S168" s="700"/>
      <c r="T168" s="700" t="n">
        <f aca="false">SUBTOTAL(9,T169:T170)</f>
        <v>0</v>
      </c>
      <c r="U168" s="700" t="n">
        <f aca="false">SUBTOTAL(9,U169:U170)</f>
        <v>0</v>
      </c>
      <c r="V168" s="701" t="n">
        <f aca="false">SUBTOTAL(9,V169:V170)</f>
        <v>0</v>
      </c>
      <c r="W168" s="700" t="n">
        <f aca="false">SUBTOTAL(9,W169:W170)</f>
        <v>0</v>
      </c>
      <c r="X168" s="700" t="n">
        <f aca="false">SUBTOTAL(9,X169:X170)</f>
        <v>0</v>
      </c>
      <c r="Y168" s="700" t="n">
        <f aca="false">SUBTOTAL(9,Y169:Y170)</f>
        <v>0</v>
      </c>
      <c r="Z168" s="701" t="n">
        <f aca="false">SUBTOTAL(9,Z169:Z170)</f>
        <v>0</v>
      </c>
      <c r="AA168" s="706"/>
      <c r="AB168" s="737"/>
      <c r="AC168" s="668"/>
      <c r="AD168" s="706"/>
      <c r="AE168" s="737"/>
      <c r="AF168" s="668"/>
      <c r="AG168" s="706"/>
      <c r="AH168" s="738"/>
      <c r="AI168" s="668"/>
      <c r="AJ168" s="668"/>
      <c r="AK168" s="668"/>
      <c r="AL168" s="706"/>
      <c r="AM168" s="706"/>
      <c r="AN168" s="706"/>
      <c r="AO168" s="737"/>
      <c r="AP168" s="668"/>
      <c r="AQ168" s="706"/>
      <c r="AR168" s="737"/>
      <c r="AS168" s="668"/>
      <c r="AT168" s="706"/>
    </row>
    <row r="169" customFormat="false" ht="15.75" hidden="false" customHeight="false" outlineLevel="0" collapsed="false">
      <c r="A169" s="670"/>
      <c r="B169" s="670"/>
      <c r="C169" s="670"/>
      <c r="D169" s="670"/>
      <c r="E169" s="712" t="n">
        <v>0</v>
      </c>
      <c r="F169" s="640" t="str">
        <f aca="false">IF($I169=6401," ",IF($G169="9290","注意",IF(LEN($I169)=4,IF(RIGHT($I169,1)&lt;&gt;"0",TRIM($I169),""),"")))</f>
        <v>5601</v>
      </c>
      <c r="G169" s="640" t="str">
        <f aca="false">IF(LEN($I169)=4,IF(LEN($I169)=4,LEFT($I169,4),"")," ")</f>
        <v>5601</v>
      </c>
      <c r="H169" s="739" t="s">
        <v>726</v>
      </c>
      <c r="I169" s="740" t="n">
        <v>5601</v>
      </c>
      <c r="J169" s="697" t="n">
        <f aca="false">SUM(K169:T169)</f>
        <v>0</v>
      </c>
      <c r="K169" s="700" t="n">
        <f aca="false">E169</f>
        <v>0</v>
      </c>
      <c r="L169" s="700" t="n">
        <v>0</v>
      </c>
      <c r="M169" s="699" t="n">
        <v>0</v>
      </c>
      <c r="N169" s="699" t="n">
        <v>0</v>
      </c>
      <c r="O169" s="700" t="n">
        <v>0</v>
      </c>
      <c r="P169" s="700" t="n">
        <v>0</v>
      </c>
      <c r="Q169" s="700" t="n">
        <v>0</v>
      </c>
      <c r="R169" s="700" t="n">
        <v>0</v>
      </c>
      <c r="S169" s="700"/>
      <c r="T169" s="700" t="n">
        <v>0</v>
      </c>
      <c r="U169" s="700" t="n">
        <v>0</v>
      </c>
      <c r="V169" s="701" t="n">
        <v>0</v>
      </c>
      <c r="W169" s="700" t="n">
        <v>0</v>
      </c>
      <c r="X169" s="700" t="n">
        <v>0</v>
      </c>
      <c r="Y169" s="700" t="n">
        <v>0</v>
      </c>
      <c r="Z169" s="701" t="n">
        <v>0</v>
      </c>
      <c r="AA169" s="706"/>
      <c r="AB169" s="741"/>
      <c r="AC169" s="668"/>
      <c r="AD169" s="706"/>
      <c r="AE169" s="741"/>
      <c r="AF169" s="668"/>
      <c r="AG169" s="706"/>
      <c r="AH169" s="742"/>
      <c r="AI169" s="668"/>
      <c r="AJ169" s="668"/>
      <c r="AK169" s="668"/>
      <c r="AL169" s="706"/>
      <c r="AM169" s="706"/>
      <c r="AN169" s="706"/>
      <c r="AO169" s="741"/>
      <c r="AP169" s="668"/>
      <c r="AQ169" s="706"/>
      <c r="AR169" s="741"/>
      <c r="AS169" s="668"/>
      <c r="AT169" s="706"/>
    </row>
    <row r="170" customFormat="false" ht="15.75" hidden="false" customHeight="false" outlineLevel="0" collapsed="false">
      <c r="A170" s="670"/>
      <c r="B170" s="670"/>
      <c r="C170" s="670"/>
      <c r="D170" s="670"/>
      <c r="E170" s="712" t="n">
        <v>0</v>
      </c>
      <c r="F170" s="640" t="str">
        <f aca="false">IF($I170=6401," ",IF($G170="9290","注意",IF(LEN($I170)=4,IF(RIGHT($I170,1)&lt;&gt;"0",TRIM($I170),""),"")))</f>
        <v>5602</v>
      </c>
      <c r="G170" s="640" t="str">
        <f aca="false">IF(LEN($I170)=4,IF(LEN($I170)=4,LEFT($I170,4),"")," ")</f>
        <v>5602</v>
      </c>
      <c r="H170" s="739" t="s">
        <v>727</v>
      </c>
      <c r="I170" s="740" t="n">
        <v>5602</v>
      </c>
      <c r="J170" s="697" t="n">
        <f aca="false">SUM(K170:T170)</f>
        <v>1766434</v>
      </c>
      <c r="K170" s="700" t="n">
        <f aca="false">E170</f>
        <v>0</v>
      </c>
      <c r="L170" s="700" t="n">
        <v>0</v>
      </c>
      <c r="M170" s="699" t="n">
        <v>0</v>
      </c>
      <c r="N170" s="699" t="n">
        <v>0</v>
      </c>
      <c r="O170" s="700" t="n">
        <v>494599</v>
      </c>
      <c r="P170" s="700" t="n">
        <v>1271835</v>
      </c>
      <c r="Q170" s="700" t="n">
        <v>0</v>
      </c>
      <c r="R170" s="700" t="n">
        <v>0</v>
      </c>
      <c r="S170" s="700"/>
      <c r="T170" s="700" t="n">
        <v>0</v>
      </c>
      <c r="U170" s="700" t="n">
        <v>0</v>
      </c>
      <c r="V170" s="701" t="n">
        <v>0</v>
      </c>
      <c r="W170" s="700" t="n">
        <v>0</v>
      </c>
      <c r="X170" s="700" t="n">
        <v>0</v>
      </c>
      <c r="Y170" s="700" t="n">
        <v>0</v>
      </c>
      <c r="Z170" s="701" t="n">
        <v>0</v>
      </c>
      <c r="AA170" s="706"/>
      <c r="AB170" s="741"/>
      <c r="AC170" s="668"/>
      <c r="AD170" s="706"/>
      <c r="AE170" s="741"/>
      <c r="AF170" s="668"/>
      <c r="AG170" s="706"/>
      <c r="AH170" s="742"/>
      <c r="AI170" s="668"/>
      <c r="AJ170" s="668"/>
      <c r="AK170" s="668"/>
      <c r="AL170" s="706"/>
      <c r="AM170" s="706"/>
      <c r="AN170" s="706"/>
      <c r="AO170" s="741"/>
      <c r="AP170" s="668"/>
      <c r="AQ170" s="706"/>
      <c r="AR170" s="741"/>
      <c r="AS170" s="668"/>
      <c r="AT170" s="706"/>
    </row>
    <row r="171" customFormat="false" ht="15.75" hidden="false" customHeight="false" outlineLevel="0" collapsed="false">
      <c r="A171" s="670"/>
      <c r="B171" s="670"/>
      <c r="C171" s="670"/>
      <c r="D171" s="670"/>
      <c r="E171" s="695" t="n">
        <f aca="false">SUM(E172)</f>
        <v>70429377</v>
      </c>
      <c r="F171" s="640" t="str">
        <f aca="false">IF($I171=6401," ",IF($G171="9290","注意",IF(LEN($I171)=4,IF(RIGHT($I171,1)&lt;&gt;"0",TRIM($I171),""),"")))</f>
        <v/>
      </c>
      <c r="G171" s="640" t="str">
        <f aca="false">IF(LEN($I171)=4,IF(LEN($I171)=4,LEFT($I171,4),"")," ")</f>
        <v> </v>
      </c>
      <c r="H171" s="735" t="s">
        <v>728</v>
      </c>
      <c r="I171" s="736" t="n">
        <v>57</v>
      </c>
      <c r="J171" s="697" t="n">
        <f aca="false">SUM(K171:T171)</f>
        <v>70429377</v>
      </c>
      <c r="K171" s="698" t="n">
        <f aca="false">SUBTOTAL(9,K172)</f>
        <v>0</v>
      </c>
      <c r="L171" s="700" t="n">
        <f aca="false">SUBTOTAL(9,L172)</f>
        <v>70429377</v>
      </c>
      <c r="M171" s="699" t="n">
        <f aca="false">SUBTOTAL(9,M172)</f>
        <v>0</v>
      </c>
      <c r="N171" s="699" t="n">
        <f aca="false">SUBTOTAL(9,N172)</f>
        <v>0</v>
      </c>
      <c r="O171" s="700" t="n">
        <f aca="false">SUBTOTAL(9,O172)</f>
        <v>0</v>
      </c>
      <c r="P171" s="700" t="n">
        <f aca="false">SUBTOTAL(9,P172)</f>
        <v>0</v>
      </c>
      <c r="Q171" s="700" t="n">
        <f aca="false">SUBTOTAL(9,Q172)</f>
        <v>0</v>
      </c>
      <c r="R171" s="700" t="n">
        <f aca="false">SUBTOTAL(9,R172)</f>
        <v>0</v>
      </c>
      <c r="S171" s="700"/>
      <c r="T171" s="700" t="n">
        <f aca="false">SUBTOTAL(9,T172)</f>
        <v>0</v>
      </c>
      <c r="U171" s="700" t="n">
        <f aca="false">SUBTOTAL(9,U172)</f>
        <v>0</v>
      </c>
      <c r="V171" s="701" t="n">
        <f aca="false">SUBTOTAL(9,V172)</f>
        <v>0</v>
      </c>
      <c r="W171" s="700" t="n">
        <f aca="false">SUBTOTAL(9,W172)</f>
        <v>0</v>
      </c>
      <c r="X171" s="700" t="n">
        <f aca="false">SUBTOTAL(9,X172)</f>
        <v>0</v>
      </c>
      <c r="Y171" s="700" t="n">
        <f aca="false">SUBTOTAL(9,Y172)</f>
        <v>0</v>
      </c>
      <c r="Z171" s="701" t="n">
        <f aca="false">SUBTOTAL(9,Z172)</f>
        <v>0</v>
      </c>
      <c r="AA171" s="706"/>
      <c r="AB171" s="737"/>
      <c r="AC171" s="668"/>
      <c r="AD171" s="706"/>
      <c r="AE171" s="737"/>
      <c r="AF171" s="668"/>
      <c r="AG171" s="706"/>
      <c r="AH171" s="738"/>
      <c r="AI171" s="668"/>
      <c r="AJ171" s="668"/>
      <c r="AK171" s="668"/>
      <c r="AL171" s="706"/>
      <c r="AM171" s="706"/>
      <c r="AN171" s="706"/>
      <c r="AO171" s="737"/>
      <c r="AP171" s="668"/>
      <c r="AQ171" s="706"/>
      <c r="AR171" s="737"/>
      <c r="AS171" s="668"/>
      <c r="AT171" s="706"/>
    </row>
    <row r="172" customFormat="false" ht="15.75" hidden="false" customHeight="false" outlineLevel="0" collapsed="false">
      <c r="A172" s="670" t="s">
        <v>881</v>
      </c>
      <c r="B172" s="670"/>
      <c r="C172" s="670"/>
      <c r="D172" s="670"/>
      <c r="E172" s="713" t="n">
        <f aca="false">E256</f>
        <v>70429377</v>
      </c>
      <c r="F172" s="640" t="str">
        <f aca="false">IF($I172=6401," ",IF($G172="9290","注意",IF(LEN($I172)=4,IF(RIGHT($I172,1)&lt;&gt;"0",TRIM($I172),""),"")))</f>
        <v>5702</v>
      </c>
      <c r="G172" s="640" t="str">
        <f aca="false">IF(LEN($I172)=4,IF(LEN($I172)=4,LEFT($I172,4),"")," ")</f>
        <v>5702</v>
      </c>
      <c r="H172" s="739" t="s">
        <v>729</v>
      </c>
      <c r="I172" s="740" t="n">
        <v>5702</v>
      </c>
      <c r="J172" s="697" t="n">
        <f aca="false">SUM(K172:T172)</f>
        <v>70429377</v>
      </c>
      <c r="K172" s="700"/>
      <c r="L172" s="714" t="n">
        <f aca="false">E172</f>
        <v>70429377</v>
      </c>
      <c r="M172" s="699" t="n">
        <v>0</v>
      </c>
      <c r="N172" s="699" t="n">
        <v>0</v>
      </c>
      <c r="O172" s="700" t="n">
        <v>0</v>
      </c>
      <c r="P172" s="700" t="n">
        <v>0</v>
      </c>
      <c r="Q172" s="700" t="n">
        <v>0</v>
      </c>
      <c r="R172" s="700" t="n">
        <v>0</v>
      </c>
      <c r="S172" s="700"/>
      <c r="T172" s="700" t="n">
        <v>0</v>
      </c>
      <c r="U172" s="700" t="n">
        <v>0</v>
      </c>
      <c r="V172" s="701" t="n">
        <v>0</v>
      </c>
      <c r="W172" s="700" t="n">
        <v>0</v>
      </c>
      <c r="X172" s="700" t="n">
        <v>0</v>
      </c>
      <c r="Y172" s="700" t="n">
        <v>0</v>
      </c>
      <c r="Z172" s="701" t="n">
        <v>0</v>
      </c>
      <c r="AA172" s="706"/>
      <c r="AB172" s="741"/>
      <c r="AC172" s="668"/>
      <c r="AD172" s="706"/>
      <c r="AE172" s="741"/>
      <c r="AF172" s="668"/>
      <c r="AG172" s="706"/>
      <c r="AH172" s="742"/>
      <c r="AI172" s="668"/>
      <c r="AJ172" s="668"/>
      <c r="AK172" s="668"/>
      <c r="AL172" s="706"/>
      <c r="AM172" s="706"/>
      <c r="AN172" s="706"/>
      <c r="AO172" s="741"/>
      <c r="AP172" s="668"/>
      <c r="AQ172" s="706"/>
      <c r="AR172" s="741"/>
      <c r="AS172" s="668"/>
      <c r="AT172" s="706"/>
    </row>
    <row r="173" customFormat="false" ht="15.75" hidden="false" customHeight="false" outlineLevel="0" collapsed="false">
      <c r="A173" s="670"/>
      <c r="B173" s="670"/>
      <c r="C173" s="670"/>
      <c r="D173" s="670"/>
      <c r="E173" s="704"/>
      <c r="F173" s="640" t="str">
        <f aca="false">IF($I173=6401," ",IF($G173="9290","注意",IF(LEN($I173)=4,IF(RIGHT($I173,1)&lt;&gt;"0",TRIM($I173),""),"")))</f>
        <v/>
      </c>
      <c r="G173" s="640" t="str">
        <f aca="false">IF(LEN($I173)=4,IF(LEN($I173)=4,LEFT($I173,4),"")," ")</f>
        <v> </v>
      </c>
      <c r="H173" s="386" t="s">
        <v>730</v>
      </c>
      <c r="I173" s="736" t="n">
        <v>58</v>
      </c>
      <c r="J173" s="697" t="n">
        <f aca="false">SUM(K173:T173)</f>
        <v>3918949</v>
      </c>
      <c r="K173" s="700" t="n">
        <f aca="false">SUBTOTAL(9,K174:K176)</f>
        <v>0</v>
      </c>
      <c r="L173" s="700" t="n">
        <f aca="false">SUBTOTAL(9,L174:L176)</f>
        <v>0</v>
      </c>
      <c r="M173" s="699" t="n">
        <f aca="false">SUBTOTAL(9,M174:M176)</f>
        <v>0</v>
      </c>
      <c r="N173" s="699" t="n">
        <f aca="false">SUBTOTAL(9,N174:N176)</f>
        <v>0</v>
      </c>
      <c r="O173" s="698" t="n">
        <f aca="false">SUBTOTAL(9,O174:O176)</f>
        <v>3918949</v>
      </c>
      <c r="P173" s="698" t="n">
        <f aca="false">SUBTOTAL(9,P174:P176)</f>
        <v>0</v>
      </c>
      <c r="Q173" s="700" t="n">
        <f aca="false">SUBTOTAL(9,Q174:Q176)</f>
        <v>0</v>
      </c>
      <c r="R173" s="700" t="n">
        <f aca="false">SUBTOTAL(9,R174:R176)</f>
        <v>0</v>
      </c>
      <c r="S173" s="700"/>
      <c r="T173" s="700" t="n">
        <f aca="false">SUBTOTAL(9,T174:T176)</f>
        <v>0</v>
      </c>
      <c r="U173" s="700" t="n">
        <f aca="false">SUBTOTAL(9,U174:U176)</f>
        <v>0</v>
      </c>
      <c r="V173" s="701" t="n">
        <f aca="false">SUBTOTAL(9,V174:V176)</f>
        <v>0</v>
      </c>
      <c r="W173" s="700" t="n">
        <f aca="false">SUBTOTAL(9,W174:W176)</f>
        <v>0</v>
      </c>
      <c r="X173" s="700" t="n">
        <f aca="false">SUBTOTAL(9,X174:X176)</f>
        <v>0</v>
      </c>
      <c r="Y173" s="700" t="n">
        <f aca="false">SUBTOTAL(9,Y174:Y176)</f>
        <v>0</v>
      </c>
      <c r="Z173" s="701" t="n">
        <f aca="false">SUBTOTAL(9,Z174:Z176)</f>
        <v>0</v>
      </c>
      <c r="AA173" s="706"/>
      <c r="AB173" s="737"/>
      <c r="AC173" s="668"/>
      <c r="AD173" s="706"/>
      <c r="AE173" s="737"/>
      <c r="AF173" s="668"/>
      <c r="AG173" s="706"/>
      <c r="AH173" s="738"/>
      <c r="AI173" s="668"/>
      <c r="AJ173" s="668"/>
      <c r="AK173" s="668"/>
      <c r="AL173" s="706"/>
      <c r="AM173" s="706"/>
      <c r="AN173" s="706"/>
      <c r="AO173" s="737"/>
      <c r="AP173" s="668"/>
      <c r="AQ173" s="706"/>
      <c r="AR173" s="737"/>
      <c r="AS173" s="668"/>
      <c r="AT173" s="706"/>
    </row>
    <row r="174" customFormat="false" ht="15.75" hidden="false" customHeight="false" outlineLevel="0" collapsed="false">
      <c r="A174" s="670"/>
      <c r="B174" s="670"/>
      <c r="C174" s="670"/>
      <c r="D174" s="670"/>
      <c r="E174" s="712" t="n">
        <v>0</v>
      </c>
      <c r="F174" s="640" t="str">
        <f aca="false">IF($I174=6401," ",IF($G174="9290","注意",IF(LEN($I174)=4,IF(RIGHT($I174,1)&lt;&gt;"0",TRIM($I174),""),"")))</f>
        <v>5801</v>
      </c>
      <c r="G174" s="640" t="str">
        <f aca="false">IF(LEN($I174)=4,IF(LEN($I174)=4,LEFT($I174,4),"")," ")</f>
        <v>5801</v>
      </c>
      <c r="H174" s="369" t="s">
        <v>731</v>
      </c>
      <c r="I174" s="705" t="n">
        <v>5801</v>
      </c>
      <c r="J174" s="697" t="n">
        <f aca="false">SUM(K174:T174)</f>
        <v>3918949</v>
      </c>
      <c r="K174" s="700" t="n">
        <f aca="false">E174</f>
        <v>0</v>
      </c>
      <c r="L174" s="700" t="n">
        <v>0</v>
      </c>
      <c r="M174" s="699" t="n">
        <v>0</v>
      </c>
      <c r="N174" s="699" t="n">
        <v>0</v>
      </c>
      <c r="O174" s="700" t="n">
        <v>3918949</v>
      </c>
      <c r="P174" s="700" t="n">
        <v>0</v>
      </c>
      <c r="Q174" s="700" t="n">
        <v>0</v>
      </c>
      <c r="R174" s="700" t="n">
        <v>0</v>
      </c>
      <c r="S174" s="700"/>
      <c r="T174" s="700" t="n">
        <v>0</v>
      </c>
      <c r="U174" s="700" t="n">
        <v>0</v>
      </c>
      <c r="V174" s="701" t="n">
        <v>0</v>
      </c>
      <c r="W174" s="700" t="n">
        <v>0</v>
      </c>
      <c r="X174" s="700" t="n">
        <v>0</v>
      </c>
      <c r="Y174" s="700" t="n">
        <v>0</v>
      </c>
      <c r="Z174" s="701" t="n">
        <v>0</v>
      </c>
      <c r="AA174" s="706"/>
      <c r="AB174" s="707"/>
      <c r="AC174" s="668"/>
      <c r="AD174" s="706"/>
      <c r="AE174" s="707"/>
      <c r="AF174" s="668"/>
      <c r="AG174" s="706"/>
      <c r="AH174" s="708"/>
      <c r="AI174" s="668"/>
      <c r="AJ174" s="668"/>
      <c r="AK174" s="668"/>
      <c r="AL174" s="706"/>
      <c r="AM174" s="706"/>
      <c r="AN174" s="706"/>
      <c r="AO174" s="707"/>
      <c r="AP174" s="668"/>
      <c r="AQ174" s="706"/>
      <c r="AR174" s="707"/>
      <c r="AS174" s="668"/>
      <c r="AT174" s="706"/>
    </row>
    <row r="175" customFormat="false" ht="15.75" hidden="false" customHeight="false" outlineLevel="0" collapsed="false">
      <c r="A175" s="670"/>
      <c r="B175" s="670"/>
      <c r="C175" s="670"/>
      <c r="D175" s="670"/>
      <c r="E175" s="712" t="n">
        <v>0</v>
      </c>
      <c r="F175" s="640" t="str">
        <f aca="false">IF($I175=6401," ",IF($G175="9290","注意",IF(LEN($I175)=4,IF(RIGHT($I175,1)&lt;&gt;"0",TRIM($I175),""),"")))</f>
        <v>5802</v>
      </c>
      <c r="G175" s="640" t="str">
        <f aca="false">IF(LEN($I175)=4,IF(LEN($I175)=4,LEFT($I175,4),"")," ")</f>
        <v>5802</v>
      </c>
      <c r="H175" s="369" t="s">
        <v>732</v>
      </c>
      <c r="I175" s="705" t="n">
        <v>5802</v>
      </c>
      <c r="J175" s="697" t="n">
        <f aca="false">SUM(K175:T175)</f>
        <v>0</v>
      </c>
      <c r="K175" s="700" t="n">
        <f aca="false">E175</f>
        <v>0</v>
      </c>
      <c r="L175" s="700" t="n">
        <v>0</v>
      </c>
      <c r="M175" s="699" t="n">
        <v>0</v>
      </c>
      <c r="N175" s="699" t="n">
        <v>0</v>
      </c>
      <c r="O175" s="700" t="n">
        <v>0</v>
      </c>
      <c r="P175" s="700" t="n">
        <v>0</v>
      </c>
      <c r="Q175" s="700" t="n">
        <v>0</v>
      </c>
      <c r="R175" s="700" t="n">
        <v>0</v>
      </c>
      <c r="S175" s="700"/>
      <c r="T175" s="700" t="n">
        <v>0</v>
      </c>
      <c r="U175" s="700" t="n">
        <v>0</v>
      </c>
      <c r="V175" s="701" t="n">
        <v>0</v>
      </c>
      <c r="W175" s="700" t="n">
        <v>0</v>
      </c>
      <c r="X175" s="700" t="n">
        <v>0</v>
      </c>
      <c r="Y175" s="700" t="n">
        <v>0</v>
      </c>
      <c r="Z175" s="701" t="n">
        <v>0</v>
      </c>
      <c r="AA175" s="706"/>
      <c r="AB175" s="707"/>
      <c r="AC175" s="668"/>
      <c r="AD175" s="706"/>
      <c r="AE175" s="707"/>
      <c r="AF175" s="668"/>
      <c r="AG175" s="706"/>
      <c r="AH175" s="708"/>
      <c r="AI175" s="668"/>
      <c r="AJ175" s="668"/>
      <c r="AK175" s="668"/>
      <c r="AL175" s="706"/>
      <c r="AM175" s="706"/>
      <c r="AN175" s="706"/>
      <c r="AO175" s="707"/>
      <c r="AP175" s="668"/>
      <c r="AQ175" s="706"/>
      <c r="AR175" s="707"/>
      <c r="AS175" s="668"/>
      <c r="AT175" s="706"/>
    </row>
    <row r="176" customFormat="false" ht="15.75" hidden="false" customHeight="false" outlineLevel="0" collapsed="false">
      <c r="A176" s="670"/>
      <c r="B176" s="670"/>
      <c r="C176" s="670"/>
      <c r="D176" s="670"/>
      <c r="E176" s="712" t="n">
        <v>0</v>
      </c>
      <c r="F176" s="640" t="str">
        <f aca="false">IF($I176=6401," ",IF($G176="9290","注意",IF(LEN($I176)=4,IF(RIGHT($I176,1)&lt;&gt;"0",TRIM($I176),""),"")))</f>
        <v>5898</v>
      </c>
      <c r="G176" s="640" t="str">
        <f aca="false">IF(LEN($I176)=4,IF(LEN($I176)=4,LEFT($I176,4),"")," ")</f>
        <v>5898</v>
      </c>
      <c r="H176" s="369" t="s">
        <v>733</v>
      </c>
      <c r="I176" s="705" t="n">
        <v>5898</v>
      </c>
      <c r="J176" s="697" t="n">
        <f aca="false">SUM(K176:T176)</f>
        <v>0</v>
      </c>
      <c r="K176" s="700" t="n">
        <f aca="false">E176</f>
        <v>0</v>
      </c>
      <c r="L176" s="700" t="n">
        <v>0</v>
      </c>
      <c r="M176" s="699" t="n">
        <v>0</v>
      </c>
      <c r="N176" s="699" t="n">
        <v>0</v>
      </c>
      <c r="O176" s="700" t="n">
        <v>0</v>
      </c>
      <c r="P176" s="700" t="n">
        <v>0</v>
      </c>
      <c r="Q176" s="700" t="n">
        <v>0</v>
      </c>
      <c r="R176" s="700" t="n">
        <v>0</v>
      </c>
      <c r="S176" s="700"/>
      <c r="T176" s="700" t="n">
        <v>0</v>
      </c>
      <c r="U176" s="700" t="n">
        <v>0</v>
      </c>
      <c r="V176" s="701" t="n">
        <v>0</v>
      </c>
      <c r="W176" s="700" t="n">
        <v>0</v>
      </c>
      <c r="X176" s="700" t="n">
        <v>0</v>
      </c>
      <c r="Y176" s="700" t="n">
        <v>0</v>
      </c>
      <c r="Z176" s="701" t="n">
        <v>0</v>
      </c>
      <c r="AA176" s="706"/>
      <c r="AB176" s="707"/>
      <c r="AC176" s="668"/>
      <c r="AD176" s="706"/>
      <c r="AE176" s="707"/>
      <c r="AF176" s="668"/>
      <c r="AG176" s="706"/>
      <c r="AH176" s="708"/>
      <c r="AI176" s="668"/>
      <c r="AJ176" s="668"/>
      <c r="AK176" s="668"/>
      <c r="AL176" s="706"/>
      <c r="AM176" s="706"/>
      <c r="AN176" s="706"/>
      <c r="AO176" s="707"/>
      <c r="AP176" s="668"/>
      <c r="AQ176" s="706"/>
      <c r="AR176" s="707"/>
      <c r="AS176" s="668"/>
      <c r="AT176" s="706"/>
    </row>
    <row r="177" customFormat="false" ht="15.75" hidden="false" customHeight="false" outlineLevel="0" collapsed="false">
      <c r="A177" s="670"/>
      <c r="B177" s="670"/>
      <c r="C177" s="670"/>
      <c r="D177" s="670"/>
      <c r="E177" s="695" t="n">
        <f aca="false">E180+E183+E186+E191+E178</f>
        <v>-84685908</v>
      </c>
      <c r="F177" s="640" t="str">
        <f aca="false">IF($I177=6401," ",IF($G177="9290","注意",IF(LEN($I177)=4,IF(RIGHT($I177,1)&lt;&gt;"0",TRIM($I177),""),"")))</f>
        <v/>
      </c>
      <c r="G177" s="640" t="str">
        <f aca="false">IF(LEN($I177)=4,IF(LEN($I177)=4,LEFT($I177,4),"")," ")</f>
        <v> </v>
      </c>
      <c r="H177" s="349" t="s">
        <v>734</v>
      </c>
      <c r="I177" s="696" t="n">
        <v>6</v>
      </c>
      <c r="J177" s="697" t="n">
        <f aca="false">SUM(K177:T177)</f>
        <v>50011728</v>
      </c>
      <c r="K177" s="698" t="n">
        <f aca="false">SUBTOTAL(9,K180:K193)</f>
        <v>0</v>
      </c>
      <c r="L177" s="698" t="n">
        <f aca="false">SUBTOTAL(9,L180:L193)</f>
        <v>29640829</v>
      </c>
      <c r="M177" s="722" t="n">
        <f aca="false">SUBTOTAL(9,M180:M193)</f>
        <v>0</v>
      </c>
      <c r="N177" s="722" t="n">
        <f aca="false">SUBTOTAL(9,N180:N193)</f>
        <v>0</v>
      </c>
      <c r="O177" s="698" t="n">
        <f aca="false">SUBTOTAL(9,O180:O193)</f>
        <v>18014913</v>
      </c>
      <c r="P177" s="698" t="n">
        <f aca="false">SUBTOTAL(9,P180:P193)</f>
        <v>2355986</v>
      </c>
      <c r="Q177" s="698" t="n">
        <f aca="false">SUBTOTAL(9,Q180:Q193)</f>
        <v>0</v>
      </c>
      <c r="R177" s="698" t="n">
        <f aca="false">SUBTOTAL(9,R180:R193)</f>
        <v>0</v>
      </c>
      <c r="S177" s="698"/>
      <c r="T177" s="698" t="n">
        <f aca="false">SUBTOTAL(9,T180:T193)</f>
        <v>0</v>
      </c>
      <c r="U177" s="698" t="n">
        <f aca="false">SUBTOTAL(9,U180:U193)</f>
        <v>0</v>
      </c>
      <c r="V177" s="701" t="n">
        <f aca="false">SUBTOTAL(9,V180:V193)</f>
        <v>0</v>
      </c>
      <c r="W177" s="698" t="n">
        <f aca="false">SUBTOTAL(9,W180:W193)</f>
        <v>0</v>
      </c>
      <c r="X177" s="698" t="n">
        <f aca="false">SUBTOTAL(9,X180:X193)</f>
        <v>0</v>
      </c>
      <c r="Y177" s="698" t="n">
        <f aca="false">SUBTOTAL(9,Y180:Y193)</f>
        <v>0</v>
      </c>
      <c r="Z177" s="701" t="n">
        <f aca="false">SUBTOTAL(9,Z180:Z193)</f>
        <v>0</v>
      </c>
      <c r="AA177" s="706"/>
      <c r="AB177" s="702"/>
      <c r="AC177" s="668"/>
      <c r="AD177" s="706"/>
      <c r="AE177" s="702"/>
      <c r="AF177" s="668"/>
      <c r="AG177" s="706"/>
      <c r="AH177" s="703"/>
      <c r="AI177" s="668"/>
      <c r="AJ177" s="668"/>
      <c r="AK177" s="668"/>
      <c r="AL177" s="706"/>
      <c r="AM177" s="706"/>
      <c r="AN177" s="706"/>
      <c r="AO177" s="702"/>
      <c r="AP177" s="668"/>
      <c r="AQ177" s="706"/>
      <c r="AR177" s="702"/>
      <c r="AS177" s="668"/>
      <c r="AT177" s="706"/>
    </row>
    <row r="178" customFormat="false" ht="15.75" hidden="false" customHeight="false" outlineLevel="0" collapsed="false">
      <c r="A178" s="670"/>
      <c r="B178" s="670"/>
      <c r="C178" s="670"/>
      <c r="D178" s="670"/>
      <c r="E178" s="695" t="n">
        <f aca="false">SUM(E179)</f>
        <v>-84685908</v>
      </c>
      <c r="F178" s="640" t="str">
        <f aca="false">IF($I178=6401," ",IF($G178="9290","注意",IF(LEN($I178)=4,IF(RIGHT($I178,1)&lt;&gt;"0",TRIM($I178),""),"")))</f>
        <v/>
      </c>
      <c r="G178" s="640" t="str">
        <f aca="false">IF(LEN($I178)=4,IF(LEN($I178)=4,LEFT($I178,4),"")," ")</f>
        <v> </v>
      </c>
      <c r="H178" s="368" t="s">
        <v>735</v>
      </c>
      <c r="I178" s="696" t="n">
        <v>61</v>
      </c>
      <c r="J178" s="697" t="n">
        <f aca="false">SUM(K178:T178)</f>
        <v>0</v>
      </c>
      <c r="K178" s="698" t="n">
        <f aca="false">SUBTOTAL(9,K179)</f>
        <v>0</v>
      </c>
      <c r="L178" s="698" t="n">
        <f aca="false">SUBTOTAL(9,L179)</f>
        <v>0</v>
      </c>
      <c r="M178" s="699" t="n">
        <f aca="false">SUBTOTAL(9,M179)</f>
        <v>0</v>
      </c>
      <c r="N178" s="699" t="n">
        <f aca="false">SUBTOTAL(9,N179)</f>
        <v>0</v>
      </c>
      <c r="O178" s="698" t="n">
        <f aca="false">SUBTOTAL(9,O179)</f>
        <v>0</v>
      </c>
      <c r="P178" s="698" t="n">
        <f aca="false">SUBTOTAL(9,P179)</f>
        <v>0</v>
      </c>
      <c r="Q178" s="700" t="n">
        <f aca="false">SUBTOTAL(9,Q179)</f>
        <v>0</v>
      </c>
      <c r="R178" s="700" t="n">
        <f aca="false">SUBTOTAL(9,R179)</f>
        <v>0</v>
      </c>
      <c r="S178" s="700"/>
      <c r="T178" s="700" t="n">
        <f aca="false">SUBTOTAL(9,T179)</f>
        <v>0</v>
      </c>
      <c r="U178" s="700" t="n">
        <f aca="false">SUBTOTAL(9,U179)</f>
        <v>0</v>
      </c>
      <c r="V178" s="701" t="n">
        <f aca="false">SUBTOTAL(9,V179)</f>
        <v>0</v>
      </c>
      <c r="W178" s="700" t="n">
        <f aca="false">SUBTOTAL(9,W179)</f>
        <v>0</v>
      </c>
      <c r="X178" s="700" t="n">
        <f aca="false">SUBTOTAL(9,X179)</f>
        <v>0</v>
      </c>
      <c r="Y178" s="700" t="n">
        <f aca="false">SUBTOTAL(9,Y179)</f>
        <v>0</v>
      </c>
      <c r="Z178" s="701" t="n">
        <f aca="false">SUBTOTAL(9,Z179)</f>
        <v>0</v>
      </c>
      <c r="AA178" s="706"/>
      <c r="AB178" s="702"/>
      <c r="AC178" s="668"/>
      <c r="AD178" s="706"/>
      <c r="AE178" s="702"/>
      <c r="AF178" s="668"/>
      <c r="AG178" s="706"/>
      <c r="AH178" s="703"/>
      <c r="AI178" s="668"/>
      <c r="AJ178" s="668"/>
      <c r="AK178" s="668"/>
      <c r="AL178" s="706"/>
      <c r="AM178" s="706"/>
      <c r="AN178" s="706"/>
      <c r="AO178" s="702"/>
      <c r="AP178" s="668"/>
      <c r="AQ178" s="706"/>
      <c r="AR178" s="702"/>
      <c r="AS178" s="668"/>
      <c r="AT178" s="706"/>
    </row>
    <row r="179" customFormat="false" ht="15.75" hidden="false" customHeight="false" outlineLevel="0" collapsed="false">
      <c r="A179" s="670" t="s">
        <v>911</v>
      </c>
      <c r="B179" s="670"/>
      <c r="C179" s="670"/>
      <c r="D179" s="670"/>
      <c r="E179" s="704" t="n">
        <v>-84685908</v>
      </c>
      <c r="F179" s="640" t="str">
        <f aca="false">IF($I179=6401," ",IF($G179="9290","注意",IF(LEN($I179)=4,IF(RIGHT($I179,1)&lt;&gt;"0",TRIM($I179),""),"")))</f>
        <v>6101</v>
      </c>
      <c r="G179" s="640" t="str">
        <f aca="false">IF(LEN($I179)=4,IF(LEN($I179)=4,LEFT($I179,4),"")," ")</f>
        <v>6101</v>
      </c>
      <c r="H179" s="383" t="s">
        <v>736</v>
      </c>
      <c r="I179" s="705" t="n">
        <v>6101</v>
      </c>
      <c r="J179" s="697" t="n">
        <f aca="false">SUM(K179:T179)</f>
        <v>0</v>
      </c>
      <c r="K179" s="700"/>
      <c r="L179" s="700" t="n">
        <v>0</v>
      </c>
      <c r="M179" s="699" t="n">
        <v>0</v>
      </c>
      <c r="N179" s="699" t="n">
        <v>0</v>
      </c>
      <c r="O179" s="700" t="n">
        <v>0</v>
      </c>
      <c r="P179" s="700" t="n">
        <v>0</v>
      </c>
      <c r="Q179" s="700" t="n">
        <v>0</v>
      </c>
      <c r="R179" s="700" t="n">
        <v>0</v>
      </c>
      <c r="S179" s="700"/>
      <c r="T179" s="700" t="n">
        <v>0</v>
      </c>
      <c r="U179" s="700" t="n">
        <f aca="false">IF(E179&lt;0,0,E179)</f>
        <v>0</v>
      </c>
      <c r="V179" s="701" t="n">
        <v>0</v>
      </c>
      <c r="W179" s="700" t="n">
        <v>0</v>
      </c>
      <c r="X179" s="700" t="n">
        <v>0</v>
      </c>
      <c r="Y179" s="700" t="n">
        <v>0</v>
      </c>
      <c r="Z179" s="701" t="n">
        <v>0</v>
      </c>
      <c r="AA179" s="706"/>
      <c r="AB179" s="707"/>
      <c r="AC179" s="668"/>
      <c r="AD179" s="706"/>
      <c r="AE179" s="707"/>
      <c r="AF179" s="668"/>
      <c r="AG179" s="706"/>
      <c r="AH179" s="708"/>
      <c r="AI179" s="668"/>
      <c r="AJ179" s="668"/>
      <c r="AK179" s="668"/>
      <c r="AL179" s="706"/>
      <c r="AM179" s="706"/>
      <c r="AN179" s="706"/>
      <c r="AO179" s="707"/>
      <c r="AP179" s="668"/>
      <c r="AQ179" s="706"/>
      <c r="AR179" s="707"/>
      <c r="AS179" s="668"/>
      <c r="AT179" s="706"/>
    </row>
    <row r="180" customFormat="false" ht="15.75" hidden="false" customHeight="false" outlineLevel="0" collapsed="false">
      <c r="A180" s="670"/>
      <c r="B180" s="670"/>
      <c r="C180" s="670"/>
      <c r="D180" s="670"/>
      <c r="E180" s="695" t="n">
        <f aca="false">SUM(E181:E182)</f>
        <v>0</v>
      </c>
      <c r="F180" s="640" t="str">
        <f aca="false">IF($I180=6401," ",IF($G180="9290","注意",IF(LEN($I180)=4,IF(RIGHT($I180,1)&lt;&gt;"0",TRIM($I180),""),"")))</f>
        <v/>
      </c>
      <c r="G180" s="640" t="str">
        <f aca="false">IF(LEN($I180)=4,IF(LEN($I180)=4,LEFT($I180,4),"")," ")</f>
        <v> </v>
      </c>
      <c r="H180" s="368" t="s">
        <v>737</v>
      </c>
      <c r="I180" s="696" t="n">
        <v>62</v>
      </c>
      <c r="J180" s="697" t="n">
        <f aca="false">SUM(K180:T180)</f>
        <v>8259837</v>
      </c>
      <c r="K180" s="698" t="n">
        <f aca="false">SUBTOTAL(9,K181:K182)</f>
        <v>0</v>
      </c>
      <c r="L180" s="698" t="n">
        <f aca="false">SUBTOTAL(9,L181:L182)</f>
        <v>6488318</v>
      </c>
      <c r="M180" s="699" t="n">
        <f aca="false">SUBTOTAL(9,M181:M182)</f>
        <v>0</v>
      </c>
      <c r="N180" s="699" t="n">
        <f aca="false">SUBTOTAL(9,N181:N182)</f>
        <v>0</v>
      </c>
      <c r="O180" s="698" t="n">
        <f aca="false">SUBTOTAL(9,O181:O182)</f>
        <v>954141</v>
      </c>
      <c r="P180" s="722" t="n">
        <f aca="false">SUBTOTAL(9,P181:P182)</f>
        <v>817378</v>
      </c>
      <c r="Q180" s="700" t="n">
        <f aca="false">SUBTOTAL(9,Q181:Q182)</f>
        <v>0</v>
      </c>
      <c r="R180" s="700" t="n">
        <f aca="false">SUBTOTAL(9,R181:R182)</f>
        <v>0</v>
      </c>
      <c r="S180" s="700"/>
      <c r="T180" s="700" t="n">
        <f aca="false">SUBTOTAL(9,T181:T182)</f>
        <v>0</v>
      </c>
      <c r="U180" s="700" t="n">
        <f aca="false">SUBTOTAL(9,U181:U182)</f>
        <v>0</v>
      </c>
      <c r="V180" s="701" t="n">
        <f aca="false">SUBTOTAL(9,V181:V182)</f>
        <v>0</v>
      </c>
      <c r="W180" s="700" t="n">
        <f aca="false">SUBTOTAL(9,W181:W182)</f>
        <v>0</v>
      </c>
      <c r="X180" s="700" t="n">
        <f aca="false">SUBTOTAL(9,X181:X182)</f>
        <v>0</v>
      </c>
      <c r="Y180" s="700" t="n">
        <f aca="false">SUBTOTAL(9,Y181:Y182)</f>
        <v>0</v>
      </c>
      <c r="Z180" s="701" t="n">
        <f aca="false">SUBTOTAL(9,Z181:Z182)</f>
        <v>0</v>
      </c>
      <c r="AA180" s="706"/>
      <c r="AB180" s="702"/>
      <c r="AC180" s="668"/>
      <c r="AD180" s="706"/>
      <c r="AE180" s="702"/>
      <c r="AF180" s="668"/>
      <c r="AG180" s="706"/>
      <c r="AH180" s="703"/>
      <c r="AI180" s="668"/>
      <c r="AJ180" s="668"/>
      <c r="AK180" s="668"/>
      <c r="AL180" s="706"/>
      <c r="AM180" s="706"/>
      <c r="AN180" s="706"/>
      <c r="AO180" s="702"/>
      <c r="AP180" s="668"/>
      <c r="AQ180" s="706"/>
      <c r="AR180" s="702"/>
      <c r="AS180" s="668"/>
      <c r="AT180" s="706"/>
    </row>
    <row r="181" customFormat="false" ht="15.75" hidden="false" customHeight="false" outlineLevel="0" collapsed="false">
      <c r="A181" s="670"/>
      <c r="B181" s="670"/>
      <c r="C181" s="670"/>
      <c r="D181" s="670"/>
      <c r="E181" s="704" t="n">
        <v>0</v>
      </c>
      <c r="F181" s="640" t="str">
        <f aca="false">IF($I181=6401," ",IF($G181="9290","注意",IF(LEN($I181)=4,IF(RIGHT($I181,1)&lt;&gt;"0",TRIM($I181),""),"")))</f>
        <v>6201</v>
      </c>
      <c r="G181" s="640" t="str">
        <f aca="false">IF(LEN($I181)=4,IF(LEN($I181)=4,LEFT($I181,4),"")," ")</f>
        <v>6201</v>
      </c>
      <c r="H181" s="383" t="s">
        <v>738</v>
      </c>
      <c r="I181" s="709" t="n">
        <v>6201</v>
      </c>
      <c r="J181" s="697" t="n">
        <f aca="false">SUM(K181:T181)</f>
        <v>8259837</v>
      </c>
      <c r="K181" s="700" t="n">
        <f aca="false">E181</f>
        <v>0</v>
      </c>
      <c r="L181" s="700" t="n">
        <v>6488318</v>
      </c>
      <c r="M181" s="699" t="n">
        <v>0</v>
      </c>
      <c r="N181" s="699" t="n">
        <v>0</v>
      </c>
      <c r="O181" s="700" t="n">
        <v>954141</v>
      </c>
      <c r="P181" s="699" t="n">
        <v>817378</v>
      </c>
      <c r="Q181" s="700" t="n">
        <v>0</v>
      </c>
      <c r="R181" s="700" t="n">
        <v>0</v>
      </c>
      <c r="S181" s="700"/>
      <c r="T181" s="700" t="n">
        <v>0</v>
      </c>
      <c r="U181" s="700" t="n">
        <v>0</v>
      </c>
      <c r="V181" s="701" t="n">
        <v>0</v>
      </c>
      <c r="W181" s="700" t="n">
        <v>0</v>
      </c>
      <c r="X181" s="700" t="n">
        <v>0</v>
      </c>
      <c r="Y181" s="700" t="n">
        <v>0</v>
      </c>
      <c r="Z181" s="701" t="n">
        <v>0</v>
      </c>
      <c r="AA181" s="706"/>
      <c r="AB181" s="710"/>
      <c r="AC181" s="668"/>
      <c r="AD181" s="706"/>
      <c r="AE181" s="710"/>
      <c r="AF181" s="668"/>
      <c r="AG181" s="706"/>
      <c r="AH181" s="711"/>
      <c r="AI181" s="668"/>
      <c r="AJ181" s="668"/>
      <c r="AK181" s="668"/>
      <c r="AL181" s="706"/>
      <c r="AM181" s="706"/>
      <c r="AN181" s="706"/>
      <c r="AO181" s="710"/>
      <c r="AP181" s="668"/>
      <c r="AQ181" s="706"/>
      <c r="AR181" s="710"/>
      <c r="AS181" s="668"/>
      <c r="AT181" s="706"/>
    </row>
    <row r="182" customFormat="false" ht="15.75" hidden="false" customHeight="false" outlineLevel="0" collapsed="false">
      <c r="A182" s="670"/>
      <c r="B182" s="670"/>
      <c r="C182" s="670"/>
      <c r="D182" s="670"/>
      <c r="E182" s="704" t="n">
        <v>0</v>
      </c>
      <c r="F182" s="640" t="str">
        <f aca="false">IF($I182=6401," ",IF($G182="9290","注意",IF(LEN($I182)=4,IF(RIGHT($I182,1)&lt;&gt;"0",TRIM($I182),""),"")))</f>
        <v>6202</v>
      </c>
      <c r="G182" s="640" t="str">
        <f aca="false">IF(LEN($I182)=4,IF(LEN($I182)=4,LEFT($I182,4),"")," ")</f>
        <v>6202</v>
      </c>
      <c r="H182" s="383" t="s">
        <v>739</v>
      </c>
      <c r="I182" s="709" t="n">
        <v>6202</v>
      </c>
      <c r="J182" s="697" t="n">
        <f aca="false">SUM(K182:T182)</f>
        <v>0</v>
      </c>
      <c r="K182" s="700" t="n">
        <f aca="false">E182</f>
        <v>0</v>
      </c>
      <c r="L182" s="700" t="n">
        <v>0</v>
      </c>
      <c r="M182" s="699" t="n">
        <v>0</v>
      </c>
      <c r="N182" s="699" t="n">
        <v>0</v>
      </c>
      <c r="O182" s="700" t="n">
        <v>0</v>
      </c>
      <c r="P182" s="699" t="n">
        <v>0</v>
      </c>
      <c r="Q182" s="700" t="n">
        <v>0</v>
      </c>
      <c r="R182" s="700" t="n">
        <v>0</v>
      </c>
      <c r="S182" s="700"/>
      <c r="T182" s="700" t="n">
        <v>0</v>
      </c>
      <c r="U182" s="700" t="n">
        <v>0</v>
      </c>
      <c r="V182" s="701" t="n">
        <v>0</v>
      </c>
      <c r="W182" s="700" t="n">
        <v>0</v>
      </c>
      <c r="X182" s="700" t="n">
        <v>0</v>
      </c>
      <c r="Y182" s="700" t="n">
        <v>0</v>
      </c>
      <c r="Z182" s="701" t="n">
        <v>0</v>
      </c>
      <c r="AA182" s="706"/>
      <c r="AB182" s="710"/>
      <c r="AC182" s="668"/>
      <c r="AD182" s="706"/>
      <c r="AE182" s="710"/>
      <c r="AF182" s="668"/>
      <c r="AG182" s="706"/>
      <c r="AH182" s="711"/>
      <c r="AI182" s="668"/>
      <c r="AJ182" s="668"/>
      <c r="AK182" s="668"/>
      <c r="AL182" s="706"/>
      <c r="AM182" s="706"/>
      <c r="AN182" s="706"/>
      <c r="AO182" s="710"/>
      <c r="AP182" s="668"/>
      <c r="AQ182" s="706"/>
      <c r="AR182" s="710"/>
      <c r="AS182" s="668"/>
      <c r="AT182" s="706"/>
    </row>
    <row r="183" customFormat="false" ht="15.75" hidden="false" customHeight="false" outlineLevel="0" collapsed="false">
      <c r="A183" s="670"/>
      <c r="B183" s="670"/>
      <c r="C183" s="670"/>
      <c r="D183" s="670"/>
      <c r="E183" s="695" t="n">
        <f aca="false">SUM(E184:E185)</f>
        <v>0</v>
      </c>
      <c r="F183" s="640" t="str">
        <f aca="false">IF($I183=6401," ",IF($G183="9290","注意",IF(LEN($I183)=4,IF(RIGHT($I183,1)&lt;&gt;"0",TRIM($I183),""),"")))</f>
        <v/>
      </c>
      <c r="G183" s="640" t="str">
        <f aca="false">IF(LEN($I183)=4,IF(LEN($I183)=4,LEFT($I183,4),"")," ")</f>
        <v> </v>
      </c>
      <c r="H183" s="368" t="s">
        <v>740</v>
      </c>
      <c r="I183" s="696" t="n">
        <v>64</v>
      </c>
      <c r="J183" s="697" t="n">
        <f aca="false">SUM(K183:T183)</f>
        <v>14534037</v>
      </c>
      <c r="K183" s="698" t="n">
        <f aca="false">SUBTOTAL(9,K184:K185)</f>
        <v>0</v>
      </c>
      <c r="L183" s="698" t="n">
        <f aca="false">SUBTOTAL(9,L184:L185)</f>
        <v>10311561</v>
      </c>
      <c r="M183" s="699" t="n">
        <f aca="false">SUBTOTAL(9,M184:M185)</f>
        <v>0</v>
      </c>
      <c r="N183" s="699" t="n">
        <f aca="false">SUBTOTAL(9,N184:N185)</f>
        <v>0</v>
      </c>
      <c r="O183" s="698" t="n">
        <f aca="false">SUBTOTAL(9,O184:O185)</f>
        <v>2743918</v>
      </c>
      <c r="P183" s="722" t="n">
        <f aca="false">SUBTOTAL(9,P184:P185)</f>
        <v>1478558</v>
      </c>
      <c r="Q183" s="700" t="n">
        <f aca="false">SUBTOTAL(9,Q184:Q185)</f>
        <v>0</v>
      </c>
      <c r="R183" s="700" t="n">
        <f aca="false">SUBTOTAL(9,R184:R185)</f>
        <v>0</v>
      </c>
      <c r="S183" s="700"/>
      <c r="T183" s="700" t="n">
        <f aca="false">SUBTOTAL(9,T184:T185)</f>
        <v>0</v>
      </c>
      <c r="U183" s="700" t="n">
        <f aca="false">SUBTOTAL(9,U184:U185)</f>
        <v>0</v>
      </c>
      <c r="V183" s="701" t="n">
        <f aca="false">SUBTOTAL(9,V184:V185)</f>
        <v>0</v>
      </c>
      <c r="W183" s="700" t="n">
        <f aca="false">SUBTOTAL(9,W184:W185)</f>
        <v>0</v>
      </c>
      <c r="X183" s="700" t="n">
        <f aca="false">SUBTOTAL(9,X184:X185)</f>
        <v>0</v>
      </c>
      <c r="Y183" s="700" t="n">
        <f aca="false">SUBTOTAL(9,Y184:Y185)</f>
        <v>0</v>
      </c>
      <c r="Z183" s="701" t="n">
        <f aca="false">SUBTOTAL(9,Z184:Z185)</f>
        <v>0</v>
      </c>
      <c r="AA183" s="706"/>
      <c r="AB183" s="702"/>
      <c r="AC183" s="668"/>
      <c r="AD183" s="706"/>
      <c r="AE183" s="702"/>
      <c r="AF183" s="668"/>
      <c r="AG183" s="706"/>
      <c r="AH183" s="703"/>
      <c r="AI183" s="668"/>
      <c r="AJ183" s="668"/>
      <c r="AK183" s="668"/>
      <c r="AL183" s="706"/>
      <c r="AM183" s="706"/>
      <c r="AN183" s="706"/>
      <c r="AO183" s="702"/>
      <c r="AP183" s="668"/>
      <c r="AQ183" s="706"/>
      <c r="AR183" s="702"/>
      <c r="AS183" s="668"/>
      <c r="AT183" s="706"/>
    </row>
    <row r="184" customFormat="false" ht="15.75" hidden="false" customHeight="false" outlineLevel="0" collapsed="false">
      <c r="A184" s="670"/>
      <c r="B184" s="670"/>
      <c r="C184" s="670"/>
      <c r="D184" s="670"/>
      <c r="E184" s="704" t="n">
        <v>0</v>
      </c>
      <c r="F184" s="640" t="str">
        <f aca="false">IF($I184=6401," ",IF($G184="9290","注意",IF(LEN($I184)=4,IF(RIGHT($I184,1)&lt;&gt;"0",TRIM($I184),""),"")))</f>
        <v> </v>
      </c>
      <c r="G184" s="640" t="str">
        <f aca="false">IF(LEN($I184)=4,IF(LEN($I184)=4,LEFT($I184,4),"")," ")</f>
        <v>6401</v>
      </c>
      <c r="H184" s="383" t="s">
        <v>741</v>
      </c>
      <c r="I184" s="709" t="n">
        <v>6401</v>
      </c>
      <c r="J184" s="697" t="n">
        <f aca="false">SUM(K184:T184)</f>
        <v>14534037</v>
      </c>
      <c r="K184" s="700" t="n">
        <f aca="false">E184</f>
        <v>0</v>
      </c>
      <c r="L184" s="700" t="n">
        <v>10311561</v>
      </c>
      <c r="M184" s="699" t="n">
        <v>0</v>
      </c>
      <c r="N184" s="699" t="n">
        <v>0</v>
      </c>
      <c r="O184" s="700" t="n">
        <v>2743918</v>
      </c>
      <c r="P184" s="699" t="n">
        <v>1478558</v>
      </c>
      <c r="Q184" s="700" t="n">
        <v>0</v>
      </c>
      <c r="R184" s="700" t="n">
        <v>0</v>
      </c>
      <c r="S184" s="700"/>
      <c r="T184" s="700" t="n">
        <v>0</v>
      </c>
      <c r="U184" s="700" t="n">
        <v>0</v>
      </c>
      <c r="V184" s="701" t="n">
        <v>0</v>
      </c>
      <c r="W184" s="700" t="n">
        <v>0</v>
      </c>
      <c r="X184" s="700" t="n">
        <v>0</v>
      </c>
      <c r="Y184" s="700" t="n">
        <v>0</v>
      </c>
      <c r="Z184" s="701" t="n">
        <v>0</v>
      </c>
      <c r="AA184" s="706"/>
      <c r="AB184" s="710"/>
      <c r="AC184" s="668"/>
      <c r="AD184" s="706"/>
      <c r="AE184" s="710"/>
      <c r="AF184" s="668"/>
      <c r="AG184" s="706"/>
      <c r="AH184" s="711"/>
      <c r="AI184" s="668"/>
      <c r="AJ184" s="668"/>
      <c r="AK184" s="668"/>
      <c r="AL184" s="706"/>
      <c r="AM184" s="706"/>
      <c r="AN184" s="706"/>
      <c r="AO184" s="710"/>
      <c r="AP184" s="668"/>
      <c r="AQ184" s="706"/>
      <c r="AR184" s="710"/>
      <c r="AS184" s="668"/>
      <c r="AT184" s="706"/>
    </row>
    <row r="185" customFormat="false" ht="15.75" hidden="false" customHeight="false" outlineLevel="0" collapsed="false">
      <c r="A185" s="670"/>
      <c r="B185" s="670"/>
      <c r="C185" s="670"/>
      <c r="D185" s="670"/>
      <c r="E185" s="704" t="n">
        <v>0</v>
      </c>
      <c r="F185" s="640" t="str">
        <f aca="false">IF($I185=6401," ",IF($G185="9290","注意",IF(LEN($I185)=4,IF(RIGHT($I185,1)&lt;&gt;"0",TRIM($I185),""),"")))</f>
        <v>6402</v>
      </c>
      <c r="G185" s="640" t="str">
        <f aca="false">IF(LEN($I185)=4,IF(LEN($I185)=4,LEFT($I185,4),"")," ")</f>
        <v>6402</v>
      </c>
      <c r="H185" s="383" t="s">
        <v>742</v>
      </c>
      <c r="I185" s="709" t="n">
        <v>6402</v>
      </c>
      <c r="J185" s="697" t="n">
        <f aca="false">SUM(K185:T185)</f>
        <v>0</v>
      </c>
      <c r="K185" s="700" t="n">
        <f aca="false">E185</f>
        <v>0</v>
      </c>
      <c r="L185" s="700" t="n">
        <v>0</v>
      </c>
      <c r="M185" s="699" t="n">
        <v>0</v>
      </c>
      <c r="N185" s="699" t="n">
        <v>0</v>
      </c>
      <c r="O185" s="700" t="n">
        <v>0</v>
      </c>
      <c r="P185" s="699" t="n">
        <v>0</v>
      </c>
      <c r="Q185" s="700" t="n">
        <v>0</v>
      </c>
      <c r="R185" s="700" t="n">
        <v>0</v>
      </c>
      <c r="S185" s="700"/>
      <c r="T185" s="700" t="n">
        <v>0</v>
      </c>
      <c r="U185" s="700" t="n">
        <v>0</v>
      </c>
      <c r="V185" s="701" t="n">
        <v>0</v>
      </c>
      <c r="W185" s="700" t="n">
        <v>0</v>
      </c>
      <c r="X185" s="700" t="n">
        <v>0</v>
      </c>
      <c r="Y185" s="700" t="n">
        <v>0</v>
      </c>
      <c r="Z185" s="701" t="n">
        <v>0</v>
      </c>
      <c r="AA185" s="706"/>
      <c r="AB185" s="710"/>
      <c r="AC185" s="668"/>
      <c r="AD185" s="706"/>
      <c r="AE185" s="710"/>
      <c r="AF185" s="668"/>
      <c r="AG185" s="706"/>
      <c r="AH185" s="711"/>
      <c r="AI185" s="668"/>
      <c r="AJ185" s="668"/>
      <c r="AK185" s="668"/>
      <c r="AL185" s="706"/>
      <c r="AM185" s="706"/>
      <c r="AN185" s="706"/>
      <c r="AO185" s="710"/>
      <c r="AP185" s="668"/>
      <c r="AQ185" s="706"/>
      <c r="AR185" s="710"/>
      <c r="AS185" s="668"/>
      <c r="AT185" s="706"/>
    </row>
    <row r="186" customFormat="false" ht="15.75" hidden="false" customHeight="false" outlineLevel="0" collapsed="false">
      <c r="A186" s="670"/>
      <c r="B186" s="670"/>
      <c r="C186" s="670"/>
      <c r="D186" s="670"/>
      <c r="E186" s="695" t="n">
        <f aca="false">SUM(E187:E190)</f>
        <v>0</v>
      </c>
      <c r="F186" s="640" t="str">
        <f aca="false">IF($I186=6401," ",IF($G186="9290","注意",IF(LEN($I186)=4,IF(RIGHT($I186,1)&lt;&gt;"0",TRIM($I186),""),"")))</f>
        <v/>
      </c>
      <c r="G186" s="640" t="str">
        <f aca="false">IF(LEN($I186)=4,IF(LEN($I186)=4,LEFT($I186,4),"")," ")</f>
        <v> </v>
      </c>
      <c r="H186" s="368" t="s">
        <v>743</v>
      </c>
      <c r="I186" s="696" t="n">
        <v>65</v>
      </c>
      <c r="J186" s="697" t="n">
        <f aca="false">SUM(K186:T186)</f>
        <v>22328469</v>
      </c>
      <c r="K186" s="698" t="n">
        <f aca="false">SUBTOTAL(9,K187:K190)</f>
        <v>0</v>
      </c>
      <c r="L186" s="698" t="n">
        <f aca="false">SUBTOTAL(9,L187:L190)</f>
        <v>12840950</v>
      </c>
      <c r="M186" s="699" t="n">
        <f aca="false">SUBTOTAL(9,M187:M190)</f>
        <v>0</v>
      </c>
      <c r="N186" s="699" t="n">
        <f aca="false">SUBTOTAL(9,N187:N190)</f>
        <v>0</v>
      </c>
      <c r="O186" s="698" t="n">
        <f aca="false">SUBTOTAL(9,O187:O190)</f>
        <v>9443699</v>
      </c>
      <c r="P186" s="698" t="n">
        <f aca="false">SUBTOTAL(9,P187:P190)</f>
        <v>43820</v>
      </c>
      <c r="Q186" s="700" t="n">
        <f aca="false">SUBTOTAL(9,Q187:Q190)</f>
        <v>0</v>
      </c>
      <c r="R186" s="700" t="n">
        <f aca="false">SUBTOTAL(9,R187:R190)</f>
        <v>0</v>
      </c>
      <c r="S186" s="700"/>
      <c r="T186" s="700" t="n">
        <f aca="false">SUBTOTAL(9,T187:T190)</f>
        <v>0</v>
      </c>
      <c r="U186" s="700" t="n">
        <f aca="false">SUBTOTAL(9,U187:U190)</f>
        <v>0</v>
      </c>
      <c r="V186" s="701" t="n">
        <f aca="false">SUBTOTAL(9,V187:V190)</f>
        <v>0</v>
      </c>
      <c r="W186" s="700" t="n">
        <f aca="false">SUBTOTAL(9,W187:W190)</f>
        <v>0</v>
      </c>
      <c r="X186" s="700" t="n">
        <f aca="false">SUBTOTAL(9,X187:X190)</f>
        <v>0</v>
      </c>
      <c r="Y186" s="700" t="n">
        <f aca="false">SUBTOTAL(9,Y187:Y190)</f>
        <v>0</v>
      </c>
      <c r="Z186" s="701" t="n">
        <f aca="false">SUBTOTAL(9,Z187:Z190)</f>
        <v>0</v>
      </c>
      <c r="AA186" s="706"/>
      <c r="AB186" s="702"/>
      <c r="AC186" s="668"/>
      <c r="AD186" s="706"/>
      <c r="AE186" s="702"/>
      <c r="AF186" s="668"/>
      <c r="AG186" s="706"/>
      <c r="AH186" s="703"/>
      <c r="AI186" s="668"/>
      <c r="AJ186" s="668"/>
      <c r="AK186" s="668"/>
      <c r="AL186" s="706"/>
      <c r="AM186" s="706"/>
      <c r="AN186" s="706"/>
      <c r="AO186" s="702"/>
      <c r="AP186" s="668"/>
      <c r="AQ186" s="706"/>
      <c r="AR186" s="702"/>
      <c r="AS186" s="668"/>
      <c r="AT186" s="706"/>
    </row>
    <row r="187" customFormat="false" ht="15.75" hidden="false" customHeight="false" outlineLevel="0" collapsed="false">
      <c r="A187" s="670"/>
      <c r="B187" s="670"/>
      <c r="C187" s="670"/>
      <c r="D187" s="670"/>
      <c r="E187" s="704" t="n">
        <v>0</v>
      </c>
      <c r="F187" s="640" t="str">
        <f aca="false">IF($I187=6401," ",IF($G187="9290","注意",IF(LEN($I187)=4,IF(RIGHT($I187,1)&lt;&gt;"0",TRIM($I187),""),"")))</f>
        <v>6501</v>
      </c>
      <c r="G187" s="640" t="str">
        <f aca="false">IF(LEN($I187)=4,IF(LEN($I187)=4,LEFT($I187,4),"")," ")</f>
        <v>6501</v>
      </c>
      <c r="H187" s="369" t="s">
        <v>744</v>
      </c>
      <c r="I187" s="705" t="n">
        <v>6501</v>
      </c>
      <c r="J187" s="697" t="n">
        <f aca="false">SUM(K187:T187)</f>
        <v>0</v>
      </c>
      <c r="K187" s="700" t="n">
        <f aca="false">E187</f>
        <v>0</v>
      </c>
      <c r="L187" s="700" t="n">
        <v>0</v>
      </c>
      <c r="M187" s="699" t="n">
        <v>0</v>
      </c>
      <c r="N187" s="699" t="n">
        <v>0</v>
      </c>
      <c r="O187" s="700" t="n">
        <v>0</v>
      </c>
      <c r="P187" s="700" t="n">
        <v>0</v>
      </c>
      <c r="Q187" s="700" t="n">
        <v>0</v>
      </c>
      <c r="R187" s="700" t="n">
        <v>0</v>
      </c>
      <c r="S187" s="700"/>
      <c r="T187" s="700" t="n">
        <v>0</v>
      </c>
      <c r="U187" s="700" t="n">
        <v>0</v>
      </c>
      <c r="V187" s="701" t="n">
        <v>0</v>
      </c>
      <c r="W187" s="700" t="n">
        <v>0</v>
      </c>
      <c r="X187" s="700" t="n">
        <v>0</v>
      </c>
      <c r="Y187" s="700" t="n">
        <v>0</v>
      </c>
      <c r="Z187" s="701" t="n">
        <v>0</v>
      </c>
      <c r="AA187" s="706"/>
      <c r="AB187" s="707"/>
      <c r="AC187" s="668"/>
      <c r="AD187" s="706"/>
      <c r="AE187" s="707"/>
      <c r="AF187" s="668"/>
      <c r="AG187" s="706"/>
      <c r="AH187" s="708"/>
      <c r="AI187" s="668"/>
      <c r="AJ187" s="668"/>
      <c r="AK187" s="668"/>
      <c r="AL187" s="706"/>
      <c r="AM187" s="706"/>
      <c r="AN187" s="706"/>
      <c r="AO187" s="707"/>
      <c r="AP187" s="668"/>
      <c r="AQ187" s="706"/>
      <c r="AR187" s="707"/>
      <c r="AS187" s="668"/>
      <c r="AT187" s="706"/>
    </row>
    <row r="188" customFormat="false" ht="15.75" hidden="false" customHeight="false" outlineLevel="0" collapsed="false">
      <c r="A188" s="670"/>
      <c r="B188" s="670"/>
      <c r="C188" s="670"/>
      <c r="D188" s="670"/>
      <c r="E188" s="704" t="n">
        <v>0</v>
      </c>
      <c r="F188" s="640" t="str">
        <f aca="false">IF($I188=6401," ",IF($G188="9290","注意",IF(LEN($I188)=4,IF(RIGHT($I188,1)&lt;&gt;"0",TRIM($I188),""),"")))</f>
        <v>6505</v>
      </c>
      <c r="G188" s="640" t="str">
        <f aca="false">IF(LEN($I188)=4,IF(LEN($I188)=4,LEFT($I188,4),"")," ")</f>
        <v>6505</v>
      </c>
      <c r="H188" s="383" t="s">
        <v>745</v>
      </c>
      <c r="I188" s="709" t="n">
        <v>6505</v>
      </c>
      <c r="J188" s="697" t="n">
        <f aca="false">SUM(K188:T188)</f>
        <v>18646868</v>
      </c>
      <c r="K188" s="700" t="n">
        <f aca="false">E188</f>
        <v>0</v>
      </c>
      <c r="L188" s="700" t="n">
        <v>12840950</v>
      </c>
      <c r="M188" s="699" t="n">
        <v>0</v>
      </c>
      <c r="N188" s="699" t="n">
        <v>0</v>
      </c>
      <c r="O188" s="700" t="n">
        <v>5805918</v>
      </c>
      <c r="P188" s="700" t="n">
        <v>0</v>
      </c>
      <c r="Q188" s="700" t="n">
        <v>0</v>
      </c>
      <c r="R188" s="700" t="n">
        <v>0</v>
      </c>
      <c r="S188" s="700"/>
      <c r="T188" s="700" t="n">
        <v>0</v>
      </c>
      <c r="U188" s="700" t="n">
        <v>0</v>
      </c>
      <c r="V188" s="701" t="n">
        <v>0</v>
      </c>
      <c r="W188" s="700" t="n">
        <v>0</v>
      </c>
      <c r="X188" s="700" t="n">
        <v>0</v>
      </c>
      <c r="Y188" s="700" t="n">
        <v>0</v>
      </c>
      <c r="Z188" s="701" t="n">
        <v>0</v>
      </c>
      <c r="AA188" s="706"/>
      <c r="AB188" s="710"/>
      <c r="AC188" s="668"/>
      <c r="AD188" s="706"/>
      <c r="AE188" s="710"/>
      <c r="AF188" s="668"/>
      <c r="AG188" s="706"/>
      <c r="AH188" s="711"/>
      <c r="AI188" s="668"/>
      <c r="AJ188" s="668"/>
      <c r="AK188" s="668"/>
      <c r="AL188" s="706"/>
      <c r="AM188" s="706"/>
      <c r="AN188" s="706"/>
      <c r="AO188" s="710"/>
      <c r="AP188" s="668"/>
      <c r="AQ188" s="706"/>
      <c r="AR188" s="710"/>
      <c r="AS188" s="668"/>
      <c r="AT188" s="706"/>
    </row>
    <row r="189" customFormat="false" ht="15.75" hidden="false" customHeight="false" outlineLevel="0" collapsed="false">
      <c r="A189" s="670"/>
      <c r="B189" s="670"/>
      <c r="C189" s="670"/>
      <c r="D189" s="670"/>
      <c r="E189" s="704" t="n">
        <v>0</v>
      </c>
      <c r="F189" s="640" t="str">
        <f aca="false">IF($I189=6401," ",IF($G189="9290","注意",IF(LEN($I189)=4,IF(RIGHT($I189,1)&lt;&gt;"0",TRIM($I189),""),"")))</f>
        <v>6506</v>
      </c>
      <c r="G189" s="640" t="str">
        <f aca="false">IF(LEN($I189)=4,IF(LEN($I189)=4,LEFT($I189,4),"")," ")</f>
        <v>6506</v>
      </c>
      <c r="H189" s="383" t="s">
        <v>746</v>
      </c>
      <c r="I189" s="709" t="n">
        <v>6506</v>
      </c>
      <c r="J189" s="697" t="n">
        <f aca="false">SUM(K189:T189)</f>
        <v>3583831</v>
      </c>
      <c r="K189" s="700" t="n">
        <f aca="false">E189</f>
        <v>0</v>
      </c>
      <c r="L189" s="700" t="n">
        <v>0</v>
      </c>
      <c r="M189" s="699" t="n">
        <v>0</v>
      </c>
      <c r="N189" s="699" t="n">
        <v>0</v>
      </c>
      <c r="O189" s="700" t="n">
        <v>3583831</v>
      </c>
      <c r="P189" s="700" t="n">
        <v>0</v>
      </c>
      <c r="Q189" s="700" t="n">
        <v>0</v>
      </c>
      <c r="R189" s="700" t="n">
        <v>0</v>
      </c>
      <c r="S189" s="700"/>
      <c r="T189" s="700" t="n">
        <v>0</v>
      </c>
      <c r="U189" s="700" t="n">
        <v>0</v>
      </c>
      <c r="V189" s="701" t="n">
        <v>0</v>
      </c>
      <c r="W189" s="700" t="n">
        <v>0</v>
      </c>
      <c r="X189" s="700" t="n">
        <v>0</v>
      </c>
      <c r="Y189" s="700" t="n">
        <v>0</v>
      </c>
      <c r="Z189" s="701" t="n">
        <v>0</v>
      </c>
      <c r="AA189" s="706"/>
      <c r="AB189" s="710"/>
      <c r="AC189" s="668"/>
      <c r="AD189" s="706"/>
      <c r="AE189" s="710"/>
      <c r="AF189" s="668"/>
      <c r="AG189" s="706"/>
      <c r="AH189" s="711"/>
      <c r="AI189" s="668"/>
      <c r="AJ189" s="668"/>
      <c r="AK189" s="668"/>
      <c r="AL189" s="706"/>
      <c r="AM189" s="706"/>
      <c r="AN189" s="706"/>
      <c r="AO189" s="710"/>
      <c r="AP189" s="668"/>
      <c r="AQ189" s="706"/>
      <c r="AR189" s="710"/>
      <c r="AS189" s="668"/>
      <c r="AT189" s="706"/>
    </row>
    <row r="190" customFormat="false" ht="15.75" hidden="false" customHeight="false" outlineLevel="0" collapsed="false">
      <c r="A190" s="670"/>
      <c r="B190" s="670"/>
      <c r="C190" s="670"/>
      <c r="D190" s="670"/>
      <c r="E190" s="704" t="n">
        <v>0</v>
      </c>
      <c r="F190" s="640" t="str">
        <f aca="false">IF($I190=6401," ",IF($G190="9290","注意",IF(LEN($I190)=4,IF(RIGHT($I190,1)&lt;&gt;"0",TRIM($I190),""),"")))</f>
        <v>6507</v>
      </c>
      <c r="G190" s="640" t="str">
        <f aca="false">IF(LEN($I190)=4,IF(LEN($I190)=4,LEFT($I190,4),"")," ")</f>
        <v>6507</v>
      </c>
      <c r="H190" s="369" t="s">
        <v>747</v>
      </c>
      <c r="I190" s="705" t="n">
        <v>6507</v>
      </c>
      <c r="J190" s="697" t="n">
        <f aca="false">SUM(K190:T190)</f>
        <v>97770</v>
      </c>
      <c r="K190" s="700" t="n">
        <f aca="false">E190</f>
        <v>0</v>
      </c>
      <c r="L190" s="700" t="n">
        <v>0</v>
      </c>
      <c r="M190" s="699" t="n">
        <v>0</v>
      </c>
      <c r="N190" s="699" t="n">
        <v>0</v>
      </c>
      <c r="O190" s="700" t="n">
        <v>53950</v>
      </c>
      <c r="P190" s="700" t="n">
        <v>43820</v>
      </c>
      <c r="Q190" s="700" t="n">
        <v>0</v>
      </c>
      <c r="R190" s="700" t="n">
        <v>0</v>
      </c>
      <c r="S190" s="700"/>
      <c r="T190" s="700" t="n">
        <v>0</v>
      </c>
      <c r="U190" s="700" t="n">
        <v>0</v>
      </c>
      <c r="V190" s="701" t="n">
        <v>0</v>
      </c>
      <c r="W190" s="700" t="n">
        <v>0</v>
      </c>
      <c r="X190" s="700" t="n">
        <v>0</v>
      </c>
      <c r="Y190" s="700" t="n">
        <v>0</v>
      </c>
      <c r="Z190" s="701" t="n">
        <v>0</v>
      </c>
      <c r="AA190" s="706"/>
      <c r="AB190" s="707"/>
      <c r="AC190" s="668"/>
      <c r="AD190" s="706"/>
      <c r="AE190" s="707"/>
      <c r="AF190" s="668"/>
      <c r="AG190" s="706"/>
      <c r="AH190" s="708"/>
      <c r="AI190" s="668"/>
      <c r="AJ190" s="668"/>
      <c r="AK190" s="668"/>
      <c r="AL190" s="706"/>
      <c r="AM190" s="706"/>
      <c r="AN190" s="706"/>
      <c r="AO190" s="707"/>
      <c r="AP190" s="668"/>
      <c r="AQ190" s="706"/>
      <c r="AR190" s="707"/>
      <c r="AS190" s="668"/>
      <c r="AT190" s="706"/>
    </row>
    <row r="191" customFormat="false" ht="15.75" hidden="false" customHeight="false" outlineLevel="0" collapsed="false">
      <c r="A191" s="670"/>
      <c r="B191" s="670"/>
      <c r="C191" s="670"/>
      <c r="D191" s="670"/>
      <c r="E191" s="704"/>
      <c r="F191" s="640" t="str">
        <f aca="false">IF($I191=6401," ",IF($G191="9290","注意",IF(LEN($I191)=4,IF(RIGHT($I191,1)&lt;&gt;"0",TRIM($I191),""),"")))</f>
        <v/>
      </c>
      <c r="G191" s="640" t="str">
        <f aca="false">IF(LEN($I191)=4,IF(LEN($I191)=4,LEFT($I191,4),"")," ")</f>
        <v> </v>
      </c>
      <c r="H191" s="368" t="s">
        <v>748</v>
      </c>
      <c r="I191" s="696" t="n">
        <v>67</v>
      </c>
      <c r="J191" s="697" t="n">
        <f aca="false">SUM(K191:T191)</f>
        <v>4889385</v>
      </c>
      <c r="K191" s="700" t="n">
        <f aca="false">SUBTOTAL(9,K192:K193)</f>
        <v>0</v>
      </c>
      <c r="L191" s="700" t="n">
        <f aca="false">SUBTOTAL(9,L192:L193)</f>
        <v>0</v>
      </c>
      <c r="M191" s="699" t="n">
        <f aca="false">SUBTOTAL(9,M192:M193)</f>
        <v>0</v>
      </c>
      <c r="N191" s="699" t="n">
        <f aca="false">SUBTOTAL(9,N192:N193)</f>
        <v>0</v>
      </c>
      <c r="O191" s="698" t="n">
        <f aca="false">SUBTOTAL(9,O192:O193)</f>
        <v>4873155</v>
      </c>
      <c r="P191" s="698" t="n">
        <f aca="false">SUBTOTAL(9,P192:P193)</f>
        <v>16230</v>
      </c>
      <c r="Q191" s="700" t="n">
        <f aca="false">SUBTOTAL(9,Q192:Q193)</f>
        <v>0</v>
      </c>
      <c r="R191" s="700" t="n">
        <f aca="false">SUBTOTAL(9,R192:R193)</f>
        <v>0</v>
      </c>
      <c r="S191" s="700"/>
      <c r="T191" s="700" t="n">
        <f aca="false">SUBTOTAL(9,T192:T193)</f>
        <v>0</v>
      </c>
      <c r="U191" s="700" t="n">
        <f aca="false">SUBTOTAL(9,U192:U193)</f>
        <v>0</v>
      </c>
      <c r="V191" s="701" t="n">
        <f aca="false">SUBTOTAL(9,V192:V193)</f>
        <v>0</v>
      </c>
      <c r="W191" s="700" t="n">
        <f aca="false">SUBTOTAL(9,W192:W193)</f>
        <v>0</v>
      </c>
      <c r="X191" s="700" t="n">
        <f aca="false">SUBTOTAL(9,X192:X193)</f>
        <v>0</v>
      </c>
      <c r="Y191" s="700" t="n">
        <f aca="false">SUBTOTAL(9,Y192:Y193)</f>
        <v>0</v>
      </c>
      <c r="Z191" s="701" t="n">
        <f aca="false">SUBTOTAL(9,Z192:Z193)</f>
        <v>0</v>
      </c>
      <c r="AA191" s="706"/>
      <c r="AB191" s="702"/>
      <c r="AC191" s="668"/>
      <c r="AD191" s="706"/>
      <c r="AE191" s="702"/>
      <c r="AF191" s="668"/>
      <c r="AG191" s="706"/>
      <c r="AH191" s="703"/>
      <c r="AI191" s="668"/>
      <c r="AJ191" s="668"/>
      <c r="AK191" s="668"/>
      <c r="AL191" s="706"/>
      <c r="AM191" s="706"/>
      <c r="AN191" s="706"/>
      <c r="AO191" s="702"/>
      <c r="AP191" s="668"/>
      <c r="AQ191" s="706"/>
      <c r="AR191" s="702"/>
      <c r="AS191" s="668"/>
      <c r="AT191" s="706"/>
    </row>
    <row r="192" customFormat="false" ht="15.75" hidden="false" customHeight="false" outlineLevel="0" collapsed="false">
      <c r="A192" s="670"/>
      <c r="B192" s="670"/>
      <c r="C192" s="670"/>
      <c r="D192" s="670"/>
      <c r="E192" s="704" t="n">
        <v>0</v>
      </c>
      <c r="F192" s="640" t="str">
        <f aca="false">IF($I192=6401," ",IF($G192="9290","注意",IF(LEN($I192)=4,IF(RIGHT($I192,1)&lt;&gt;"0",TRIM($I192),""),"")))</f>
        <v>6701</v>
      </c>
      <c r="G192" s="640" t="str">
        <f aca="false">IF(LEN($I192)=4,IF(LEN($I192)=4,LEFT($I192,4),"")," ")</f>
        <v>6701</v>
      </c>
      <c r="H192" s="383" t="s">
        <v>749</v>
      </c>
      <c r="I192" s="709" t="n">
        <v>6701</v>
      </c>
      <c r="J192" s="697" t="n">
        <f aca="false">SUM(K192:T192)</f>
        <v>4827195</v>
      </c>
      <c r="K192" s="700" t="n">
        <f aca="false">E192</f>
        <v>0</v>
      </c>
      <c r="L192" s="700" t="n">
        <v>0</v>
      </c>
      <c r="M192" s="699" t="n">
        <v>0</v>
      </c>
      <c r="N192" s="699" t="n">
        <v>0</v>
      </c>
      <c r="O192" s="700" t="n">
        <v>4826745</v>
      </c>
      <c r="P192" s="700" t="n">
        <v>450</v>
      </c>
      <c r="Q192" s="700" t="n">
        <v>0</v>
      </c>
      <c r="R192" s="700" t="n">
        <v>0</v>
      </c>
      <c r="S192" s="700"/>
      <c r="T192" s="700" t="n">
        <v>0</v>
      </c>
      <c r="U192" s="700" t="n">
        <v>0</v>
      </c>
      <c r="V192" s="701" t="n">
        <v>0</v>
      </c>
      <c r="W192" s="700" t="n">
        <v>0</v>
      </c>
      <c r="X192" s="700" t="n">
        <v>0</v>
      </c>
      <c r="Y192" s="700" t="n">
        <v>0</v>
      </c>
      <c r="Z192" s="701" t="n">
        <v>0</v>
      </c>
      <c r="AA192" s="706"/>
      <c r="AB192" s="710"/>
      <c r="AC192" s="668"/>
      <c r="AD192" s="706"/>
      <c r="AE192" s="710"/>
      <c r="AF192" s="668"/>
      <c r="AG192" s="706"/>
      <c r="AH192" s="711"/>
      <c r="AI192" s="668"/>
      <c r="AJ192" s="668"/>
      <c r="AK192" s="668"/>
      <c r="AL192" s="706"/>
      <c r="AM192" s="706"/>
      <c r="AN192" s="706"/>
      <c r="AO192" s="710"/>
      <c r="AP192" s="668"/>
      <c r="AQ192" s="706"/>
      <c r="AR192" s="710"/>
      <c r="AS192" s="668"/>
      <c r="AT192" s="706"/>
    </row>
    <row r="193" customFormat="false" ht="15.75" hidden="false" customHeight="false" outlineLevel="0" collapsed="false">
      <c r="A193" s="670"/>
      <c r="B193" s="670"/>
      <c r="C193" s="670"/>
      <c r="D193" s="670"/>
      <c r="E193" s="704" t="n">
        <v>0</v>
      </c>
      <c r="F193" s="640" t="str">
        <f aca="false">IF($I193=6401," ",IF($G193="9290","注意",IF(LEN($I193)=4,IF(RIGHT($I193,1)&lt;&gt;"0",TRIM($I193),""),"")))</f>
        <v>6702</v>
      </c>
      <c r="G193" s="640" t="str">
        <f aca="false">IF(LEN($I193)=4,IF(LEN($I193)=4,LEFT($I193,4),"")," ")</f>
        <v>6702</v>
      </c>
      <c r="H193" s="369" t="s">
        <v>750</v>
      </c>
      <c r="I193" s="705" t="n">
        <v>6702</v>
      </c>
      <c r="J193" s="697" t="n">
        <f aca="false">SUM(K193:T193)</f>
        <v>62190</v>
      </c>
      <c r="K193" s="700" t="n">
        <f aca="false">E193</f>
        <v>0</v>
      </c>
      <c r="L193" s="700" t="n">
        <v>0</v>
      </c>
      <c r="M193" s="699" t="n">
        <v>0</v>
      </c>
      <c r="N193" s="699" t="n">
        <v>0</v>
      </c>
      <c r="O193" s="700" t="n">
        <v>46410</v>
      </c>
      <c r="P193" s="700" t="n">
        <v>15780</v>
      </c>
      <c r="Q193" s="700" t="n">
        <v>0</v>
      </c>
      <c r="R193" s="700" t="n">
        <v>0</v>
      </c>
      <c r="S193" s="700"/>
      <c r="T193" s="700" t="n">
        <v>0</v>
      </c>
      <c r="U193" s="700" t="n">
        <v>0</v>
      </c>
      <c r="V193" s="701" t="n">
        <v>0</v>
      </c>
      <c r="W193" s="700" t="n">
        <v>0</v>
      </c>
      <c r="X193" s="700" t="n">
        <v>0</v>
      </c>
      <c r="Y193" s="700" t="n">
        <v>0</v>
      </c>
      <c r="Z193" s="701" t="n">
        <v>0</v>
      </c>
      <c r="AA193" s="706"/>
      <c r="AB193" s="707"/>
      <c r="AC193" s="668"/>
      <c r="AD193" s="706"/>
      <c r="AE193" s="707"/>
      <c r="AF193" s="668"/>
      <c r="AG193" s="706"/>
      <c r="AH193" s="708"/>
      <c r="AI193" s="668"/>
      <c r="AJ193" s="668"/>
      <c r="AK193" s="668"/>
      <c r="AL193" s="706"/>
      <c r="AM193" s="706"/>
      <c r="AN193" s="706"/>
      <c r="AO193" s="707"/>
      <c r="AP193" s="668"/>
      <c r="AQ193" s="706"/>
      <c r="AR193" s="707"/>
      <c r="AS193" s="668"/>
      <c r="AT193" s="706"/>
    </row>
    <row r="194" customFormat="false" ht="15.75" hidden="false" customHeight="false" outlineLevel="0" collapsed="false">
      <c r="A194" s="670"/>
      <c r="B194" s="670"/>
      <c r="C194" s="670"/>
      <c r="D194" s="670"/>
      <c r="E194" s="695" t="n">
        <f aca="false">E195+E199+E204+E207</f>
        <v>0</v>
      </c>
      <c r="F194" s="640" t="str">
        <f aca="false">IF($I194=6401," ",IF($G194="9290","注意",IF(LEN($I194)=4,IF(RIGHT($I194,1)&lt;&gt;"0",TRIM($I194),""),"")))</f>
        <v/>
      </c>
      <c r="G194" s="640" t="str">
        <f aca="false">IF(LEN($I194)=4,IF(LEN($I194)=4,LEFT($I194,4),"")," ")</f>
        <v> </v>
      </c>
      <c r="H194" s="349" t="s">
        <v>472</v>
      </c>
      <c r="I194" s="696" t="n">
        <v>7</v>
      </c>
      <c r="J194" s="697" t="n">
        <f aca="false">SUM(K194:T194)</f>
        <v>12994748</v>
      </c>
      <c r="K194" s="698" t="n">
        <f aca="false">SUBTOTAL(9,K195:K208)</f>
        <v>0</v>
      </c>
      <c r="L194" s="698" t="n">
        <f aca="false">SUBTOTAL(9,L195:L208)</f>
        <v>2421831</v>
      </c>
      <c r="M194" s="722" t="n">
        <f aca="false">SUBTOTAL(9,M195:M208)</f>
        <v>0</v>
      </c>
      <c r="N194" s="722" t="n">
        <f aca="false">SUBTOTAL(9,N195:N208)</f>
        <v>0</v>
      </c>
      <c r="O194" s="698" t="n">
        <f aca="false">SUBTOTAL(9,O195:O208)</f>
        <v>7126030</v>
      </c>
      <c r="P194" s="698" t="n">
        <f aca="false">SUBTOTAL(9,P195:P208)</f>
        <v>3149707</v>
      </c>
      <c r="Q194" s="698" t="n">
        <f aca="false">SUBTOTAL(9,Q195:Q208)</f>
        <v>0</v>
      </c>
      <c r="R194" s="698" t="n">
        <f aca="false">SUBTOTAL(9,R195:R208)</f>
        <v>0</v>
      </c>
      <c r="S194" s="698"/>
      <c r="T194" s="698" t="n">
        <f aca="false">SUBTOTAL(9,T195:T208)</f>
        <v>297180</v>
      </c>
      <c r="U194" s="698" t="n">
        <f aca="false">SUBTOTAL(9,U195:U208)</f>
        <v>0</v>
      </c>
      <c r="V194" s="701" t="n">
        <f aca="false">SUBTOTAL(9,V195:V208)</f>
        <v>0</v>
      </c>
      <c r="W194" s="698" t="n">
        <f aca="false">SUBTOTAL(9,W195:W208)</f>
        <v>0</v>
      </c>
      <c r="X194" s="698" t="n">
        <f aca="false">SUBTOTAL(9,X195:X208)</f>
        <v>0</v>
      </c>
      <c r="Y194" s="698" t="n">
        <f aca="false">SUBTOTAL(9,Y195:Y208)</f>
        <v>0</v>
      </c>
      <c r="Z194" s="701" t="n">
        <f aca="false">SUBTOTAL(9,Z195:Z208)</f>
        <v>0</v>
      </c>
      <c r="AA194" s="706"/>
      <c r="AB194" s="702"/>
      <c r="AC194" s="668"/>
      <c r="AD194" s="706"/>
      <c r="AE194" s="702"/>
      <c r="AF194" s="668"/>
      <c r="AG194" s="706"/>
      <c r="AH194" s="703"/>
      <c r="AI194" s="668"/>
      <c r="AJ194" s="668"/>
      <c r="AK194" s="668"/>
      <c r="AL194" s="706"/>
      <c r="AM194" s="706"/>
      <c r="AN194" s="706"/>
      <c r="AO194" s="702"/>
      <c r="AP194" s="668"/>
      <c r="AQ194" s="706"/>
      <c r="AR194" s="702"/>
      <c r="AS194" s="668"/>
      <c r="AT194" s="706"/>
    </row>
    <row r="195" customFormat="false" ht="15.75" hidden="false" customHeight="false" outlineLevel="0" collapsed="false">
      <c r="A195" s="670"/>
      <c r="B195" s="670"/>
      <c r="C195" s="670"/>
      <c r="D195" s="670"/>
      <c r="E195" s="704"/>
      <c r="F195" s="640" t="str">
        <f aca="false">IF($I195=6401," ",IF($G195="9290","注意",IF(LEN($I195)=4,IF(RIGHT($I195,1)&lt;&gt;"0",TRIM($I195),""),"")))</f>
        <v/>
      </c>
      <c r="G195" s="640" t="str">
        <f aca="false">IF(LEN($I195)=4,IF(LEN($I195)=4,LEFT($I195,4),"")," ")</f>
        <v> </v>
      </c>
      <c r="H195" s="368" t="s">
        <v>751</v>
      </c>
      <c r="I195" s="696" t="n">
        <v>71</v>
      </c>
      <c r="J195" s="697" t="n">
        <f aca="false">SUM(K195:T195)</f>
        <v>1805551</v>
      </c>
      <c r="K195" s="700" t="n">
        <f aca="false">SUBTOTAL(9,K196:K198)</f>
        <v>0</v>
      </c>
      <c r="L195" s="700" t="n">
        <f aca="false">SUBTOTAL(9,L196:L198)</f>
        <v>0</v>
      </c>
      <c r="M195" s="699" t="n">
        <f aca="false">SUBTOTAL(9,M196:M198)</f>
        <v>0</v>
      </c>
      <c r="N195" s="699" t="n">
        <f aca="false">SUBTOTAL(9,N196:N198)</f>
        <v>0</v>
      </c>
      <c r="O195" s="698" t="n">
        <f aca="false">SUBTOTAL(9,O196:O198)</f>
        <v>1805551</v>
      </c>
      <c r="P195" s="698" t="n">
        <f aca="false">SUBTOTAL(9,P196:P198)</f>
        <v>0</v>
      </c>
      <c r="Q195" s="700" t="n">
        <f aca="false">SUBTOTAL(9,Q196:Q198)</f>
        <v>0</v>
      </c>
      <c r="R195" s="700" t="n">
        <f aca="false">SUBTOTAL(9,R196:R198)</f>
        <v>0</v>
      </c>
      <c r="S195" s="700"/>
      <c r="T195" s="700" t="n">
        <f aca="false">SUBTOTAL(9,T196:T198)</f>
        <v>0</v>
      </c>
      <c r="U195" s="700" t="n">
        <f aca="false">SUBTOTAL(9,U196:U198)</f>
        <v>0</v>
      </c>
      <c r="V195" s="701" t="n">
        <f aca="false">SUBTOTAL(9,V196:V198)</f>
        <v>0</v>
      </c>
      <c r="W195" s="700" t="n">
        <f aca="false">SUBTOTAL(9,W196:W198)</f>
        <v>0</v>
      </c>
      <c r="X195" s="700" t="n">
        <f aca="false">SUBTOTAL(9,X196:X198)</f>
        <v>0</v>
      </c>
      <c r="Y195" s="700" t="n">
        <f aca="false">SUBTOTAL(9,Y196:Y198)</f>
        <v>0</v>
      </c>
      <c r="Z195" s="701" t="n">
        <f aca="false">SUBTOTAL(9,Z196:Z198)</f>
        <v>0</v>
      </c>
      <c r="AA195" s="706"/>
      <c r="AB195" s="702"/>
      <c r="AC195" s="668"/>
      <c r="AD195" s="706"/>
      <c r="AE195" s="702"/>
      <c r="AF195" s="668"/>
      <c r="AG195" s="706"/>
      <c r="AH195" s="703"/>
      <c r="AI195" s="668"/>
      <c r="AJ195" s="668"/>
      <c r="AK195" s="668"/>
      <c r="AL195" s="706"/>
      <c r="AM195" s="706"/>
      <c r="AN195" s="706"/>
      <c r="AO195" s="702"/>
      <c r="AP195" s="668"/>
      <c r="AQ195" s="706"/>
      <c r="AR195" s="702"/>
      <c r="AS195" s="668"/>
      <c r="AT195" s="706"/>
    </row>
    <row r="196" customFormat="false" ht="15.75" hidden="false" customHeight="false" outlineLevel="0" collapsed="false">
      <c r="A196" s="670"/>
      <c r="B196" s="670"/>
      <c r="C196" s="670"/>
      <c r="D196" s="670"/>
      <c r="E196" s="704" t="n">
        <v>0</v>
      </c>
      <c r="F196" s="640" t="str">
        <f aca="false">IF($I196=6401," ",IF($G196="9290","注意",IF(LEN($I196)=4,IF(RIGHT($I196,1)&lt;&gt;"0",TRIM($I196),""),"")))</f>
        <v>7101</v>
      </c>
      <c r="G196" s="640" t="str">
        <f aca="false">IF(LEN($I196)=4,IF(LEN($I196)=4,LEFT($I196,4),"")," ")</f>
        <v>7101</v>
      </c>
      <c r="H196" s="369" t="s">
        <v>752</v>
      </c>
      <c r="I196" s="705" t="n">
        <v>7101</v>
      </c>
      <c r="J196" s="697" t="n">
        <f aca="false">SUM(K196:T196)</f>
        <v>257796</v>
      </c>
      <c r="K196" s="700" t="n">
        <f aca="false">E196</f>
        <v>0</v>
      </c>
      <c r="L196" s="700" t="n">
        <v>0</v>
      </c>
      <c r="M196" s="699" t="n">
        <v>0</v>
      </c>
      <c r="N196" s="699" t="n">
        <v>0</v>
      </c>
      <c r="O196" s="700" t="n">
        <v>257796</v>
      </c>
      <c r="P196" s="700" t="n">
        <v>0</v>
      </c>
      <c r="Q196" s="700" t="n">
        <v>0</v>
      </c>
      <c r="R196" s="700" t="n">
        <v>0</v>
      </c>
      <c r="S196" s="700"/>
      <c r="T196" s="700" t="n">
        <v>0</v>
      </c>
      <c r="U196" s="700" t="n">
        <v>0</v>
      </c>
      <c r="V196" s="701" t="n">
        <v>0</v>
      </c>
      <c r="W196" s="700" t="n">
        <v>0</v>
      </c>
      <c r="X196" s="700" t="n">
        <v>0</v>
      </c>
      <c r="Y196" s="700" t="n">
        <v>0</v>
      </c>
      <c r="Z196" s="701" t="n">
        <v>0</v>
      </c>
      <c r="AA196" s="706"/>
      <c r="AB196" s="707"/>
      <c r="AC196" s="668"/>
      <c r="AD196" s="706"/>
      <c r="AE196" s="707"/>
      <c r="AF196" s="668"/>
      <c r="AG196" s="706"/>
      <c r="AH196" s="708"/>
      <c r="AI196" s="668"/>
      <c r="AJ196" s="668"/>
      <c r="AK196" s="668"/>
      <c r="AL196" s="706"/>
      <c r="AM196" s="706"/>
      <c r="AN196" s="706"/>
      <c r="AO196" s="707"/>
      <c r="AP196" s="668"/>
      <c r="AQ196" s="706"/>
      <c r="AR196" s="707"/>
      <c r="AS196" s="668"/>
      <c r="AT196" s="706"/>
    </row>
    <row r="197" customFormat="false" ht="15.75" hidden="false" customHeight="false" outlineLevel="0" collapsed="false">
      <c r="A197" s="670"/>
      <c r="B197" s="670"/>
      <c r="C197" s="670"/>
      <c r="D197" s="670"/>
      <c r="E197" s="704" t="n">
        <v>0</v>
      </c>
      <c r="F197" s="640" t="str">
        <f aca="false">IF($I197=6401," ",IF($G197="9290","注意",IF(LEN($I197)=4,IF(RIGHT($I197,1)&lt;&gt;"0",TRIM($I197),""),"")))</f>
        <v>7102</v>
      </c>
      <c r="G197" s="640" t="str">
        <f aca="false">IF(LEN($I197)=4,IF(LEN($I197)=4,LEFT($I197,4),"")," ")</f>
        <v>7102</v>
      </c>
      <c r="H197" s="369" t="s">
        <v>753</v>
      </c>
      <c r="I197" s="705" t="n">
        <v>7102</v>
      </c>
      <c r="J197" s="697" t="n">
        <f aca="false">SUM(K197:T197)</f>
        <v>0</v>
      </c>
      <c r="K197" s="700" t="n">
        <f aca="false">E197</f>
        <v>0</v>
      </c>
      <c r="L197" s="700" t="n">
        <v>0</v>
      </c>
      <c r="M197" s="699" t="n">
        <v>0</v>
      </c>
      <c r="N197" s="699" t="n">
        <v>0</v>
      </c>
      <c r="O197" s="700" t="n">
        <v>0</v>
      </c>
      <c r="P197" s="700" t="n">
        <v>0</v>
      </c>
      <c r="Q197" s="700" t="n">
        <v>0</v>
      </c>
      <c r="R197" s="700" t="n">
        <v>0</v>
      </c>
      <c r="S197" s="700"/>
      <c r="T197" s="700" t="n">
        <v>0</v>
      </c>
      <c r="U197" s="700" t="n">
        <v>0</v>
      </c>
      <c r="V197" s="701" t="n">
        <v>0</v>
      </c>
      <c r="W197" s="700" t="n">
        <v>0</v>
      </c>
      <c r="X197" s="700" t="n">
        <v>0</v>
      </c>
      <c r="Y197" s="700" t="n">
        <v>0</v>
      </c>
      <c r="Z197" s="701" t="n">
        <v>0</v>
      </c>
      <c r="AA197" s="706"/>
      <c r="AB197" s="707"/>
      <c r="AC197" s="668"/>
      <c r="AD197" s="706"/>
      <c r="AE197" s="707"/>
      <c r="AF197" s="668"/>
      <c r="AG197" s="706"/>
      <c r="AH197" s="708"/>
      <c r="AI197" s="668"/>
      <c r="AJ197" s="668"/>
      <c r="AK197" s="668"/>
      <c r="AL197" s="706"/>
      <c r="AM197" s="706"/>
      <c r="AN197" s="706"/>
      <c r="AO197" s="707"/>
      <c r="AP197" s="668"/>
      <c r="AQ197" s="706"/>
      <c r="AR197" s="707"/>
      <c r="AS197" s="668"/>
      <c r="AT197" s="706"/>
    </row>
    <row r="198" customFormat="false" ht="15.75" hidden="false" customHeight="false" outlineLevel="0" collapsed="false">
      <c r="A198" s="670"/>
      <c r="B198" s="670"/>
      <c r="C198" s="670"/>
      <c r="D198" s="670"/>
      <c r="E198" s="704" t="n">
        <v>0</v>
      </c>
      <c r="F198" s="640" t="str">
        <f aca="false">IF($I198=6401," ",IF($G198="9290","注意",IF(LEN($I198)=4,IF(RIGHT($I198,1)&lt;&gt;"0",TRIM($I198),""),"")))</f>
        <v>7103</v>
      </c>
      <c r="G198" s="640" t="str">
        <f aca="false">IF(LEN($I198)=4,IF(LEN($I198)=4,LEFT($I198,4),"")," ")</f>
        <v>7103</v>
      </c>
      <c r="H198" s="383" t="s">
        <v>754</v>
      </c>
      <c r="I198" s="709" t="n">
        <v>7103</v>
      </c>
      <c r="J198" s="697" t="n">
        <f aca="false">SUM(K198:T198)</f>
        <v>1547755</v>
      </c>
      <c r="K198" s="700" t="n">
        <f aca="false">E198</f>
        <v>0</v>
      </c>
      <c r="L198" s="700" t="n">
        <v>0</v>
      </c>
      <c r="M198" s="699" t="n">
        <v>0</v>
      </c>
      <c r="N198" s="699" t="n">
        <v>0</v>
      </c>
      <c r="O198" s="700" t="n">
        <v>1547755</v>
      </c>
      <c r="P198" s="700" t="n">
        <v>0</v>
      </c>
      <c r="Q198" s="700" t="n">
        <v>0</v>
      </c>
      <c r="R198" s="700" t="n">
        <v>0</v>
      </c>
      <c r="S198" s="700"/>
      <c r="T198" s="700" t="n">
        <v>0</v>
      </c>
      <c r="U198" s="700" t="n">
        <v>0</v>
      </c>
      <c r="V198" s="701" t="n">
        <v>0</v>
      </c>
      <c r="W198" s="700" t="n">
        <v>0</v>
      </c>
      <c r="X198" s="700" t="n">
        <v>0</v>
      </c>
      <c r="Y198" s="700" t="n">
        <v>0</v>
      </c>
      <c r="Z198" s="701" t="n">
        <v>0</v>
      </c>
      <c r="AA198" s="706"/>
      <c r="AB198" s="710"/>
      <c r="AC198" s="668"/>
      <c r="AD198" s="706"/>
      <c r="AE198" s="710"/>
      <c r="AF198" s="668"/>
      <c r="AG198" s="706"/>
      <c r="AH198" s="711"/>
      <c r="AI198" s="668"/>
      <c r="AJ198" s="668"/>
      <c r="AK198" s="668"/>
      <c r="AL198" s="706"/>
      <c r="AM198" s="706"/>
      <c r="AN198" s="706"/>
      <c r="AO198" s="710"/>
      <c r="AP198" s="668"/>
      <c r="AQ198" s="706"/>
      <c r="AR198" s="710"/>
      <c r="AS198" s="668"/>
      <c r="AT198" s="706"/>
    </row>
    <row r="199" customFormat="false" ht="15.75" hidden="false" customHeight="false" outlineLevel="0" collapsed="false">
      <c r="A199" s="670"/>
      <c r="B199" s="670"/>
      <c r="C199" s="670"/>
      <c r="D199" s="670"/>
      <c r="E199" s="704"/>
      <c r="F199" s="640" t="str">
        <f aca="false">IF($I199=6401," ",IF($G199="9290","注意",IF(LEN($I199)=4,IF(RIGHT($I199,1)&lt;&gt;"0",TRIM($I199),""),"")))</f>
        <v/>
      </c>
      <c r="G199" s="640" t="str">
        <f aca="false">IF(LEN($I199)=4,IF(LEN($I199)=4,LEFT($I199,4),"")," ")</f>
        <v> </v>
      </c>
      <c r="H199" s="368" t="s">
        <v>755</v>
      </c>
      <c r="I199" s="696" t="n">
        <v>72</v>
      </c>
      <c r="J199" s="697" t="n">
        <f aca="false">SUM(K199:T199)</f>
        <v>297180</v>
      </c>
      <c r="K199" s="700" t="n">
        <f aca="false">SUBTOTAL(9,K200:K203)</f>
        <v>0</v>
      </c>
      <c r="L199" s="700" t="n">
        <f aca="false">SUBTOTAL(9,L200:L203)</f>
        <v>0</v>
      </c>
      <c r="M199" s="699" t="n">
        <f aca="false">SUBTOTAL(9,M200:M203)</f>
        <v>0</v>
      </c>
      <c r="N199" s="699" t="n">
        <f aca="false">SUBTOTAL(9,N200:N203)</f>
        <v>0</v>
      </c>
      <c r="O199" s="698" t="n">
        <f aca="false">SUBTOTAL(9,O200:O203)</f>
        <v>0</v>
      </c>
      <c r="P199" s="698" t="n">
        <f aca="false">SUBTOTAL(9,P200:P203)</f>
        <v>0</v>
      </c>
      <c r="Q199" s="700" t="n">
        <f aca="false">SUBTOTAL(9,Q200:Q203)</f>
        <v>0</v>
      </c>
      <c r="R199" s="700" t="n">
        <f aca="false">SUBTOTAL(9,R200:R203)</f>
        <v>0</v>
      </c>
      <c r="S199" s="700"/>
      <c r="T199" s="698" t="n">
        <f aca="false">SUBTOTAL(9,T200:T203)</f>
        <v>297180</v>
      </c>
      <c r="U199" s="700" t="n">
        <f aca="false">SUBTOTAL(9,U200:U203)</f>
        <v>0</v>
      </c>
      <c r="V199" s="701" t="n">
        <f aca="false">SUBTOTAL(9,V200:V203)</f>
        <v>0</v>
      </c>
      <c r="W199" s="700" t="n">
        <f aca="false">SUBTOTAL(9,W200:W203)</f>
        <v>0</v>
      </c>
      <c r="X199" s="700" t="n">
        <f aca="false">SUBTOTAL(9,X200:X203)</f>
        <v>0</v>
      </c>
      <c r="Y199" s="700" t="n">
        <f aca="false">SUBTOTAL(9,Y200:Y203)</f>
        <v>0</v>
      </c>
      <c r="Z199" s="701" t="n">
        <f aca="false">SUBTOTAL(9,Z200:Z203)</f>
        <v>0</v>
      </c>
      <c r="AA199" s="706"/>
      <c r="AB199" s="702"/>
      <c r="AC199" s="668"/>
      <c r="AD199" s="706"/>
      <c r="AE199" s="702"/>
      <c r="AF199" s="668"/>
      <c r="AG199" s="706"/>
      <c r="AH199" s="703"/>
      <c r="AI199" s="668"/>
      <c r="AJ199" s="668"/>
      <c r="AK199" s="668"/>
      <c r="AL199" s="706"/>
      <c r="AM199" s="706"/>
      <c r="AN199" s="706"/>
      <c r="AO199" s="702"/>
      <c r="AP199" s="668"/>
      <c r="AQ199" s="706"/>
      <c r="AR199" s="702"/>
      <c r="AS199" s="668"/>
      <c r="AT199" s="706"/>
    </row>
    <row r="200" customFormat="false" ht="15.75" hidden="false" customHeight="false" outlineLevel="0" collapsed="false">
      <c r="A200" s="670"/>
      <c r="B200" s="670"/>
      <c r="C200" s="670"/>
      <c r="D200" s="670"/>
      <c r="E200" s="704" t="n">
        <v>0</v>
      </c>
      <c r="F200" s="640" t="str">
        <f aca="false">IF($I200=6401," ",IF($G200="9290","注意",IF(LEN($I200)=4,IF(RIGHT($I200,1)&lt;&gt;"0",TRIM($I200),""),"")))</f>
        <v>7202</v>
      </c>
      <c r="G200" s="640" t="str">
        <f aca="false">IF(LEN($I200)=4,IF(LEN($I200)=4,LEFT($I200,4),"")," ")</f>
        <v>7202</v>
      </c>
      <c r="H200" s="369" t="s">
        <v>756</v>
      </c>
      <c r="I200" s="705" t="n">
        <v>7202</v>
      </c>
      <c r="J200" s="697" t="n">
        <f aca="false">SUM(K200:T200)</f>
        <v>0</v>
      </c>
      <c r="K200" s="700" t="n">
        <f aca="false">E200</f>
        <v>0</v>
      </c>
      <c r="L200" s="700" t="n">
        <v>0</v>
      </c>
      <c r="M200" s="699" t="n">
        <v>0</v>
      </c>
      <c r="N200" s="699" t="n">
        <v>0</v>
      </c>
      <c r="O200" s="700" t="n">
        <v>0</v>
      </c>
      <c r="P200" s="700" t="n">
        <v>0</v>
      </c>
      <c r="Q200" s="700" t="n">
        <v>0</v>
      </c>
      <c r="R200" s="700" t="n">
        <v>0</v>
      </c>
      <c r="S200" s="700"/>
      <c r="T200" s="700" t="n">
        <v>0</v>
      </c>
      <c r="U200" s="700" t="n">
        <v>0</v>
      </c>
      <c r="V200" s="701" t="n">
        <v>0</v>
      </c>
      <c r="W200" s="700" t="n">
        <v>0</v>
      </c>
      <c r="X200" s="700" t="n">
        <v>0</v>
      </c>
      <c r="Y200" s="700" t="n">
        <v>0</v>
      </c>
      <c r="Z200" s="701" t="n">
        <v>0</v>
      </c>
      <c r="AA200" s="706"/>
      <c r="AB200" s="707"/>
      <c r="AC200" s="668"/>
      <c r="AD200" s="706"/>
      <c r="AE200" s="707"/>
      <c r="AF200" s="668"/>
      <c r="AG200" s="706"/>
      <c r="AH200" s="708"/>
      <c r="AI200" s="668"/>
      <c r="AJ200" s="668"/>
      <c r="AK200" s="668"/>
      <c r="AL200" s="706"/>
      <c r="AM200" s="706"/>
      <c r="AN200" s="706"/>
      <c r="AO200" s="707"/>
      <c r="AP200" s="668"/>
      <c r="AQ200" s="706"/>
      <c r="AR200" s="707"/>
      <c r="AS200" s="668"/>
      <c r="AT200" s="706"/>
    </row>
    <row r="201" customFormat="false" ht="15.75" hidden="false" customHeight="false" outlineLevel="0" collapsed="false">
      <c r="A201" s="670"/>
      <c r="B201" s="670"/>
      <c r="C201" s="670"/>
      <c r="D201" s="670"/>
      <c r="E201" s="704" t="n">
        <v>0</v>
      </c>
      <c r="F201" s="640" t="str">
        <f aca="false">IF($I201=6401," ",IF($G201="9290","注意",IF(LEN($I201)=4,IF(RIGHT($I201,1)&lt;&gt;"0",TRIM($I201),""),"")))</f>
        <v>7203</v>
      </c>
      <c r="G201" s="640" t="str">
        <f aca="false">IF(LEN($I201)=4,IF(LEN($I201)=4,LEFT($I201,4),"")," ")</f>
        <v>7203</v>
      </c>
      <c r="H201" s="369" t="s">
        <v>757</v>
      </c>
      <c r="I201" s="705" t="n">
        <v>7203</v>
      </c>
      <c r="J201" s="697" t="n">
        <f aca="false">SUM(K201:T201)</f>
        <v>0</v>
      </c>
      <c r="K201" s="700" t="n">
        <f aca="false">E201</f>
        <v>0</v>
      </c>
      <c r="L201" s="700" t="n">
        <v>0</v>
      </c>
      <c r="M201" s="699" t="n">
        <v>0</v>
      </c>
      <c r="N201" s="699" t="n">
        <v>0</v>
      </c>
      <c r="O201" s="700" t="n">
        <v>0</v>
      </c>
      <c r="P201" s="700" t="n">
        <v>0</v>
      </c>
      <c r="Q201" s="700" t="n">
        <v>0</v>
      </c>
      <c r="R201" s="700" t="n">
        <v>0</v>
      </c>
      <c r="S201" s="700"/>
      <c r="T201" s="700" t="n">
        <v>0</v>
      </c>
      <c r="U201" s="700" t="n">
        <v>0</v>
      </c>
      <c r="V201" s="701" t="n">
        <v>0</v>
      </c>
      <c r="W201" s="700" t="n">
        <v>0</v>
      </c>
      <c r="X201" s="700" t="n">
        <v>0</v>
      </c>
      <c r="Y201" s="700" t="n">
        <v>0</v>
      </c>
      <c r="Z201" s="701" t="n">
        <v>0</v>
      </c>
      <c r="AA201" s="706"/>
      <c r="AB201" s="707"/>
      <c r="AC201" s="668"/>
      <c r="AD201" s="706"/>
      <c r="AE201" s="707"/>
      <c r="AF201" s="668"/>
      <c r="AG201" s="706"/>
      <c r="AH201" s="708"/>
      <c r="AI201" s="668"/>
      <c r="AJ201" s="668"/>
      <c r="AK201" s="668"/>
      <c r="AL201" s="706"/>
      <c r="AM201" s="706"/>
      <c r="AN201" s="706"/>
      <c r="AO201" s="707"/>
      <c r="AP201" s="668"/>
      <c r="AQ201" s="706"/>
      <c r="AR201" s="707"/>
      <c r="AS201" s="668"/>
      <c r="AT201" s="706"/>
    </row>
    <row r="202" customFormat="false" ht="15.75" hidden="false" customHeight="false" outlineLevel="0" collapsed="false">
      <c r="A202" s="670"/>
      <c r="B202" s="670"/>
      <c r="C202" s="670"/>
      <c r="D202" s="670"/>
      <c r="E202" s="704" t="n">
        <v>0</v>
      </c>
      <c r="F202" s="640" t="str">
        <f aca="false">IF($I202=6401," ",IF($G202="9290","注意",IF(LEN($I202)=4,IF(RIGHT($I202,1)&lt;&gt;"0",TRIM($I202),""),"")))</f>
        <v>7205</v>
      </c>
      <c r="G202" s="640" t="str">
        <f aca="false">IF(LEN($I202)=4,IF(LEN($I202)=4,LEFT($I202,4),"")," ")</f>
        <v>7205</v>
      </c>
      <c r="H202" s="383" t="s">
        <v>758</v>
      </c>
      <c r="I202" s="709" t="n">
        <v>7205</v>
      </c>
      <c r="J202" s="697" t="n">
        <f aca="false">SUM(K202:T202)</f>
        <v>297180</v>
      </c>
      <c r="K202" s="700" t="n">
        <f aca="false">E202</f>
        <v>0</v>
      </c>
      <c r="L202" s="700" t="n">
        <v>0</v>
      </c>
      <c r="M202" s="699" t="n">
        <v>0</v>
      </c>
      <c r="N202" s="699" t="n">
        <v>0</v>
      </c>
      <c r="O202" s="700" t="n">
        <v>0</v>
      </c>
      <c r="P202" s="700" t="n">
        <v>0</v>
      </c>
      <c r="Q202" s="700" t="n">
        <v>0</v>
      </c>
      <c r="R202" s="700" t="n">
        <v>0</v>
      </c>
      <c r="S202" s="700"/>
      <c r="T202" s="700" t="n">
        <v>297180</v>
      </c>
      <c r="U202" s="700" t="n">
        <v>0</v>
      </c>
      <c r="V202" s="701" t="n">
        <v>0</v>
      </c>
      <c r="W202" s="700" t="n">
        <v>0</v>
      </c>
      <c r="X202" s="700" t="n">
        <v>0</v>
      </c>
      <c r="Y202" s="700" t="n">
        <v>0</v>
      </c>
      <c r="Z202" s="701" t="n">
        <v>0</v>
      </c>
      <c r="AA202" s="706"/>
      <c r="AB202" s="710"/>
      <c r="AC202" s="668"/>
      <c r="AD202" s="706"/>
      <c r="AE202" s="710"/>
      <c r="AF202" s="668"/>
      <c r="AG202" s="706"/>
      <c r="AH202" s="711"/>
      <c r="AI202" s="668"/>
      <c r="AJ202" s="668"/>
      <c r="AK202" s="668"/>
      <c r="AL202" s="706"/>
      <c r="AM202" s="706"/>
      <c r="AN202" s="706"/>
      <c r="AO202" s="710"/>
      <c r="AP202" s="668"/>
      <c r="AQ202" s="706"/>
      <c r="AR202" s="710"/>
      <c r="AS202" s="668"/>
      <c r="AT202" s="706"/>
    </row>
    <row r="203" customFormat="false" ht="15.75" hidden="false" customHeight="false" outlineLevel="0" collapsed="false">
      <c r="A203" s="670"/>
      <c r="B203" s="670"/>
      <c r="C203" s="670"/>
      <c r="D203" s="670"/>
      <c r="E203" s="704" t="n">
        <v>0</v>
      </c>
      <c r="F203" s="640" t="str">
        <f aca="false">IF($I203=6401," ",IF($G203="9290","注意",IF(LEN($I203)=4,IF(RIGHT($I203,1)&lt;&gt;"0",TRIM($I203),""),"")))</f>
        <v>7206</v>
      </c>
      <c r="G203" s="640" t="str">
        <f aca="false">IF(LEN($I203)=4,IF(LEN($I203)=4,LEFT($I203,4),"")," ")</f>
        <v>7206</v>
      </c>
      <c r="H203" s="369" t="s">
        <v>759</v>
      </c>
      <c r="I203" s="705" t="n">
        <v>7206</v>
      </c>
      <c r="J203" s="697" t="n">
        <f aca="false">SUM(K203:T203)</f>
        <v>0</v>
      </c>
      <c r="K203" s="700" t="n">
        <f aca="false">E203</f>
        <v>0</v>
      </c>
      <c r="L203" s="700" t="n">
        <v>0</v>
      </c>
      <c r="M203" s="699" t="n">
        <v>0</v>
      </c>
      <c r="N203" s="699" t="n">
        <v>0</v>
      </c>
      <c r="O203" s="700" t="n">
        <v>0</v>
      </c>
      <c r="P203" s="700" t="n">
        <v>0</v>
      </c>
      <c r="Q203" s="700" t="n">
        <v>0</v>
      </c>
      <c r="R203" s="700" t="n">
        <v>0</v>
      </c>
      <c r="S203" s="700"/>
      <c r="T203" s="700" t="n">
        <v>0</v>
      </c>
      <c r="U203" s="700" t="n">
        <v>0</v>
      </c>
      <c r="V203" s="701" t="n">
        <v>0</v>
      </c>
      <c r="W203" s="700" t="n">
        <v>0</v>
      </c>
      <c r="X203" s="700" t="n">
        <v>0</v>
      </c>
      <c r="Y203" s="700" t="n">
        <v>0</v>
      </c>
      <c r="Z203" s="701" t="n">
        <v>0</v>
      </c>
      <c r="AA203" s="706"/>
      <c r="AB203" s="707"/>
      <c r="AC203" s="668"/>
      <c r="AD203" s="706"/>
      <c r="AE203" s="707"/>
      <c r="AF203" s="668"/>
      <c r="AG203" s="706"/>
      <c r="AH203" s="708"/>
      <c r="AI203" s="668"/>
      <c r="AJ203" s="668"/>
      <c r="AK203" s="668"/>
      <c r="AL203" s="706"/>
      <c r="AM203" s="706"/>
      <c r="AN203" s="706"/>
      <c r="AO203" s="707"/>
      <c r="AP203" s="668"/>
      <c r="AQ203" s="706"/>
      <c r="AR203" s="707"/>
      <c r="AS203" s="668"/>
      <c r="AT203" s="706"/>
    </row>
    <row r="204" customFormat="false" ht="15.75" hidden="false" customHeight="false" outlineLevel="0" collapsed="false">
      <c r="A204" s="670"/>
      <c r="B204" s="670"/>
      <c r="C204" s="670"/>
      <c r="D204" s="670"/>
      <c r="E204" s="695" t="n">
        <f aca="false">SUM(E205:E206)</f>
        <v>0</v>
      </c>
      <c r="F204" s="640" t="str">
        <f aca="false">IF($I204=6401," ",IF($G204="9290","注意",IF(LEN($I204)=4,IF(RIGHT($I204,1)&lt;&gt;"0",TRIM($I204),""),"")))</f>
        <v/>
      </c>
      <c r="G204" s="640" t="str">
        <f aca="false">IF(LEN($I204)=4,IF(LEN($I204)=4,LEFT($I204,4),"")," ")</f>
        <v> </v>
      </c>
      <c r="H204" s="368" t="s">
        <v>760</v>
      </c>
      <c r="I204" s="696" t="n">
        <v>73</v>
      </c>
      <c r="J204" s="697" t="n">
        <f aca="false">SUM(K204:T204)</f>
        <v>10892017</v>
      </c>
      <c r="K204" s="698" t="n">
        <f aca="false">SUBTOTAL(9,K205:K206)</f>
        <v>0</v>
      </c>
      <c r="L204" s="698" t="n">
        <f aca="false">SUBTOTAL(9,L205:L206)</f>
        <v>2421831</v>
      </c>
      <c r="M204" s="722" t="n">
        <f aca="false">SUBTOTAL(9,M205:M206)</f>
        <v>0</v>
      </c>
      <c r="N204" s="722" t="n">
        <f aca="false">SUBTOTAL(9,N205:N206)</f>
        <v>0</v>
      </c>
      <c r="O204" s="698" t="n">
        <f aca="false">SUBTOTAL(9,O205:O206)</f>
        <v>5320479</v>
      </c>
      <c r="P204" s="698" t="n">
        <f aca="false">SUBTOTAL(9,P205:P206)</f>
        <v>3149707</v>
      </c>
      <c r="Q204" s="700" t="n">
        <f aca="false">SUBTOTAL(9,Q205:Q206)</f>
        <v>0</v>
      </c>
      <c r="R204" s="700" t="n">
        <f aca="false">SUBTOTAL(9,R205:R206)</f>
        <v>0</v>
      </c>
      <c r="S204" s="700"/>
      <c r="T204" s="700" t="n">
        <f aca="false">SUBTOTAL(9,T205:T206)</f>
        <v>0</v>
      </c>
      <c r="U204" s="700" t="n">
        <f aca="false">SUBTOTAL(9,U205:U206)</f>
        <v>0</v>
      </c>
      <c r="V204" s="701" t="n">
        <f aca="false">SUBTOTAL(9,V205:V206)</f>
        <v>0</v>
      </c>
      <c r="W204" s="700" t="n">
        <f aca="false">SUBTOTAL(9,W205:W206)</f>
        <v>0</v>
      </c>
      <c r="X204" s="700" t="n">
        <f aca="false">SUBTOTAL(9,X205:X206)</f>
        <v>0</v>
      </c>
      <c r="Y204" s="700" t="n">
        <f aca="false">SUBTOTAL(9,Y205:Y206)</f>
        <v>0</v>
      </c>
      <c r="Z204" s="701" t="n">
        <f aca="false">SUBTOTAL(9,Z205:Z206)</f>
        <v>0</v>
      </c>
      <c r="AA204" s="706"/>
      <c r="AB204" s="702"/>
      <c r="AC204" s="668"/>
      <c r="AD204" s="706"/>
      <c r="AE204" s="702"/>
      <c r="AF204" s="668"/>
      <c r="AG204" s="706"/>
      <c r="AH204" s="703"/>
      <c r="AI204" s="668"/>
      <c r="AJ204" s="668"/>
      <c r="AK204" s="668"/>
      <c r="AL204" s="706"/>
      <c r="AM204" s="706"/>
      <c r="AN204" s="706"/>
      <c r="AO204" s="702"/>
      <c r="AP204" s="668"/>
      <c r="AQ204" s="706"/>
      <c r="AR204" s="702"/>
      <c r="AS204" s="668"/>
      <c r="AT204" s="706"/>
    </row>
    <row r="205" customFormat="false" ht="15.75" hidden="false" customHeight="false" outlineLevel="0" collapsed="false">
      <c r="A205" s="670"/>
      <c r="B205" s="670"/>
      <c r="C205" s="670"/>
      <c r="D205" s="670"/>
      <c r="E205" s="712" t="n">
        <v>0</v>
      </c>
      <c r="F205" s="640" t="str">
        <f aca="false">IF($I205=6401," ",IF($G205="9290","注意",IF(LEN($I205)=4,IF(RIGHT($I205,1)&lt;&gt;"0",TRIM($I205),""),"")))</f>
        <v>7301</v>
      </c>
      <c r="G205" s="640" t="str">
        <f aca="false">IF(LEN($I205)=4,IF(LEN($I205)=4,LEFT($I205,4),"")," ")</f>
        <v>7301</v>
      </c>
      <c r="H205" s="383" t="s">
        <v>761</v>
      </c>
      <c r="I205" s="709" t="n">
        <v>7301</v>
      </c>
      <c r="J205" s="697" t="n">
        <f aca="false">SUM(K205:T205)</f>
        <v>9989621</v>
      </c>
      <c r="K205" s="700" t="n">
        <f aca="false">E205</f>
        <v>0</v>
      </c>
      <c r="L205" s="700" t="n">
        <v>2421831</v>
      </c>
      <c r="M205" s="699" t="n">
        <v>0</v>
      </c>
      <c r="N205" s="699" t="n">
        <v>0</v>
      </c>
      <c r="O205" s="700" t="n">
        <v>4418083</v>
      </c>
      <c r="P205" s="700" t="n">
        <v>3149707</v>
      </c>
      <c r="Q205" s="700" t="n">
        <v>0</v>
      </c>
      <c r="R205" s="700" t="n">
        <v>0</v>
      </c>
      <c r="S205" s="700"/>
      <c r="T205" s="700" t="n">
        <v>0</v>
      </c>
      <c r="U205" s="700" t="n">
        <v>0</v>
      </c>
      <c r="V205" s="701" t="n">
        <v>0</v>
      </c>
      <c r="W205" s="700" t="n">
        <v>0</v>
      </c>
      <c r="X205" s="700" t="n">
        <v>0</v>
      </c>
      <c r="Y205" s="700" t="n">
        <v>0</v>
      </c>
      <c r="Z205" s="701" t="n">
        <v>0</v>
      </c>
      <c r="AA205" s="706"/>
      <c r="AB205" s="710"/>
      <c r="AC205" s="668"/>
      <c r="AD205" s="706"/>
      <c r="AE205" s="710"/>
      <c r="AF205" s="668"/>
      <c r="AG205" s="706"/>
      <c r="AH205" s="711"/>
      <c r="AI205" s="668"/>
      <c r="AJ205" s="668"/>
      <c r="AK205" s="668"/>
      <c r="AL205" s="706"/>
      <c r="AM205" s="706"/>
      <c r="AN205" s="706"/>
      <c r="AO205" s="710"/>
      <c r="AP205" s="668"/>
      <c r="AQ205" s="706"/>
      <c r="AR205" s="710"/>
      <c r="AS205" s="668"/>
      <c r="AT205" s="706"/>
    </row>
    <row r="206" customFormat="false" ht="15.75" hidden="false" customHeight="false" outlineLevel="0" collapsed="false">
      <c r="A206" s="670"/>
      <c r="B206" s="670"/>
      <c r="C206" s="670"/>
      <c r="D206" s="670"/>
      <c r="E206" s="712" t="n">
        <v>0</v>
      </c>
      <c r="F206" s="640" t="str">
        <f aca="false">IF($I206=6401," ",IF($G206="9290","注意",IF(LEN($I206)=4,IF(RIGHT($I206,1)&lt;&gt;"0",TRIM($I206),""),"")))</f>
        <v>7398</v>
      </c>
      <c r="G206" s="640" t="str">
        <f aca="false">IF(LEN($I206)=4,IF(LEN($I206)=4,LEFT($I206,4),"")," ")</f>
        <v>7398</v>
      </c>
      <c r="H206" s="383" t="s">
        <v>762</v>
      </c>
      <c r="I206" s="709" t="n">
        <v>7398</v>
      </c>
      <c r="J206" s="697" t="n">
        <f aca="false">SUM(K206:T206)</f>
        <v>902396</v>
      </c>
      <c r="K206" s="700" t="n">
        <f aca="false">E206</f>
        <v>0</v>
      </c>
      <c r="L206" s="700" t="n">
        <v>0</v>
      </c>
      <c r="M206" s="699" t="n">
        <v>0</v>
      </c>
      <c r="N206" s="699" t="n">
        <v>0</v>
      </c>
      <c r="O206" s="700" t="n">
        <v>902396</v>
      </c>
      <c r="P206" s="700" t="n">
        <v>0</v>
      </c>
      <c r="Q206" s="700" t="n">
        <v>0</v>
      </c>
      <c r="R206" s="700" t="n">
        <v>0</v>
      </c>
      <c r="S206" s="700"/>
      <c r="T206" s="700" t="n">
        <v>0</v>
      </c>
      <c r="U206" s="700" t="n">
        <v>0</v>
      </c>
      <c r="V206" s="701" t="n">
        <v>0</v>
      </c>
      <c r="W206" s="700" t="n">
        <v>0</v>
      </c>
      <c r="X206" s="700" t="n">
        <v>0</v>
      </c>
      <c r="Y206" s="700" t="n">
        <v>0</v>
      </c>
      <c r="Z206" s="701" t="n">
        <v>0</v>
      </c>
      <c r="AA206" s="706"/>
      <c r="AB206" s="710"/>
      <c r="AC206" s="668"/>
      <c r="AD206" s="706"/>
      <c r="AE206" s="710"/>
      <c r="AF206" s="668"/>
      <c r="AG206" s="706"/>
      <c r="AH206" s="711"/>
      <c r="AI206" s="668"/>
      <c r="AJ206" s="668"/>
      <c r="AK206" s="668"/>
      <c r="AL206" s="706"/>
      <c r="AM206" s="706"/>
      <c r="AN206" s="706"/>
      <c r="AO206" s="710"/>
      <c r="AP206" s="668"/>
      <c r="AQ206" s="706"/>
      <c r="AR206" s="710"/>
      <c r="AS206" s="668"/>
      <c r="AT206" s="706"/>
    </row>
    <row r="207" customFormat="false" ht="15.75" hidden="false" customHeight="false" outlineLevel="0" collapsed="false">
      <c r="A207" s="670"/>
      <c r="B207" s="670"/>
      <c r="C207" s="670"/>
      <c r="D207" s="670"/>
      <c r="E207" s="704"/>
      <c r="F207" s="640" t="str">
        <f aca="false">IF($I207=6401," ",IF($G207="9290","注意",IF(LEN($I207)=4,IF(RIGHT($I207,1)&lt;&gt;"0",TRIM($I207),""),"")))</f>
        <v/>
      </c>
      <c r="G207" s="640" t="str">
        <f aca="false">IF(LEN($I207)=4,IF(LEN($I207)=4,LEFT($I207,4),"")," ")</f>
        <v> </v>
      </c>
      <c r="H207" s="368" t="s">
        <v>763</v>
      </c>
      <c r="I207" s="696" t="n">
        <v>74</v>
      </c>
      <c r="J207" s="697" t="n">
        <f aca="false">SUM(K207:T207)</f>
        <v>0</v>
      </c>
      <c r="K207" s="700" t="n">
        <f aca="false">SUBTOTAL(9,K208)</f>
        <v>0</v>
      </c>
      <c r="L207" s="700" t="n">
        <f aca="false">SUBTOTAL(9,L208)</f>
        <v>0</v>
      </c>
      <c r="M207" s="699" t="n">
        <f aca="false">SUBTOTAL(9,M208)</f>
        <v>0</v>
      </c>
      <c r="N207" s="699" t="n">
        <f aca="false">SUBTOTAL(9,N208)</f>
        <v>0</v>
      </c>
      <c r="O207" s="700" t="n">
        <f aca="false">SUBTOTAL(9,O208)</f>
        <v>0</v>
      </c>
      <c r="P207" s="700" t="n">
        <f aca="false">SUBTOTAL(9,P208)</f>
        <v>0</v>
      </c>
      <c r="Q207" s="700" t="n">
        <f aca="false">SUBTOTAL(9,Q208)</f>
        <v>0</v>
      </c>
      <c r="R207" s="700" t="n">
        <f aca="false">SUBTOTAL(9,R208)</f>
        <v>0</v>
      </c>
      <c r="S207" s="700"/>
      <c r="T207" s="700" t="n">
        <f aca="false">SUBTOTAL(9,T208)</f>
        <v>0</v>
      </c>
      <c r="U207" s="700" t="n">
        <f aca="false">SUBTOTAL(9,U208)</f>
        <v>0</v>
      </c>
      <c r="V207" s="701" t="n">
        <f aca="false">SUBTOTAL(9,V208)</f>
        <v>0</v>
      </c>
      <c r="W207" s="700" t="n">
        <f aca="false">SUBTOTAL(9,W208)</f>
        <v>0</v>
      </c>
      <c r="X207" s="700" t="n">
        <f aca="false">SUBTOTAL(9,X208)</f>
        <v>0</v>
      </c>
      <c r="Y207" s="700" t="n">
        <f aca="false">SUBTOTAL(9,Y208)</f>
        <v>0</v>
      </c>
      <c r="Z207" s="701" t="n">
        <f aca="false">SUBTOTAL(9,Z208)</f>
        <v>0</v>
      </c>
      <c r="AA207" s="706"/>
      <c r="AB207" s="702"/>
      <c r="AC207" s="668"/>
      <c r="AD207" s="706"/>
      <c r="AE207" s="702"/>
      <c r="AF207" s="668"/>
      <c r="AG207" s="706"/>
      <c r="AH207" s="703"/>
      <c r="AI207" s="668"/>
      <c r="AJ207" s="668"/>
      <c r="AK207" s="668"/>
      <c r="AL207" s="706"/>
      <c r="AM207" s="706"/>
      <c r="AN207" s="706"/>
      <c r="AO207" s="702"/>
      <c r="AP207" s="668"/>
      <c r="AQ207" s="706"/>
      <c r="AR207" s="702"/>
      <c r="AS207" s="668"/>
      <c r="AT207" s="706"/>
    </row>
    <row r="208" customFormat="false" ht="15.75" hidden="false" customHeight="false" outlineLevel="0" collapsed="false">
      <c r="A208" s="670"/>
      <c r="B208" s="670"/>
      <c r="C208" s="670"/>
      <c r="D208" s="670"/>
      <c r="E208" s="712" t="n">
        <v>0</v>
      </c>
      <c r="F208" s="640" t="str">
        <f aca="false">IF($I208=6401," ",IF($G208="9290","注意",IF(LEN($I208)=4,IF(RIGHT($I208,1)&lt;&gt;"0",TRIM($I208),""),"")))</f>
        <v>7402</v>
      </c>
      <c r="G208" s="640" t="str">
        <f aca="false">IF(LEN($I208)=4,IF(LEN($I208)=4,LEFT($I208,4),"")," ")</f>
        <v>7402</v>
      </c>
      <c r="H208" s="383" t="s">
        <v>764</v>
      </c>
      <c r="I208" s="705" t="n">
        <v>7402</v>
      </c>
      <c r="J208" s="697" t="n">
        <f aca="false">SUM(K208:T208)</f>
        <v>0</v>
      </c>
      <c r="K208" s="700" t="n">
        <f aca="false">E208</f>
        <v>0</v>
      </c>
      <c r="L208" s="700" t="n">
        <v>0</v>
      </c>
      <c r="M208" s="699" t="n">
        <v>0</v>
      </c>
      <c r="N208" s="699" t="n">
        <v>0</v>
      </c>
      <c r="O208" s="700" t="n">
        <v>0</v>
      </c>
      <c r="P208" s="700" t="n">
        <v>0</v>
      </c>
      <c r="Q208" s="700" t="n">
        <v>0</v>
      </c>
      <c r="R208" s="700" t="n">
        <v>0</v>
      </c>
      <c r="S208" s="700"/>
      <c r="T208" s="700" t="n">
        <v>0</v>
      </c>
      <c r="U208" s="700" t="n">
        <v>0</v>
      </c>
      <c r="V208" s="701" t="n">
        <v>0</v>
      </c>
      <c r="W208" s="700" t="n">
        <v>0</v>
      </c>
      <c r="X208" s="700" t="n">
        <v>0</v>
      </c>
      <c r="Y208" s="700" t="n">
        <v>0</v>
      </c>
      <c r="Z208" s="701" t="n">
        <v>0</v>
      </c>
      <c r="AA208" s="706"/>
      <c r="AB208" s="707"/>
      <c r="AC208" s="668"/>
      <c r="AD208" s="706"/>
      <c r="AE208" s="707"/>
      <c r="AF208" s="668"/>
      <c r="AG208" s="706"/>
      <c r="AH208" s="708"/>
      <c r="AI208" s="668"/>
      <c r="AJ208" s="668"/>
      <c r="AK208" s="668"/>
      <c r="AL208" s="706"/>
      <c r="AM208" s="706"/>
      <c r="AN208" s="706"/>
      <c r="AO208" s="707"/>
      <c r="AP208" s="668"/>
      <c r="AQ208" s="706"/>
      <c r="AR208" s="707"/>
      <c r="AS208" s="668"/>
      <c r="AT208" s="706"/>
    </row>
    <row r="209" customFormat="false" ht="15.75" hidden="false" customHeight="false" outlineLevel="0" collapsed="false">
      <c r="A209" s="670"/>
      <c r="B209" s="670"/>
      <c r="C209" s="670"/>
      <c r="D209" s="670"/>
      <c r="E209" s="695" t="n">
        <f aca="false">E210+E216+E219</f>
        <v>77190440471</v>
      </c>
      <c r="F209" s="640" t="str">
        <f aca="false">IF($I209=6401," ",IF($G209="9290","注意",IF(LEN($I209)=4,IF(RIGHT($I209,1)&lt;&gt;"0",TRIM($I209),""),"")))</f>
        <v/>
      </c>
      <c r="G209" s="640" t="str">
        <f aca="false">IF(LEN($I209)=4,IF(LEN($I209)=4,LEFT($I209,4),"")," ")</f>
        <v> </v>
      </c>
      <c r="H209" s="349" t="s">
        <v>496</v>
      </c>
      <c r="I209" s="696" t="n">
        <v>8</v>
      </c>
      <c r="J209" s="697" t="n">
        <f aca="false">SUM(K209:T209)</f>
        <v>78635544813</v>
      </c>
      <c r="K209" s="698" t="n">
        <f aca="false">SUBTOTAL(9,K210:K230)</f>
        <v>78634877490</v>
      </c>
      <c r="L209" s="698" t="n">
        <f aca="false">SUBTOTAL(9,L210:L230)</f>
        <v>0</v>
      </c>
      <c r="M209" s="699" t="n">
        <f aca="false">SUBTOTAL(9,M210:M230)</f>
        <v>0</v>
      </c>
      <c r="N209" s="699" t="n">
        <f aca="false">SUBTOTAL(9,N210:N230)</f>
        <v>0</v>
      </c>
      <c r="O209" s="698" t="n">
        <f aca="false">SUBTOTAL(9,O210:O230)</f>
        <v>0</v>
      </c>
      <c r="P209" s="698" t="n">
        <f aca="false">SUBTOTAL(9,P210:P230)</f>
        <v>0</v>
      </c>
      <c r="Q209" s="700" t="n">
        <f aca="false">SUBTOTAL(9,Q210:Q230)</f>
        <v>0</v>
      </c>
      <c r="R209" s="700" t="n">
        <f aca="false">SUBTOTAL(9,R210:R230)</f>
        <v>0</v>
      </c>
      <c r="S209" s="700"/>
      <c r="T209" s="698" t="n">
        <f aca="false">SUBTOTAL(9,T210:T227)</f>
        <v>667323</v>
      </c>
      <c r="U209" s="700" t="n">
        <f aca="false">SUBTOTAL(9,U210:U230)</f>
        <v>0</v>
      </c>
      <c r="V209" s="701" t="n">
        <f aca="false">SUBTOTAL(9,V210:V227)</f>
        <v>0</v>
      </c>
      <c r="W209" s="700" t="n">
        <f aca="false">SUBTOTAL(9,W210:W230)</f>
        <v>667323</v>
      </c>
      <c r="X209" s="700" t="n">
        <f aca="false">SUBTOTAL(9,X210:X230)</f>
        <v>0</v>
      </c>
      <c r="Y209" s="700" t="n">
        <f aca="false">SUBTOTAL(9,Y210:Y230)</f>
        <v>0</v>
      </c>
      <c r="Z209" s="701" t="n">
        <f aca="false">SUBTOTAL(9,Z210:Z227)</f>
        <v>0</v>
      </c>
      <c r="AA209" s="706"/>
      <c r="AB209" s="702"/>
      <c r="AC209" s="668"/>
      <c r="AD209" s="706"/>
      <c r="AE209" s="702"/>
      <c r="AF209" s="668"/>
      <c r="AG209" s="706"/>
      <c r="AH209" s="703"/>
      <c r="AI209" s="668"/>
      <c r="AJ209" s="668"/>
      <c r="AK209" s="668"/>
      <c r="AL209" s="706"/>
      <c r="AM209" s="706"/>
      <c r="AN209" s="706"/>
      <c r="AO209" s="702"/>
      <c r="AP209" s="668"/>
      <c r="AQ209" s="706"/>
      <c r="AR209" s="702"/>
      <c r="AS209" s="668"/>
      <c r="AT209" s="706"/>
    </row>
    <row r="210" customFormat="false" ht="15.75" hidden="false" customHeight="false" outlineLevel="0" collapsed="false">
      <c r="A210" s="670"/>
      <c r="B210" s="670"/>
      <c r="C210" s="670"/>
      <c r="D210" s="670"/>
      <c r="E210" s="695" t="n">
        <f aca="false">SUM(E211:E215)</f>
        <v>3390035824</v>
      </c>
      <c r="F210" s="640" t="str">
        <f aca="false">IF($I210=6401," ",IF($G210="9290","注意",IF(LEN($I210)=4,IF(RIGHT($I210,1)&lt;&gt;"0",TRIM($I210),""),"")))</f>
        <v/>
      </c>
      <c r="G210" s="640" t="str">
        <f aca="false">IF(LEN($I210)=4,IF(LEN($I210)=4,LEFT($I210,4),"")," ")</f>
        <v> </v>
      </c>
      <c r="H210" s="368" t="s">
        <v>767</v>
      </c>
      <c r="I210" s="696" t="n">
        <v>81</v>
      </c>
      <c r="J210" s="697" t="n">
        <f aca="false">SUM(K210:T210)</f>
        <v>4746234286</v>
      </c>
      <c r="K210" s="698" t="n">
        <f aca="false">SUBTOTAL(9,K211:K215)</f>
        <v>4745566963</v>
      </c>
      <c r="L210" s="698" t="n">
        <f aca="false">SUBTOTAL(9,L211:L215)</f>
        <v>0</v>
      </c>
      <c r="M210" s="699" t="n">
        <f aca="false">SUBTOTAL(9,M211:M215)</f>
        <v>0</v>
      </c>
      <c r="N210" s="699" t="n">
        <f aca="false">SUBTOTAL(9,N211:N215)</f>
        <v>0</v>
      </c>
      <c r="O210" s="698" t="n">
        <f aca="false">SUBTOTAL(9,O211:O215)</f>
        <v>0</v>
      </c>
      <c r="P210" s="698" t="n">
        <f aca="false">SUBTOTAL(9,P211:P215)</f>
        <v>0</v>
      </c>
      <c r="Q210" s="700" t="n">
        <f aca="false">SUBTOTAL(9,Q211:Q215)</f>
        <v>0</v>
      </c>
      <c r="R210" s="700" t="n">
        <f aca="false">SUBTOTAL(9,R211:R215)</f>
        <v>0</v>
      </c>
      <c r="S210" s="700"/>
      <c r="T210" s="698" t="n">
        <f aca="false">SUBTOTAL(9,T211:T215)</f>
        <v>667323</v>
      </c>
      <c r="U210" s="700" t="n">
        <f aca="false">SUBTOTAL(9,U211:U215)</f>
        <v>0</v>
      </c>
      <c r="V210" s="701" t="n">
        <f aca="false">SUBTOTAL(9,V211:V215)</f>
        <v>0</v>
      </c>
      <c r="W210" s="700" t="n">
        <f aca="false">SUBTOTAL(9,W211:W215)</f>
        <v>667323</v>
      </c>
      <c r="X210" s="700" t="n">
        <f aca="false">SUBTOTAL(9,X211:X215)</f>
        <v>0</v>
      </c>
      <c r="Y210" s="700" t="n">
        <f aca="false">SUBTOTAL(9,Y211:Y215)</f>
        <v>0</v>
      </c>
      <c r="Z210" s="701" t="n">
        <f aca="false">SUBTOTAL(9,Z211:Z215)</f>
        <v>0</v>
      </c>
      <c r="AA210" s="706"/>
      <c r="AB210" s="702"/>
      <c r="AC210" s="668"/>
      <c r="AD210" s="706"/>
      <c r="AE210" s="702"/>
      <c r="AF210" s="668"/>
      <c r="AG210" s="706"/>
      <c r="AH210" s="703"/>
      <c r="AI210" s="668"/>
      <c r="AJ210" s="668"/>
      <c r="AK210" s="668"/>
      <c r="AL210" s="706"/>
      <c r="AM210" s="706"/>
      <c r="AN210" s="706"/>
      <c r="AO210" s="702"/>
      <c r="AP210" s="668"/>
      <c r="AQ210" s="706"/>
      <c r="AR210" s="702"/>
      <c r="AS210" s="668"/>
      <c r="AT210" s="706"/>
    </row>
    <row r="211" customFormat="false" ht="15.75" hidden="false" customHeight="false" outlineLevel="0" collapsed="false">
      <c r="A211" s="670"/>
      <c r="B211" s="670"/>
      <c r="C211" s="670"/>
      <c r="D211" s="670"/>
      <c r="E211" s="712" t="n">
        <v>0</v>
      </c>
      <c r="F211" s="640" t="str">
        <f aca="false">IF($I211=6401," ",IF($G211="9290","注意",IF(LEN($I211)=4,IF(RIGHT($I211,1)&lt;&gt;"0",TRIM($I211),""),"")))</f>
        <v>8101</v>
      </c>
      <c r="G211" s="640" t="str">
        <f aca="false">IF(LEN($I211)=4,IF(LEN($I211)=4,LEFT($I211,4),"")," ")</f>
        <v>8101</v>
      </c>
      <c r="H211" s="383" t="s">
        <v>769</v>
      </c>
      <c r="I211" s="709" t="n">
        <v>8101</v>
      </c>
      <c r="J211" s="697" t="n">
        <f aca="false">SUM(K211:T211)</f>
        <v>0</v>
      </c>
      <c r="K211" s="699" t="n">
        <f aca="false">E211</f>
        <v>0</v>
      </c>
      <c r="L211" s="700" t="n">
        <v>0</v>
      </c>
      <c r="M211" s="699" t="n">
        <v>0</v>
      </c>
      <c r="N211" s="699" t="n">
        <v>0</v>
      </c>
      <c r="O211" s="700" t="n">
        <v>0</v>
      </c>
      <c r="P211" s="700" t="n">
        <v>0</v>
      </c>
      <c r="Q211" s="700" t="n">
        <v>0</v>
      </c>
      <c r="R211" s="700" t="n">
        <v>0</v>
      </c>
      <c r="S211" s="700"/>
      <c r="T211" s="700" t="n">
        <v>0</v>
      </c>
      <c r="U211" s="700" t="n">
        <v>0</v>
      </c>
      <c r="V211" s="701" t="n">
        <v>0</v>
      </c>
      <c r="W211" s="700" t="n">
        <v>0</v>
      </c>
      <c r="X211" s="700" t="n">
        <v>0</v>
      </c>
      <c r="Y211" s="700" t="n">
        <v>0</v>
      </c>
      <c r="Z211" s="701" t="n">
        <v>0</v>
      </c>
      <c r="AA211" s="706"/>
      <c r="AB211" s="710"/>
      <c r="AC211" s="668"/>
      <c r="AD211" s="706"/>
      <c r="AE211" s="710"/>
      <c r="AF211" s="668"/>
      <c r="AG211" s="706"/>
      <c r="AH211" s="711"/>
      <c r="AI211" s="668"/>
      <c r="AJ211" s="668"/>
      <c r="AK211" s="668"/>
      <c r="AL211" s="706"/>
      <c r="AM211" s="706"/>
      <c r="AN211" s="706"/>
      <c r="AO211" s="710"/>
      <c r="AP211" s="668"/>
      <c r="AQ211" s="706"/>
      <c r="AR211" s="710"/>
      <c r="AS211" s="668"/>
      <c r="AT211" s="706"/>
    </row>
    <row r="212" customFormat="false" ht="15.75" hidden="false" customHeight="false" outlineLevel="0" collapsed="false">
      <c r="A212" s="670"/>
      <c r="B212" s="670"/>
      <c r="C212" s="670"/>
      <c r="D212" s="670"/>
      <c r="E212" s="712" t="n">
        <v>0</v>
      </c>
      <c r="F212" s="640" t="str">
        <f aca="false">IF($I212=6401," ",IF($G212="9290","注意",IF(LEN($I212)=4,IF(RIGHT($I212,1)&lt;&gt;"0",TRIM($I212),""),"")))</f>
        <v>8102</v>
      </c>
      <c r="G212" s="640" t="str">
        <f aca="false">IF(LEN($I212)=4,IF(LEN($I212)=4,LEFT($I212,4),"")," ")</f>
        <v>8102</v>
      </c>
      <c r="H212" s="383" t="s">
        <v>770</v>
      </c>
      <c r="I212" s="709" t="n">
        <v>8102</v>
      </c>
      <c r="J212" s="697" t="n">
        <f aca="false">SUM(K212:T212)</f>
        <v>0</v>
      </c>
      <c r="K212" s="699" t="n">
        <f aca="false">E212</f>
        <v>0</v>
      </c>
      <c r="L212" s="700" t="n">
        <v>0</v>
      </c>
      <c r="M212" s="699" t="n">
        <v>0</v>
      </c>
      <c r="N212" s="699" t="n">
        <v>0</v>
      </c>
      <c r="O212" s="700" t="n">
        <v>0</v>
      </c>
      <c r="P212" s="700" t="n">
        <v>0</v>
      </c>
      <c r="Q212" s="700" t="n">
        <v>0</v>
      </c>
      <c r="R212" s="700" t="n">
        <v>0</v>
      </c>
      <c r="S212" s="700"/>
      <c r="T212" s="700" t="n">
        <v>0</v>
      </c>
      <c r="U212" s="700" t="n">
        <v>0</v>
      </c>
      <c r="V212" s="701" t="n">
        <v>0</v>
      </c>
      <c r="W212" s="700" t="n">
        <v>0</v>
      </c>
      <c r="X212" s="700" t="n">
        <v>0</v>
      </c>
      <c r="Y212" s="700" t="n">
        <v>0</v>
      </c>
      <c r="Z212" s="701" t="n">
        <v>0</v>
      </c>
      <c r="AA212" s="706"/>
      <c r="AB212" s="710"/>
      <c r="AC212" s="668"/>
      <c r="AD212" s="706"/>
      <c r="AE212" s="710"/>
      <c r="AF212" s="668"/>
      <c r="AG212" s="706"/>
      <c r="AH212" s="711"/>
      <c r="AI212" s="668"/>
      <c r="AJ212" s="668"/>
      <c r="AK212" s="668"/>
      <c r="AL212" s="706"/>
      <c r="AM212" s="706"/>
      <c r="AN212" s="706"/>
      <c r="AO212" s="710"/>
      <c r="AP212" s="668"/>
      <c r="AQ212" s="706"/>
      <c r="AR212" s="710"/>
      <c r="AS212" s="668"/>
      <c r="AT212" s="706"/>
    </row>
    <row r="213" customFormat="false" ht="15.75" hidden="false" customHeight="false" outlineLevel="0" collapsed="false">
      <c r="A213" s="670" t="s">
        <v>912</v>
      </c>
      <c r="B213" s="670"/>
      <c r="C213" s="670"/>
      <c r="D213" s="670"/>
      <c r="E213" s="704" t="n">
        <v>0</v>
      </c>
      <c r="F213" s="640" t="str">
        <f aca="false">IF($I213=6401," ",IF($G213="9290","注意",IF(LEN($I213)=4,IF(RIGHT($I213,1)&lt;&gt;"0",TRIM($I213),""),"")))</f>
        <v>8106</v>
      </c>
      <c r="G213" s="640" t="str">
        <f aca="false">IF(LEN($I213)=4,IF(LEN($I213)=4,LEFT($I213,4),"")," ")</f>
        <v>8106</v>
      </c>
      <c r="H213" s="369" t="s">
        <v>771</v>
      </c>
      <c r="I213" s="705" t="n">
        <v>8106</v>
      </c>
      <c r="J213" s="697" t="n">
        <f aca="false">SUM(K213:T213)</f>
        <v>667323</v>
      </c>
      <c r="K213" s="699" t="n">
        <f aca="false">E213</f>
        <v>0</v>
      </c>
      <c r="L213" s="700" t="n">
        <v>0</v>
      </c>
      <c r="M213" s="699" t="n">
        <v>0</v>
      </c>
      <c r="N213" s="699" t="n">
        <v>0</v>
      </c>
      <c r="O213" s="700" t="n">
        <v>0</v>
      </c>
      <c r="P213" s="700" t="n">
        <v>0</v>
      </c>
      <c r="Q213" s="700" t="n">
        <v>0</v>
      </c>
      <c r="R213" s="700" t="n">
        <v>0</v>
      </c>
      <c r="S213" s="700"/>
      <c r="T213" s="700" t="n">
        <v>667323</v>
      </c>
      <c r="U213" s="700" t="n">
        <v>0</v>
      </c>
      <c r="V213" s="701" t="n">
        <v>0</v>
      </c>
      <c r="W213" s="700" t="n">
        <v>667323</v>
      </c>
      <c r="X213" s="700" t="n">
        <v>0</v>
      </c>
      <c r="Y213" s="700" t="n">
        <v>0</v>
      </c>
      <c r="Z213" s="701" t="n">
        <v>0</v>
      </c>
      <c r="AA213" s="706"/>
      <c r="AB213" s="707"/>
      <c r="AC213" s="668"/>
      <c r="AD213" s="706"/>
      <c r="AE213" s="707"/>
      <c r="AF213" s="668"/>
      <c r="AG213" s="706"/>
      <c r="AH213" s="708"/>
      <c r="AI213" s="668"/>
      <c r="AJ213" s="668"/>
      <c r="AK213" s="668"/>
      <c r="AL213" s="706"/>
      <c r="AM213" s="706"/>
      <c r="AN213" s="706"/>
      <c r="AO213" s="707"/>
      <c r="AP213" s="668"/>
      <c r="AQ213" s="706"/>
      <c r="AR213" s="707"/>
      <c r="AS213" s="668"/>
      <c r="AT213" s="706"/>
    </row>
    <row r="214" customFormat="false" ht="15.75" hidden="false" customHeight="false" outlineLevel="0" collapsed="false">
      <c r="A214" s="670" t="s">
        <v>913</v>
      </c>
      <c r="B214" s="670" t="s">
        <v>914</v>
      </c>
      <c r="C214" s="670"/>
      <c r="D214" s="670"/>
      <c r="E214" s="704" t="n">
        <v>-1355531139</v>
      </c>
      <c r="F214" s="640" t="str">
        <f aca="false">IF($I214=6401," ",IF($G214="9290","注意",IF(LEN($I214)=4,IF(RIGHT($I214,1)&lt;&gt;"0",TRIM($I214),""),"")))</f>
        <v>8108</v>
      </c>
      <c r="G214" s="640" t="str">
        <f aca="false">IF(LEN($I214)=4,IF(LEN($I214)=4,LEFT($I214,4),"")," ")</f>
        <v>8108</v>
      </c>
      <c r="H214" s="369" t="s">
        <v>772</v>
      </c>
      <c r="I214" s="705" t="n">
        <v>8108</v>
      </c>
      <c r="J214" s="697" t="n">
        <f aca="false">SUM(K214:T214)</f>
        <v>0</v>
      </c>
      <c r="K214" s="699" t="n">
        <f aca="false">IF(E214&gt;0,E214,0)</f>
        <v>0</v>
      </c>
      <c r="L214" s="700" t="n">
        <v>0</v>
      </c>
      <c r="M214" s="699" t="n">
        <v>0</v>
      </c>
      <c r="N214" s="699" t="n">
        <v>0</v>
      </c>
      <c r="O214" s="700" t="n">
        <v>0</v>
      </c>
      <c r="P214" s="700" t="n">
        <v>0</v>
      </c>
      <c r="Q214" s="700" t="n">
        <v>0</v>
      </c>
      <c r="R214" s="700" t="n">
        <v>0</v>
      </c>
      <c r="S214" s="700"/>
      <c r="T214" s="700" t="n">
        <v>0</v>
      </c>
      <c r="U214" s="700" t="n">
        <v>0</v>
      </c>
      <c r="V214" s="701" t="n">
        <v>0</v>
      </c>
      <c r="W214" s="700" t="n">
        <v>0</v>
      </c>
      <c r="X214" s="700" t="n">
        <v>0</v>
      </c>
      <c r="Y214" s="700" t="n">
        <v>0</v>
      </c>
      <c r="Z214" s="701" t="n">
        <v>0</v>
      </c>
      <c r="AA214" s="706"/>
      <c r="AB214" s="707"/>
      <c r="AC214" s="668"/>
      <c r="AD214" s="706"/>
      <c r="AE214" s="707"/>
      <c r="AF214" s="668"/>
      <c r="AG214" s="706"/>
      <c r="AH214" s="708"/>
      <c r="AI214" s="668"/>
      <c r="AJ214" s="668"/>
      <c r="AK214" s="668"/>
      <c r="AL214" s="706"/>
      <c r="AM214" s="706"/>
      <c r="AN214" s="706"/>
      <c r="AO214" s="707"/>
      <c r="AP214" s="668"/>
      <c r="AQ214" s="706"/>
      <c r="AR214" s="707"/>
      <c r="AS214" s="668"/>
      <c r="AT214" s="706"/>
    </row>
    <row r="215" customFormat="false" ht="15.75" hidden="false" customHeight="false" outlineLevel="0" collapsed="false">
      <c r="A215" s="670"/>
      <c r="B215" s="670"/>
      <c r="C215" s="670"/>
      <c r="D215" s="670"/>
      <c r="E215" s="743" t="n">
        <f aca="false" t="array" ref="E215:E215">SUM(($E$235:$E$244)*($E$235:$E$244&gt;0))</f>
        <v>4745566963</v>
      </c>
      <c r="F215" s="640" t="str">
        <f aca="false">IF($I215=6401," ",IF($G215="9290","注意",IF(LEN($I215)=4,IF(RIGHT($I215,1)&lt;&gt;"0",TRIM($I215),""),"")))</f>
        <v>8109</v>
      </c>
      <c r="G215" s="640" t="str">
        <f aca="false">IF(LEN($I215)=4,IF(LEN($I215)=4,LEFT($I215,4),"")," ")</f>
        <v>8109</v>
      </c>
      <c r="H215" s="369" t="s">
        <v>773</v>
      </c>
      <c r="I215" s="705" t="n">
        <v>8109</v>
      </c>
      <c r="J215" s="697" t="n">
        <f aca="false">SUM(K215:T215)</f>
        <v>4745566963</v>
      </c>
      <c r="K215" s="699" t="n">
        <f aca="false">E215</f>
        <v>4745566963</v>
      </c>
      <c r="L215" s="700" t="n">
        <v>0</v>
      </c>
      <c r="M215" s="699" t="n">
        <v>0</v>
      </c>
      <c r="N215" s="699" t="n">
        <v>0</v>
      </c>
      <c r="O215" s="700" t="n">
        <v>0</v>
      </c>
      <c r="P215" s="700" t="n">
        <v>0</v>
      </c>
      <c r="Q215" s="700" t="n">
        <v>0</v>
      </c>
      <c r="R215" s="700" t="n">
        <v>0</v>
      </c>
      <c r="S215" s="700"/>
      <c r="T215" s="700" t="n">
        <v>0</v>
      </c>
      <c r="U215" s="700" t="n">
        <v>0</v>
      </c>
      <c r="V215" s="701" t="n">
        <v>0</v>
      </c>
      <c r="W215" s="700" t="n">
        <v>0</v>
      </c>
      <c r="X215" s="700" t="n">
        <v>0</v>
      </c>
      <c r="Y215" s="700" t="n">
        <v>0</v>
      </c>
      <c r="Z215" s="701" t="n">
        <v>0</v>
      </c>
      <c r="AA215" s="706"/>
      <c r="AB215" s="707"/>
      <c r="AC215" s="668"/>
      <c r="AD215" s="706"/>
      <c r="AE215" s="707"/>
      <c r="AF215" s="668"/>
      <c r="AG215" s="706"/>
      <c r="AH215" s="708"/>
      <c r="AI215" s="668"/>
      <c r="AJ215" s="668"/>
      <c r="AK215" s="668"/>
      <c r="AL215" s="706"/>
      <c r="AM215" s="706"/>
      <c r="AN215" s="706"/>
      <c r="AO215" s="707"/>
      <c r="AP215" s="668"/>
      <c r="AQ215" s="706"/>
      <c r="AR215" s="707"/>
      <c r="AS215" s="668"/>
      <c r="AT215" s="706"/>
    </row>
    <row r="216" customFormat="false" ht="15.75" hidden="false" customHeight="false" outlineLevel="0" collapsed="false">
      <c r="A216" s="670"/>
      <c r="B216" s="670"/>
      <c r="C216" s="670"/>
      <c r="D216" s="670"/>
      <c r="E216" s="695" t="n">
        <f aca="false">SUM(E217:E218)</f>
        <v>72007201286</v>
      </c>
      <c r="F216" s="640" t="str">
        <f aca="false">IF($I216=6401," ",IF($G216="9290","注意",IF(LEN($I216)=4,IF(RIGHT($I216,1)&lt;&gt;"0",TRIM($I216),""),"")))</f>
        <v/>
      </c>
      <c r="G216" s="640" t="str">
        <f aca="false">IF(LEN($I216)=4,IF(LEN($I216)=4,LEFT($I216,4),"")," ")</f>
        <v> </v>
      </c>
      <c r="H216" s="386" t="s">
        <v>774</v>
      </c>
      <c r="I216" s="716" t="n">
        <v>82</v>
      </c>
      <c r="J216" s="697" t="n">
        <f aca="false">SUM(K216:T216)</f>
        <v>72007201286</v>
      </c>
      <c r="K216" s="722" t="n">
        <f aca="false">SUBTOTAL(9,K217:K218)</f>
        <v>72007201286</v>
      </c>
      <c r="L216" s="698" t="n">
        <f aca="false">SUBTOTAL(9,L217:L218)</f>
        <v>0</v>
      </c>
      <c r="M216" s="699" t="n">
        <f aca="false">SUBTOTAL(9,M217:M218)</f>
        <v>0</v>
      </c>
      <c r="N216" s="699" t="n">
        <f aca="false">SUBTOTAL(9,N217:N218)</f>
        <v>0</v>
      </c>
      <c r="O216" s="698" t="n">
        <f aca="false">SUBTOTAL(9,O217:O218)</f>
        <v>0</v>
      </c>
      <c r="P216" s="698" t="n">
        <f aca="false">SUBTOTAL(9,P217:P218)</f>
        <v>0</v>
      </c>
      <c r="Q216" s="700" t="n">
        <f aca="false">SUBTOTAL(9,Q217:Q218)</f>
        <v>0</v>
      </c>
      <c r="R216" s="700" t="n">
        <f aca="false">SUBTOTAL(9,R217:R218)</f>
        <v>0</v>
      </c>
      <c r="S216" s="700"/>
      <c r="T216" s="700" t="n">
        <f aca="false">SUBTOTAL(9,T217:T218)</f>
        <v>0</v>
      </c>
      <c r="U216" s="700" t="n">
        <f aca="false">SUBTOTAL(9,U217:U218)</f>
        <v>0</v>
      </c>
      <c r="V216" s="701" t="n">
        <f aca="false">SUBTOTAL(9,V217:V218)</f>
        <v>0</v>
      </c>
      <c r="W216" s="700" t="n">
        <f aca="false">SUBTOTAL(9,W217:W218)</f>
        <v>0</v>
      </c>
      <c r="X216" s="700" t="n">
        <f aca="false">SUBTOTAL(9,X217:X218)</f>
        <v>0</v>
      </c>
      <c r="Y216" s="700" t="n">
        <f aca="false">SUBTOTAL(9,Y217:Y218)</f>
        <v>0</v>
      </c>
      <c r="Z216" s="701" t="n">
        <f aca="false">SUBTOTAL(9,Z217:Z218)</f>
        <v>0</v>
      </c>
      <c r="AA216" s="706"/>
      <c r="AB216" s="717"/>
      <c r="AC216" s="668"/>
      <c r="AD216" s="706"/>
      <c r="AE216" s="717"/>
      <c r="AF216" s="668"/>
      <c r="AG216" s="706"/>
      <c r="AH216" s="718"/>
      <c r="AI216" s="668"/>
      <c r="AJ216" s="668"/>
      <c r="AK216" s="668"/>
      <c r="AL216" s="706"/>
      <c r="AM216" s="706"/>
      <c r="AN216" s="706"/>
      <c r="AO216" s="717"/>
      <c r="AP216" s="668"/>
      <c r="AQ216" s="706"/>
      <c r="AR216" s="717"/>
      <c r="AS216" s="668"/>
      <c r="AT216" s="706"/>
    </row>
    <row r="217" customFormat="false" ht="15.75" hidden="false" customHeight="false" outlineLevel="0" collapsed="false">
      <c r="A217" s="670"/>
      <c r="B217" s="670"/>
      <c r="C217" s="670"/>
      <c r="D217" s="670"/>
      <c r="E217" s="704" t="n">
        <v>0</v>
      </c>
      <c r="F217" s="640" t="str">
        <f aca="false">IF($I217=6401," ",IF($G217="9290","注意",IF(LEN($I217)=4,IF(RIGHT($I217,1)&lt;&gt;"0",TRIM($I217),""),"")))</f>
        <v>8201</v>
      </c>
      <c r="G217" s="640" t="str">
        <f aca="false">IF(LEN($I217)=4,IF(LEN($I217)=4,LEFT($I217,4),"")," ")</f>
        <v>8201</v>
      </c>
      <c r="H217" s="369" t="s">
        <v>775</v>
      </c>
      <c r="I217" s="705" t="n">
        <v>8201</v>
      </c>
      <c r="J217" s="697" t="n">
        <f aca="false">SUM(K217:T217)</f>
        <v>0</v>
      </c>
      <c r="K217" s="699"/>
      <c r="L217" s="700" t="n">
        <v>0</v>
      </c>
      <c r="M217" s="699" t="n">
        <v>0</v>
      </c>
      <c r="N217" s="699" t="n">
        <v>0</v>
      </c>
      <c r="O217" s="700" t="n">
        <v>0</v>
      </c>
      <c r="P217" s="700" t="n">
        <v>0</v>
      </c>
      <c r="Q217" s="700" t="n">
        <v>0</v>
      </c>
      <c r="R217" s="700" t="n">
        <v>0</v>
      </c>
      <c r="S217" s="700"/>
      <c r="T217" s="700" t="n">
        <v>0</v>
      </c>
      <c r="U217" s="700" t="n">
        <v>0</v>
      </c>
      <c r="V217" s="701" t="n">
        <v>0</v>
      </c>
      <c r="W217" s="700" t="n">
        <v>0</v>
      </c>
      <c r="X217" s="700" t="n">
        <v>0</v>
      </c>
      <c r="Y217" s="700" t="n">
        <v>0</v>
      </c>
      <c r="Z217" s="701" t="n">
        <v>0</v>
      </c>
      <c r="AA217" s="706"/>
      <c r="AB217" s="707"/>
      <c r="AC217" s="668"/>
      <c r="AD217" s="706"/>
      <c r="AE217" s="707"/>
      <c r="AF217" s="668"/>
      <c r="AG217" s="706"/>
      <c r="AH217" s="708"/>
      <c r="AI217" s="668"/>
      <c r="AJ217" s="668"/>
      <c r="AK217" s="668"/>
      <c r="AL217" s="706"/>
      <c r="AM217" s="706"/>
      <c r="AN217" s="706"/>
      <c r="AO217" s="707"/>
      <c r="AP217" s="668"/>
      <c r="AQ217" s="706"/>
      <c r="AR217" s="707"/>
      <c r="AS217" s="668"/>
      <c r="AT217" s="706"/>
    </row>
    <row r="218" customFormat="false" ht="15.75" hidden="false" customHeight="false" outlineLevel="0" collapsed="false">
      <c r="A218" s="670" t="s">
        <v>915</v>
      </c>
      <c r="B218" s="670" t="s">
        <v>916</v>
      </c>
      <c r="C218" s="670"/>
      <c r="D218" s="670"/>
      <c r="E218" s="704" t="n">
        <v>72007201286</v>
      </c>
      <c r="F218" s="640" t="str">
        <f aca="false">IF($I218=6401," ",IF($G218="9290","注意",IF(LEN($I218)=4,IF(RIGHT($I218,1)&lt;&gt;"0",TRIM($I218),""),"")))</f>
        <v>8204</v>
      </c>
      <c r="G218" s="640" t="str">
        <f aca="false">IF(LEN($I218)=4,IF(LEN($I218)=4,LEFT($I218,4),"")," ")</f>
        <v>8204</v>
      </c>
      <c r="H218" s="369" t="s">
        <v>776</v>
      </c>
      <c r="I218" s="705" t="n">
        <v>8204</v>
      </c>
      <c r="J218" s="697" t="n">
        <f aca="false">SUM(K218:T218)</f>
        <v>72007201286</v>
      </c>
      <c r="K218" s="699" t="n">
        <f aca="false">E218</f>
        <v>72007201286</v>
      </c>
      <c r="L218" s="700" t="n">
        <v>0</v>
      </c>
      <c r="M218" s="699" t="n">
        <v>0</v>
      </c>
      <c r="N218" s="699" t="n">
        <v>0</v>
      </c>
      <c r="O218" s="700" t="n">
        <v>0</v>
      </c>
      <c r="P218" s="700" t="n">
        <v>0</v>
      </c>
      <c r="Q218" s="700" t="n">
        <v>0</v>
      </c>
      <c r="R218" s="700" t="n">
        <v>0</v>
      </c>
      <c r="S218" s="700"/>
      <c r="T218" s="700" t="n">
        <v>0</v>
      </c>
      <c r="U218" s="700" t="n">
        <v>0</v>
      </c>
      <c r="V218" s="701" t="n">
        <v>0</v>
      </c>
      <c r="W218" s="700" t="n">
        <v>0</v>
      </c>
      <c r="X218" s="700" t="n">
        <v>0</v>
      </c>
      <c r="Y218" s="700" t="n">
        <v>0</v>
      </c>
      <c r="Z218" s="701" t="n">
        <v>0</v>
      </c>
      <c r="AA218" s="706"/>
      <c r="AB218" s="707"/>
      <c r="AC218" s="668"/>
      <c r="AD218" s="706"/>
      <c r="AE218" s="707"/>
      <c r="AF218" s="668"/>
      <c r="AG218" s="706"/>
      <c r="AH218" s="708"/>
      <c r="AI218" s="668"/>
      <c r="AJ218" s="668"/>
      <c r="AK218" s="668"/>
      <c r="AL218" s="706"/>
      <c r="AM218" s="706"/>
      <c r="AN218" s="706"/>
      <c r="AO218" s="707"/>
      <c r="AP218" s="668"/>
      <c r="AQ218" s="706"/>
      <c r="AR218" s="707"/>
      <c r="AS218" s="668"/>
      <c r="AT218" s="706"/>
    </row>
    <row r="219" customFormat="false" ht="15.75" hidden="false" customHeight="false" outlineLevel="0" collapsed="false">
      <c r="A219" s="670"/>
      <c r="B219" s="670"/>
      <c r="C219" s="670"/>
      <c r="D219" s="670"/>
      <c r="E219" s="695" t="n">
        <f aca="false">SUM(E220:E227)</f>
        <v>1793203361</v>
      </c>
      <c r="F219" s="640" t="str">
        <f aca="false">IF($I219=6401," ",IF($G219="9290","注意",IF(LEN($I219)=4,IF(RIGHT($I219,1)&lt;&gt;"0",TRIM($I219),""),"")))</f>
        <v/>
      </c>
      <c r="G219" s="640" t="str">
        <f aca="false">IF(LEN($I219)=4,IF(LEN($I219)=4,LEFT($I219,4),"")," ")</f>
        <v> </v>
      </c>
      <c r="H219" s="386" t="s">
        <v>777</v>
      </c>
      <c r="I219" s="716" t="n">
        <v>83</v>
      </c>
      <c r="J219" s="697" t="n">
        <f aca="false">SUM(K219:T219)</f>
        <v>1882109241</v>
      </c>
      <c r="K219" s="722" t="n">
        <f aca="false">SUBTOTAL(9,K220:K227)</f>
        <v>1882109241</v>
      </c>
      <c r="L219" s="698" t="n">
        <f aca="false">SUBTOTAL(9,L220:L227)</f>
        <v>0</v>
      </c>
      <c r="M219" s="699" t="n">
        <f aca="false">SUBTOTAL(9,M220:M227)</f>
        <v>0</v>
      </c>
      <c r="N219" s="699" t="n">
        <f aca="false">SUBTOTAL(9,N220:N227)</f>
        <v>0</v>
      </c>
      <c r="O219" s="698" t="n">
        <f aca="false">SUBTOTAL(9,O220:O227)</f>
        <v>0</v>
      </c>
      <c r="P219" s="698" t="n">
        <f aca="false">SUBTOTAL(9,P220:P227)</f>
        <v>0</v>
      </c>
      <c r="Q219" s="700" t="n">
        <f aca="false">SUBTOTAL(9,Q220:Q227)</f>
        <v>0</v>
      </c>
      <c r="R219" s="700" t="n">
        <f aca="false">SUBTOTAL(9,R220:R227)</f>
        <v>0</v>
      </c>
      <c r="S219" s="700"/>
      <c r="T219" s="700" t="n">
        <f aca="false">SUBTOTAL(9,T220:T227)</f>
        <v>0</v>
      </c>
      <c r="U219" s="700" t="n">
        <f aca="false">SUBTOTAL(9,U220:U227)</f>
        <v>0</v>
      </c>
      <c r="V219" s="701" t="n">
        <f aca="false">SUBTOTAL(9,V220:V227)</f>
        <v>0</v>
      </c>
      <c r="W219" s="700" t="n">
        <f aca="false">SUBTOTAL(9,W220:W227)</f>
        <v>0</v>
      </c>
      <c r="X219" s="700" t="n">
        <f aca="false">SUBTOTAL(9,X220:X227)</f>
        <v>0</v>
      </c>
      <c r="Y219" s="700" t="n">
        <f aca="false">SUBTOTAL(9,Y220:Y227)</f>
        <v>0</v>
      </c>
      <c r="Z219" s="701" t="n">
        <f aca="false">SUBTOTAL(9,Z220:Z227)</f>
        <v>0</v>
      </c>
      <c r="AA219" s="706"/>
      <c r="AB219" s="717"/>
      <c r="AC219" s="668"/>
      <c r="AD219" s="706"/>
      <c r="AE219" s="717"/>
      <c r="AF219" s="668"/>
      <c r="AG219" s="706"/>
      <c r="AH219" s="718"/>
      <c r="AI219" s="668"/>
      <c r="AJ219" s="668"/>
      <c r="AK219" s="668"/>
      <c r="AL219" s="706"/>
      <c r="AM219" s="706"/>
      <c r="AN219" s="706"/>
      <c r="AO219" s="717"/>
      <c r="AP219" s="668"/>
      <c r="AQ219" s="706"/>
      <c r="AR219" s="717"/>
      <c r="AS219" s="668"/>
      <c r="AT219" s="706"/>
    </row>
    <row r="220" customFormat="false" ht="15.75" hidden="false" customHeight="false" outlineLevel="0" collapsed="false">
      <c r="A220" s="670" t="s">
        <v>917</v>
      </c>
      <c r="B220" s="670"/>
      <c r="C220" s="670"/>
      <c r="D220" s="670"/>
      <c r="E220" s="704" t="n">
        <v>122479654</v>
      </c>
      <c r="F220" s="640" t="str">
        <f aca="false">IF($I220=6401," ",IF($G220="9290","注意",IF(LEN($I220)=4,IF(RIGHT($I220,1)&lt;&gt;"0",TRIM($I220),""),"")))</f>
        <v>8301</v>
      </c>
      <c r="G220" s="640" t="str">
        <f aca="false">IF(LEN($I220)=4,IF(LEN($I220)=4,LEFT($I220,4),"")," ")</f>
        <v>8301</v>
      </c>
      <c r="H220" s="369" t="s">
        <v>778</v>
      </c>
      <c r="I220" s="705" t="n">
        <v>8301</v>
      </c>
      <c r="J220" s="697" t="n">
        <f aca="false">SUM(K220:T220)</f>
        <v>122479654</v>
      </c>
      <c r="K220" s="699" t="n">
        <f aca="false">E220</f>
        <v>122479654</v>
      </c>
      <c r="L220" s="700" t="n">
        <v>0</v>
      </c>
      <c r="M220" s="699" t="n">
        <v>0</v>
      </c>
      <c r="N220" s="699" t="n">
        <v>0</v>
      </c>
      <c r="O220" s="700" t="n">
        <v>0</v>
      </c>
      <c r="P220" s="700" t="n">
        <v>0</v>
      </c>
      <c r="Q220" s="700" t="n">
        <v>0</v>
      </c>
      <c r="R220" s="700" t="n">
        <v>0</v>
      </c>
      <c r="S220" s="700"/>
      <c r="T220" s="700" t="n">
        <v>0</v>
      </c>
      <c r="U220" s="700" t="n">
        <v>0</v>
      </c>
      <c r="V220" s="701" t="n">
        <v>0</v>
      </c>
      <c r="W220" s="700" t="n">
        <v>0</v>
      </c>
      <c r="X220" s="700" t="n">
        <v>0</v>
      </c>
      <c r="Y220" s="700" t="n">
        <v>0</v>
      </c>
      <c r="Z220" s="701" t="n">
        <v>0</v>
      </c>
      <c r="AA220" s="706"/>
      <c r="AB220" s="707"/>
      <c r="AC220" s="668"/>
      <c r="AD220" s="706"/>
      <c r="AE220" s="707"/>
      <c r="AF220" s="668"/>
      <c r="AG220" s="706"/>
      <c r="AH220" s="708"/>
      <c r="AI220" s="668"/>
      <c r="AJ220" s="668"/>
      <c r="AK220" s="668"/>
      <c r="AL220" s="706"/>
      <c r="AM220" s="706"/>
      <c r="AN220" s="706"/>
      <c r="AO220" s="707"/>
      <c r="AP220" s="668"/>
      <c r="AQ220" s="706"/>
      <c r="AR220" s="707"/>
      <c r="AS220" s="668"/>
      <c r="AT220" s="706"/>
    </row>
    <row r="221" customFormat="false" ht="15.75" hidden="false" customHeight="false" outlineLevel="0" collapsed="false">
      <c r="A221" s="670"/>
      <c r="B221" s="670"/>
      <c r="C221" s="670"/>
      <c r="D221" s="670"/>
      <c r="E221" s="744" t="n">
        <f aca="false">-51044870+70996011</f>
        <v>19951141</v>
      </c>
      <c r="F221" s="640" t="str">
        <f aca="false">IF($I221=6401," ",IF($G221="9290","注意",IF(LEN($I221)=4,IF(RIGHT($I221,1)&lt;&gt;"0",TRIM($I221),""),"")))</f>
        <v>8302</v>
      </c>
      <c r="G221" s="640" t="str">
        <f aca="false">IF(LEN($I221)=4,IF(LEN($I221)=4,LEFT($I221,4),"")," ")</f>
        <v>8302</v>
      </c>
      <c r="H221" s="369" t="s">
        <v>779</v>
      </c>
      <c r="I221" s="705" t="n">
        <v>8302</v>
      </c>
      <c r="J221" s="697" t="n">
        <f aca="false">SUM(K221:T221)</f>
        <v>19951141</v>
      </c>
      <c r="K221" s="699" t="n">
        <f aca="false">E221</f>
        <v>19951141</v>
      </c>
      <c r="L221" s="700" t="n">
        <v>0</v>
      </c>
      <c r="M221" s="699" t="n">
        <v>0</v>
      </c>
      <c r="N221" s="699" t="n">
        <v>0</v>
      </c>
      <c r="O221" s="700" t="n">
        <v>0</v>
      </c>
      <c r="P221" s="700" t="n">
        <v>0</v>
      </c>
      <c r="Q221" s="700" t="n">
        <v>0</v>
      </c>
      <c r="R221" s="700" t="n">
        <v>0</v>
      </c>
      <c r="S221" s="700"/>
      <c r="T221" s="700" t="n">
        <v>0</v>
      </c>
      <c r="U221" s="700" t="n">
        <v>0</v>
      </c>
      <c r="V221" s="701" t="n">
        <v>0</v>
      </c>
      <c r="W221" s="700" t="n">
        <v>0</v>
      </c>
      <c r="X221" s="700" t="n">
        <v>0</v>
      </c>
      <c r="Y221" s="700" t="n">
        <v>0</v>
      </c>
      <c r="Z221" s="701" t="n">
        <v>0</v>
      </c>
      <c r="AA221" s="706"/>
      <c r="AB221" s="707"/>
      <c r="AC221" s="668"/>
      <c r="AD221" s="706"/>
      <c r="AE221" s="707"/>
      <c r="AF221" s="668"/>
      <c r="AG221" s="706"/>
      <c r="AH221" s="708"/>
      <c r="AI221" s="668"/>
      <c r="AJ221" s="668"/>
      <c r="AK221" s="668"/>
      <c r="AL221" s="706"/>
      <c r="AM221" s="706"/>
      <c r="AN221" s="706"/>
      <c r="AO221" s="707"/>
      <c r="AP221" s="668"/>
      <c r="AQ221" s="706"/>
      <c r="AR221" s="707"/>
      <c r="AS221" s="668"/>
      <c r="AT221" s="706"/>
    </row>
    <row r="222" customFormat="false" ht="15.75" hidden="false" customHeight="false" outlineLevel="0" collapsed="false">
      <c r="A222" s="670" t="s">
        <v>918</v>
      </c>
      <c r="B222" s="670" t="s">
        <v>919</v>
      </c>
      <c r="C222" s="670"/>
      <c r="D222" s="670"/>
      <c r="E222" s="704" t="n">
        <v>-88905880</v>
      </c>
      <c r="F222" s="640" t="str">
        <f aca="false">IF($I222=6401," ",IF($G222="9290","注意",IF(LEN($I222)=4,IF(RIGHT($I222,1)&lt;&gt;"0",TRIM($I222),""),"")))</f>
        <v>8303</v>
      </c>
      <c r="G222" s="640" t="str">
        <f aca="false">IF(LEN($I222)=4,IF(LEN($I222)=4,LEFT($I222,4),"")," ")</f>
        <v>8303</v>
      </c>
      <c r="H222" s="369" t="s">
        <v>780</v>
      </c>
      <c r="I222" s="705" t="n">
        <v>8303</v>
      </c>
      <c r="J222" s="697" t="n">
        <f aca="false">SUM(K222:T222)</f>
        <v>0</v>
      </c>
      <c r="K222" s="699" t="n">
        <f aca="false">IF(E222&gt;0,E222,0)</f>
        <v>0</v>
      </c>
      <c r="L222" s="700" t="n">
        <v>0</v>
      </c>
      <c r="M222" s="699" t="n">
        <v>0</v>
      </c>
      <c r="N222" s="699" t="n">
        <v>0</v>
      </c>
      <c r="O222" s="700" t="n">
        <v>0</v>
      </c>
      <c r="P222" s="700" t="n">
        <v>0</v>
      </c>
      <c r="Q222" s="700" t="n">
        <v>0</v>
      </c>
      <c r="R222" s="700" t="n">
        <v>0</v>
      </c>
      <c r="S222" s="700"/>
      <c r="T222" s="700" t="n">
        <v>0</v>
      </c>
      <c r="U222" s="700" t="n">
        <v>0</v>
      </c>
      <c r="V222" s="701" t="n">
        <v>0</v>
      </c>
      <c r="W222" s="700" t="n">
        <v>0</v>
      </c>
      <c r="X222" s="700" t="n">
        <v>0</v>
      </c>
      <c r="Y222" s="700" t="n">
        <v>0</v>
      </c>
      <c r="Z222" s="701" t="n">
        <v>0</v>
      </c>
      <c r="AA222" s="706"/>
      <c r="AB222" s="707"/>
      <c r="AC222" s="668"/>
      <c r="AD222" s="706"/>
      <c r="AE222" s="707"/>
      <c r="AF222" s="668"/>
      <c r="AG222" s="706"/>
      <c r="AH222" s="708"/>
      <c r="AI222" s="668"/>
      <c r="AJ222" s="668"/>
      <c r="AK222" s="668"/>
      <c r="AL222" s="706"/>
      <c r="AM222" s="706"/>
      <c r="AN222" s="706"/>
      <c r="AO222" s="707"/>
      <c r="AP222" s="668"/>
      <c r="AQ222" s="706"/>
      <c r="AR222" s="707"/>
      <c r="AS222" s="668"/>
      <c r="AT222" s="706"/>
    </row>
    <row r="223" customFormat="false" ht="15.75" hidden="false" customHeight="false" outlineLevel="0" collapsed="false">
      <c r="A223" s="670"/>
      <c r="B223" s="670"/>
      <c r="C223" s="670"/>
      <c r="D223" s="670"/>
      <c r="E223" s="704" t="n">
        <v>0</v>
      </c>
      <c r="F223" s="640" t="str">
        <f aca="false">IF($I223=6401," ",IF($G223="9290","注意",IF(LEN($I223)=4,IF(RIGHT($I223,1)&lt;&gt;"0",TRIM($I223),""),"")))</f>
        <v>8304</v>
      </c>
      <c r="G223" s="640" t="str">
        <f aca="false">IF(LEN($I223)=4,IF(LEN($I223)=4,LEFT($I223,4),"")," ")</f>
        <v>8304</v>
      </c>
      <c r="H223" s="369" t="s">
        <v>781</v>
      </c>
      <c r="I223" s="705" t="n">
        <v>8304</v>
      </c>
      <c r="J223" s="697" t="n">
        <f aca="false">SUM(K223:T223)</f>
        <v>0</v>
      </c>
      <c r="K223" s="699"/>
      <c r="L223" s="700" t="n">
        <v>0</v>
      </c>
      <c r="M223" s="699" t="n">
        <v>0</v>
      </c>
      <c r="N223" s="699" t="n">
        <v>0</v>
      </c>
      <c r="O223" s="700" t="n">
        <v>0</v>
      </c>
      <c r="P223" s="700" t="n">
        <v>0</v>
      </c>
      <c r="Q223" s="700" t="n">
        <v>0</v>
      </c>
      <c r="R223" s="700" t="n">
        <v>0</v>
      </c>
      <c r="S223" s="700"/>
      <c r="T223" s="700" t="n">
        <v>0</v>
      </c>
      <c r="U223" s="700" t="n">
        <v>0</v>
      </c>
      <c r="V223" s="701" t="n">
        <v>0</v>
      </c>
      <c r="W223" s="700" t="n">
        <v>0</v>
      </c>
      <c r="X223" s="700" t="n">
        <v>0</v>
      </c>
      <c r="Y223" s="700" t="n">
        <v>0</v>
      </c>
      <c r="Z223" s="701" t="n">
        <v>0</v>
      </c>
      <c r="AA223" s="706"/>
      <c r="AB223" s="707"/>
      <c r="AC223" s="668"/>
      <c r="AD223" s="706"/>
      <c r="AE223" s="707"/>
      <c r="AF223" s="668"/>
      <c r="AG223" s="706"/>
      <c r="AH223" s="708"/>
      <c r="AI223" s="668"/>
      <c r="AJ223" s="668"/>
      <c r="AK223" s="668"/>
      <c r="AL223" s="706"/>
      <c r="AM223" s="706"/>
      <c r="AN223" s="706"/>
      <c r="AO223" s="707"/>
      <c r="AP223" s="668"/>
      <c r="AQ223" s="706"/>
      <c r="AR223" s="707"/>
      <c r="AS223" s="668"/>
      <c r="AT223" s="706"/>
    </row>
    <row r="224" customFormat="false" ht="15.75" hidden="false" customHeight="false" outlineLevel="0" collapsed="false">
      <c r="A224" s="670"/>
      <c r="B224" s="670"/>
      <c r="C224" s="670"/>
      <c r="D224" s="670"/>
      <c r="E224" s="704" t="n">
        <v>0</v>
      </c>
      <c r="F224" s="640" t="str">
        <f aca="false">IF($I224=6401," ",IF($G224="9290","注意",IF(LEN($I224)=4,IF(RIGHT($I224,1)&lt;&gt;"0",TRIM($I224),""),"")))</f>
        <v>8305</v>
      </c>
      <c r="G224" s="640" t="str">
        <f aca="false">IF(LEN($I224)=4,IF(LEN($I224)=4,LEFT($I224,4),"")," ")</f>
        <v>8305</v>
      </c>
      <c r="H224" s="369" t="s">
        <v>782</v>
      </c>
      <c r="I224" s="705" t="n">
        <v>8305</v>
      </c>
      <c r="J224" s="697" t="n">
        <f aca="false">SUM(K224:T224)</f>
        <v>0</v>
      </c>
      <c r="K224" s="699"/>
      <c r="L224" s="700" t="n">
        <v>0</v>
      </c>
      <c r="M224" s="699" t="n">
        <v>0</v>
      </c>
      <c r="N224" s="699" t="n">
        <v>0</v>
      </c>
      <c r="O224" s="700" t="n">
        <v>0</v>
      </c>
      <c r="P224" s="700" t="n">
        <v>0</v>
      </c>
      <c r="Q224" s="700" t="n">
        <v>0</v>
      </c>
      <c r="R224" s="700" t="n">
        <v>0</v>
      </c>
      <c r="S224" s="700"/>
      <c r="T224" s="700" t="n">
        <v>0</v>
      </c>
      <c r="U224" s="700" t="n">
        <v>0</v>
      </c>
      <c r="V224" s="701" t="n">
        <v>0</v>
      </c>
      <c r="W224" s="700" t="n">
        <v>0</v>
      </c>
      <c r="X224" s="700" t="n">
        <v>0</v>
      </c>
      <c r="Y224" s="700" t="n">
        <v>0</v>
      </c>
      <c r="Z224" s="701" t="n">
        <v>0</v>
      </c>
      <c r="AA224" s="706"/>
      <c r="AB224" s="707"/>
      <c r="AC224" s="668"/>
      <c r="AD224" s="706"/>
      <c r="AE224" s="707"/>
      <c r="AF224" s="668"/>
      <c r="AG224" s="706"/>
      <c r="AH224" s="708"/>
      <c r="AI224" s="668"/>
      <c r="AJ224" s="668"/>
      <c r="AK224" s="668"/>
      <c r="AL224" s="706"/>
      <c r="AM224" s="706"/>
      <c r="AN224" s="706"/>
      <c r="AO224" s="707"/>
      <c r="AP224" s="668"/>
      <c r="AQ224" s="706"/>
      <c r="AR224" s="707"/>
      <c r="AS224" s="668"/>
      <c r="AT224" s="706"/>
    </row>
    <row r="225" customFormat="false" ht="15.75" hidden="false" customHeight="false" outlineLevel="0" collapsed="false">
      <c r="A225" s="670" t="s">
        <v>920</v>
      </c>
      <c r="B225" s="670" t="s">
        <v>921</v>
      </c>
      <c r="C225" s="670"/>
      <c r="D225" s="670"/>
      <c r="E225" s="704" t="n">
        <v>3453412</v>
      </c>
      <c r="F225" s="640" t="str">
        <f aca="false">IF($I225=6401," ",IF($G225="9290","注意",IF(LEN($I225)=4,IF(RIGHT($I225,1)&lt;&gt;"0",TRIM($I225),""),"")))</f>
        <v>8306</v>
      </c>
      <c r="G225" s="640" t="str">
        <f aca="false">IF(LEN($I225)=4,IF(LEN($I225)=4,LEFT($I225,4),"")," ")</f>
        <v>8306</v>
      </c>
      <c r="H225" s="369" t="s">
        <v>783</v>
      </c>
      <c r="I225" s="705" t="n">
        <v>8306</v>
      </c>
      <c r="J225" s="697" t="n">
        <f aca="false">SUM(K225:T225)</f>
        <v>3453412</v>
      </c>
      <c r="K225" s="699" t="n">
        <f aca="false">IF(E225&gt;0,E225,0)</f>
        <v>3453412</v>
      </c>
      <c r="L225" s="700" t="n">
        <v>0</v>
      </c>
      <c r="M225" s="699" t="n">
        <v>0</v>
      </c>
      <c r="N225" s="699" t="n">
        <v>0</v>
      </c>
      <c r="O225" s="700" t="n">
        <v>0</v>
      </c>
      <c r="P225" s="700" t="n">
        <v>0</v>
      </c>
      <c r="Q225" s="700" t="n">
        <v>0</v>
      </c>
      <c r="R225" s="700" t="n">
        <v>0</v>
      </c>
      <c r="S225" s="700"/>
      <c r="T225" s="700" t="n">
        <v>0</v>
      </c>
      <c r="U225" s="700" t="n">
        <v>0</v>
      </c>
      <c r="V225" s="701" t="n">
        <v>0</v>
      </c>
      <c r="W225" s="700" t="n">
        <v>0</v>
      </c>
      <c r="X225" s="700" t="n">
        <v>0</v>
      </c>
      <c r="Y225" s="700" t="n">
        <v>0</v>
      </c>
      <c r="Z225" s="701" t="n">
        <v>0</v>
      </c>
      <c r="AA225" s="706"/>
      <c r="AB225" s="707"/>
      <c r="AC225" s="668"/>
      <c r="AD225" s="706"/>
      <c r="AE225" s="707"/>
      <c r="AF225" s="668"/>
      <c r="AG225" s="706"/>
      <c r="AH225" s="708"/>
      <c r="AI225" s="668"/>
      <c r="AJ225" s="668"/>
      <c r="AK225" s="668"/>
      <c r="AL225" s="706"/>
      <c r="AM225" s="706"/>
      <c r="AN225" s="706"/>
      <c r="AO225" s="707"/>
      <c r="AP225" s="668"/>
      <c r="AQ225" s="706"/>
      <c r="AR225" s="707"/>
      <c r="AS225" s="668"/>
      <c r="AT225" s="706"/>
    </row>
    <row r="226" customFormat="false" ht="15.75" hidden="false" customHeight="false" outlineLevel="0" collapsed="false">
      <c r="A226" s="670"/>
      <c r="B226" s="670"/>
      <c r="C226" s="670"/>
      <c r="D226" s="670"/>
      <c r="E226" s="704" t="n">
        <v>0</v>
      </c>
      <c r="F226" s="640" t="str">
        <f aca="false">IF($I226=6401," ",IF($G226="9290","注意",IF(LEN($I226)=4,IF(RIGHT($I226,1)&lt;&gt;"0",TRIM($I226),""),"")))</f>
        <v>8307</v>
      </c>
      <c r="G226" s="640" t="str">
        <f aca="false">IF(LEN($I226)=4,IF(LEN($I226)=4,LEFT($I226,4),"")," ")</f>
        <v>8307</v>
      </c>
      <c r="H226" s="369" t="s">
        <v>784</v>
      </c>
      <c r="I226" s="705" t="n">
        <v>8307</v>
      </c>
      <c r="J226" s="697" t="n">
        <f aca="false">SUM(K226:T226)</f>
        <v>0</v>
      </c>
      <c r="K226" s="699"/>
      <c r="L226" s="700" t="n">
        <v>0</v>
      </c>
      <c r="M226" s="699" t="n">
        <v>0</v>
      </c>
      <c r="N226" s="699" t="n">
        <v>0</v>
      </c>
      <c r="O226" s="700" t="n">
        <v>0</v>
      </c>
      <c r="P226" s="700" t="n">
        <v>0</v>
      </c>
      <c r="Q226" s="700" t="n">
        <v>0</v>
      </c>
      <c r="R226" s="700" t="n">
        <v>0</v>
      </c>
      <c r="S226" s="700"/>
      <c r="T226" s="700" t="n">
        <v>0</v>
      </c>
      <c r="U226" s="700" t="n">
        <v>0</v>
      </c>
      <c r="V226" s="701" t="n">
        <v>0</v>
      </c>
      <c r="W226" s="700" t="n">
        <v>0</v>
      </c>
      <c r="X226" s="700" t="n">
        <v>0</v>
      </c>
      <c r="Y226" s="700" t="n">
        <v>0</v>
      </c>
      <c r="Z226" s="701" t="n">
        <v>0</v>
      </c>
      <c r="AA226" s="706"/>
      <c r="AB226" s="707"/>
      <c r="AC226" s="668"/>
      <c r="AD226" s="706"/>
      <c r="AE226" s="707"/>
      <c r="AF226" s="668"/>
      <c r="AG226" s="706"/>
      <c r="AH226" s="708"/>
      <c r="AI226" s="668"/>
      <c r="AJ226" s="668"/>
      <c r="AK226" s="668"/>
      <c r="AL226" s="706"/>
      <c r="AM226" s="706"/>
      <c r="AN226" s="706"/>
      <c r="AO226" s="707"/>
      <c r="AP226" s="668"/>
      <c r="AQ226" s="706"/>
      <c r="AR226" s="707"/>
      <c r="AS226" s="668"/>
      <c r="AT226" s="706"/>
    </row>
    <row r="227" customFormat="false" ht="15.75" hidden="false" customHeight="false" outlineLevel="0" collapsed="false">
      <c r="A227" s="670"/>
      <c r="B227" s="670"/>
      <c r="C227" s="670"/>
      <c r="D227" s="670"/>
      <c r="E227" s="729" t="n">
        <f aca="false" t="array" ref="E227:E227">SUM(($E$250:$E$254)*($E$250:$E$254&gt;0))</f>
        <v>1736225034</v>
      </c>
      <c r="F227" s="640" t="str">
        <f aca="false">IF($I227=6401," ",IF($G227="9290","注意",IF(LEN($I227)=4,IF(RIGHT($I227,1)&lt;&gt;"0",TRIM($I227),""),"")))</f>
        <v>8398</v>
      </c>
      <c r="G227" s="640" t="str">
        <f aca="false">IF(LEN($I227)=4,IF(LEN($I227)=4,LEFT($I227,4),"")," ")</f>
        <v>8398</v>
      </c>
      <c r="H227" s="369" t="s">
        <v>785</v>
      </c>
      <c r="I227" s="705" t="n">
        <v>8398</v>
      </c>
      <c r="J227" s="697" t="n">
        <f aca="false">SUM(K227:T227)</f>
        <v>1736225034</v>
      </c>
      <c r="K227" s="699" t="n">
        <f aca="false">E227</f>
        <v>1736225034</v>
      </c>
      <c r="L227" s="700" t="n">
        <v>0</v>
      </c>
      <c r="M227" s="699" t="n">
        <v>0</v>
      </c>
      <c r="N227" s="699" t="n">
        <v>0</v>
      </c>
      <c r="O227" s="700" t="n">
        <v>0</v>
      </c>
      <c r="P227" s="700" t="n">
        <v>0</v>
      </c>
      <c r="Q227" s="700" t="n">
        <v>0</v>
      </c>
      <c r="R227" s="700" t="n">
        <v>0</v>
      </c>
      <c r="S227" s="700"/>
      <c r="T227" s="700" t="n">
        <v>0</v>
      </c>
      <c r="U227" s="700" t="n">
        <v>0</v>
      </c>
      <c r="V227" s="701" t="n">
        <v>0</v>
      </c>
      <c r="W227" s="700" t="n">
        <v>0</v>
      </c>
      <c r="X227" s="700" t="n">
        <v>0</v>
      </c>
      <c r="Y227" s="700" t="n">
        <v>0</v>
      </c>
      <c r="Z227" s="701" t="n">
        <v>0</v>
      </c>
      <c r="AA227" s="706"/>
      <c r="AB227" s="707"/>
      <c r="AC227" s="668"/>
      <c r="AD227" s="706"/>
      <c r="AE227" s="707"/>
      <c r="AF227" s="668"/>
      <c r="AG227" s="706"/>
      <c r="AH227" s="708"/>
      <c r="AI227" s="668"/>
      <c r="AJ227" s="668"/>
      <c r="AK227" s="668"/>
      <c r="AL227" s="706"/>
      <c r="AM227" s="706"/>
      <c r="AN227" s="706"/>
      <c r="AO227" s="707"/>
      <c r="AP227" s="668"/>
      <c r="AQ227" s="706"/>
      <c r="AR227" s="707"/>
      <c r="AS227" s="668"/>
      <c r="AT227" s="706"/>
    </row>
    <row r="228" customFormat="false" ht="15.75" hidden="false" customHeight="false" outlineLevel="0" collapsed="false">
      <c r="A228" s="670"/>
      <c r="B228" s="670"/>
      <c r="C228" s="670"/>
      <c r="D228" s="670"/>
      <c r="E228" s="704"/>
      <c r="F228" s="640" t="str">
        <f aca="false">IF($I228=6401," ",IF($G228="9290","注意",IF(LEN($I228)=4,IF(RIGHT($I228,1)&lt;&gt;"0",TRIM($I228),""),"")))</f>
        <v/>
      </c>
      <c r="G228" s="640" t="str">
        <f aca="false">IF(LEN($I228)=4,IF(LEN($I228)=4,LEFT($I228,4),"")," ")</f>
        <v> </v>
      </c>
      <c r="H228" s="349" t="s">
        <v>786</v>
      </c>
      <c r="I228" s="696" t="n">
        <v>9</v>
      </c>
      <c r="J228" s="697" t="n">
        <f aca="false">SUM(K228:T228)</f>
        <v>9781860</v>
      </c>
      <c r="K228" s="699" t="n">
        <f aca="false">SUBTOTAL(9,K229:K230)</f>
        <v>0</v>
      </c>
      <c r="L228" s="700" t="n">
        <f aca="false">SUBTOTAL(9,L229:L230)</f>
        <v>0</v>
      </c>
      <c r="M228" s="699" t="n">
        <f aca="false">SUBTOTAL(9,M229:M230)</f>
        <v>0</v>
      </c>
      <c r="N228" s="699" t="n">
        <f aca="false">SUBTOTAL(9,N229:N230)</f>
        <v>0</v>
      </c>
      <c r="O228" s="698" t="n">
        <f aca="false">SUBTOTAL(9,O229:O230)</f>
        <v>0</v>
      </c>
      <c r="P228" s="698" t="n">
        <f aca="false">SUBTOTAL(9,P229:P230)</f>
        <v>0</v>
      </c>
      <c r="Q228" s="700" t="n">
        <f aca="false">SUBTOTAL(9,Q229:Q230)</f>
        <v>0</v>
      </c>
      <c r="R228" s="700" t="n">
        <f aca="false">SUBTOTAL(9,R229:R230)</f>
        <v>0</v>
      </c>
      <c r="S228" s="700"/>
      <c r="T228" s="698" t="n">
        <f aca="false">SUBTOTAL(9,T229:T230)</f>
        <v>9781860</v>
      </c>
      <c r="U228" s="700" t="n">
        <f aca="false">SUBTOTAL(9,U229:U230)</f>
        <v>0</v>
      </c>
      <c r="V228" s="701" t="n">
        <f aca="false">SUBTOTAL(9,V229:V230)</f>
        <v>9781860</v>
      </c>
      <c r="W228" s="700" t="n">
        <f aca="false">SUBTOTAL(9,W229:W230)</f>
        <v>0</v>
      </c>
      <c r="X228" s="700" t="n">
        <f aca="false">SUBTOTAL(9,X229:X230)</f>
        <v>0</v>
      </c>
      <c r="Y228" s="700" t="n">
        <f aca="false">SUBTOTAL(9,Y229:Y230)</f>
        <v>0</v>
      </c>
      <c r="Z228" s="701" t="n">
        <f aca="false">SUBTOTAL(9,Z229:Z230)</f>
        <v>0</v>
      </c>
      <c r="AA228" s="706"/>
      <c r="AB228" s="702"/>
      <c r="AC228" s="668"/>
      <c r="AD228" s="706"/>
      <c r="AE228" s="702"/>
      <c r="AF228" s="668"/>
      <c r="AG228" s="706"/>
      <c r="AH228" s="703"/>
      <c r="AI228" s="668"/>
      <c r="AJ228" s="668"/>
      <c r="AK228" s="668"/>
      <c r="AL228" s="706"/>
      <c r="AM228" s="706"/>
      <c r="AN228" s="706"/>
      <c r="AO228" s="702"/>
      <c r="AP228" s="668"/>
      <c r="AQ228" s="706"/>
      <c r="AR228" s="702"/>
      <c r="AS228" s="668"/>
      <c r="AT228" s="706"/>
    </row>
    <row r="229" customFormat="false" ht="15.75" hidden="false" customHeight="false" outlineLevel="0" collapsed="false">
      <c r="A229" s="670"/>
      <c r="B229" s="670"/>
      <c r="C229" s="670"/>
      <c r="D229" s="670"/>
      <c r="E229" s="704"/>
      <c r="F229" s="640" t="str">
        <f aca="false">IF($I229=6401," ",IF($G229="9290","注意",IF(LEN($I229)=4,IF(RIGHT($I229,1)&lt;&gt;"0",TRIM($I229),""),"")))</f>
        <v/>
      </c>
      <c r="G229" s="640" t="str">
        <f aca="false">IF(LEN($I229)=4,IF(LEN($I229)=4,LEFT($I229,4),"")," ")</f>
        <v> </v>
      </c>
      <c r="H229" s="368" t="s">
        <v>787</v>
      </c>
      <c r="I229" s="696" t="n">
        <v>91</v>
      </c>
      <c r="J229" s="697" t="n">
        <f aca="false">SUM(K229:T229)</f>
        <v>9781860</v>
      </c>
      <c r="K229" s="699" t="n">
        <f aca="false">SUBTOTAL(9,K230:K230)</f>
        <v>0</v>
      </c>
      <c r="L229" s="700" t="n">
        <f aca="false">SUBTOTAL(9,L230:L230)</f>
        <v>0</v>
      </c>
      <c r="M229" s="699" t="n">
        <f aca="false">SUBTOTAL(9,M230:M230)</f>
        <v>0</v>
      </c>
      <c r="N229" s="699" t="n">
        <f aca="false">SUBTOTAL(9,N230:N230)</f>
        <v>0</v>
      </c>
      <c r="O229" s="698" t="n">
        <f aca="false">SUBTOTAL(9,O230:O230)</f>
        <v>0</v>
      </c>
      <c r="P229" s="698" t="n">
        <f aca="false">SUBTOTAL(9,P230:P230)</f>
        <v>0</v>
      </c>
      <c r="Q229" s="700" t="n">
        <f aca="false">SUBTOTAL(9,Q230:Q230)</f>
        <v>0</v>
      </c>
      <c r="R229" s="700" t="n">
        <f aca="false">SUBTOTAL(9,R230:R230)</f>
        <v>0</v>
      </c>
      <c r="S229" s="700"/>
      <c r="T229" s="698" t="n">
        <f aca="false">SUBTOTAL(9,T230:T230)</f>
        <v>9781860</v>
      </c>
      <c r="U229" s="700" t="n">
        <f aca="false">SUBTOTAL(9,U230:U230)</f>
        <v>0</v>
      </c>
      <c r="V229" s="701" t="n">
        <f aca="false">SUBTOTAL(9,V230:V230)</f>
        <v>9781860</v>
      </c>
      <c r="W229" s="700" t="n">
        <f aca="false">SUBTOTAL(9,W230:W230)</f>
        <v>0</v>
      </c>
      <c r="X229" s="700" t="n">
        <f aca="false">SUBTOTAL(9,X230:X230)</f>
        <v>0</v>
      </c>
      <c r="Y229" s="700" t="n">
        <f aca="false">SUBTOTAL(9,Y230:Y230)</f>
        <v>0</v>
      </c>
      <c r="Z229" s="701" t="n">
        <f aca="false">SUBTOTAL(9,Z230:Z230)</f>
        <v>0</v>
      </c>
      <c r="AA229" s="706"/>
      <c r="AB229" s="702"/>
      <c r="AC229" s="668"/>
      <c r="AD229" s="706"/>
      <c r="AE229" s="702"/>
      <c r="AF229" s="668"/>
      <c r="AG229" s="706"/>
      <c r="AH229" s="703"/>
      <c r="AI229" s="668"/>
      <c r="AJ229" s="668"/>
      <c r="AK229" s="668"/>
      <c r="AL229" s="706"/>
      <c r="AM229" s="706"/>
      <c r="AN229" s="706"/>
      <c r="AO229" s="702"/>
      <c r="AP229" s="668"/>
      <c r="AQ229" s="706"/>
      <c r="AR229" s="702"/>
      <c r="AS229" s="668"/>
      <c r="AT229" s="706"/>
    </row>
    <row r="230" customFormat="false" ht="17.25" hidden="false" customHeight="false" outlineLevel="0" collapsed="false">
      <c r="A230" s="670"/>
      <c r="B230" s="670"/>
      <c r="C230" s="670"/>
      <c r="D230" s="670"/>
      <c r="E230" s="704" t="n">
        <v>0</v>
      </c>
      <c r="F230" s="745" t="n">
        <f aca="false">IF($I230=6401," ",IF($G230="9290","注意",IF(LEN($I230)=4,IF(RIGHT($I230,1)&lt;&gt;"0",$I230,""),"")))</f>
        <v>9198</v>
      </c>
      <c r="G230" s="640" t="str">
        <f aca="false">IF(LEN($I230)=4,IF(LEN($I230)=4,LEFT($I230,4),"")," ")</f>
        <v>9198</v>
      </c>
      <c r="H230" s="468" t="s">
        <v>786</v>
      </c>
      <c r="I230" s="709" t="n">
        <v>9198</v>
      </c>
      <c r="J230" s="697" t="n">
        <f aca="false">SUM(K230:T230)</f>
        <v>9781860</v>
      </c>
      <c r="K230" s="700"/>
      <c r="L230" s="700" t="n">
        <v>0</v>
      </c>
      <c r="M230" s="699" t="n">
        <v>0</v>
      </c>
      <c r="N230" s="699" t="n">
        <v>0</v>
      </c>
      <c r="O230" s="700" t="n">
        <v>0</v>
      </c>
      <c r="P230" s="700" t="n">
        <v>0</v>
      </c>
      <c r="Q230" s="700" t="n">
        <v>0</v>
      </c>
      <c r="R230" s="700" t="n">
        <v>0</v>
      </c>
      <c r="S230" s="700"/>
      <c r="T230" s="700" t="n">
        <f aca="false">+SUM($V230:$Y230)</f>
        <v>9781860</v>
      </c>
      <c r="U230" s="700" t="n">
        <v>0</v>
      </c>
      <c r="V230" s="701" t="n">
        <v>9781860</v>
      </c>
      <c r="W230" s="700" t="n">
        <v>0</v>
      </c>
      <c r="X230" s="700" t="n">
        <v>0</v>
      </c>
      <c r="Y230" s="700" t="n">
        <v>0</v>
      </c>
      <c r="Z230" s="701" t="n">
        <v>0</v>
      </c>
      <c r="AA230" s="706"/>
      <c r="AB230" s="710"/>
      <c r="AC230" s="668"/>
      <c r="AD230" s="706"/>
      <c r="AE230" s="710"/>
      <c r="AF230" s="668"/>
      <c r="AG230" s="706"/>
      <c r="AH230" s="711"/>
      <c r="AI230" s="668"/>
      <c r="AJ230" s="668"/>
      <c r="AK230" s="668"/>
      <c r="AL230" s="706"/>
      <c r="AM230" s="706"/>
      <c r="AN230" s="706"/>
      <c r="AO230" s="711"/>
      <c r="AP230" s="668"/>
      <c r="AQ230" s="706"/>
      <c r="AR230" s="710"/>
      <c r="AS230" s="668"/>
      <c r="AT230" s="706"/>
      <c r="AU230" s="555" t="s">
        <v>906</v>
      </c>
    </row>
    <row r="231" customFormat="false" ht="15.75" hidden="false" customHeight="false" outlineLevel="0" collapsed="false">
      <c r="A231" s="646"/>
      <c r="B231" s="646"/>
      <c r="C231" s="646"/>
      <c r="D231" s="646"/>
      <c r="E231" s="695" t="n">
        <f aca="false">E20+E60+E122+E136+E156+E177+E194+E209+E228</f>
        <v>80193705459</v>
      </c>
      <c r="H231" s="469" t="s">
        <v>12</v>
      </c>
      <c r="I231" s="469"/>
      <c r="J231" s="698" t="n">
        <f aca="false">J20+J60+J122+J136+J156+J177+J194+J209+J228</f>
        <v>82426508992</v>
      </c>
      <c r="K231" s="698" t="n">
        <f aca="false">SUBTOTAL(9,K20:K230)</f>
        <v>81652399009</v>
      </c>
      <c r="L231" s="698" t="n">
        <f aca="false">SUBTOTAL(9,L20:L230)</f>
        <v>105829734</v>
      </c>
      <c r="M231" s="722" t="n">
        <f aca="false">SUBTOTAL(9,M20:M230)</f>
        <v>0</v>
      </c>
      <c r="N231" s="722" t="n">
        <f aca="false">SUBTOTAL(9,N20:N230)</f>
        <v>6964954</v>
      </c>
      <c r="O231" s="698" t="n">
        <f aca="false">SUBTOTAL(9,O20:O230)</f>
        <v>451286311</v>
      </c>
      <c r="P231" s="698" t="n">
        <f aca="false">SUBTOTAL(9,P20:P230)</f>
        <v>144901063</v>
      </c>
      <c r="Q231" s="698" t="n">
        <f aca="false">SUBTOTAL(9,Q20:Q230)</f>
        <v>146008</v>
      </c>
      <c r="R231" s="698" t="n">
        <f aca="false">SUBTOTAL(9,R20:R230)</f>
        <v>3428801</v>
      </c>
      <c r="S231" s="698"/>
      <c r="T231" s="698" t="n">
        <f aca="false">SUBTOTAL(9,T20:T230)</f>
        <v>61553112</v>
      </c>
      <c r="U231" s="698" t="n">
        <f aca="false">SUBTOTAL(9,U20:U230)</f>
        <v>0</v>
      </c>
      <c r="V231" s="701" t="n">
        <f aca="false">SUBTOTAL(9,V20:V230)</f>
        <v>9781860</v>
      </c>
      <c r="W231" s="698" t="n">
        <f aca="false">SUBTOTAL(9,W20:W230)</f>
        <v>667323</v>
      </c>
      <c r="X231" s="698" t="n">
        <f aca="false">SUBTOTAL(9,X20:X230)</f>
        <v>35212345</v>
      </c>
      <c r="Y231" s="698" t="n">
        <f aca="false">SUBTOTAL(9,Y20:Y230)</f>
        <v>0</v>
      </c>
      <c r="Z231" s="701" t="n">
        <f aca="false">SUBTOTAL(9,Z20:Z230)</f>
        <v>6964954</v>
      </c>
      <c r="AA231" s="668"/>
      <c r="AB231" s="706"/>
      <c r="AC231" s="668"/>
      <c r="AD231" s="668"/>
      <c r="AE231" s="706"/>
      <c r="AF231" s="668"/>
      <c r="AG231" s="668"/>
      <c r="AH231" s="706"/>
      <c r="AI231" s="668"/>
      <c r="AJ231" s="668"/>
      <c r="AK231" s="668"/>
      <c r="AL231" s="668"/>
      <c r="AM231" s="668"/>
      <c r="AN231" s="668"/>
      <c r="AO231" s="669"/>
      <c r="AP231" s="668"/>
      <c r="AQ231" s="668"/>
      <c r="AR231" s="669"/>
      <c r="AS231" s="668"/>
      <c r="AT231" s="668"/>
    </row>
    <row r="232" customFormat="false" ht="16.5" hidden="false" customHeight="false" outlineLevel="0" collapsed="false">
      <c r="A232" s="646"/>
      <c r="B232" s="646"/>
      <c r="C232" s="646"/>
      <c r="D232" s="646"/>
      <c r="I232" s="746"/>
      <c r="J232" s="746"/>
      <c r="T232" s="643" t="n">
        <v>81765193697</v>
      </c>
      <c r="V232" s="747" t="s">
        <v>922</v>
      </c>
      <c r="W232" s="668"/>
      <c r="X232" s="668"/>
      <c r="Y232" s="668"/>
      <c r="Z232" s="668"/>
      <c r="AA232" s="668"/>
      <c r="AB232" s="668"/>
      <c r="AC232" s="668"/>
      <c r="AD232" s="668"/>
      <c r="AE232" s="668"/>
      <c r="AF232" s="668"/>
      <c r="AG232" s="668"/>
      <c r="AH232" s="668"/>
      <c r="AI232" s="668"/>
      <c r="AJ232" s="668"/>
      <c r="AK232" s="668"/>
      <c r="AL232" s="668"/>
      <c r="AM232" s="668"/>
      <c r="AN232" s="668"/>
      <c r="AO232" s="669"/>
      <c r="AP232" s="668"/>
      <c r="AQ232" s="668"/>
      <c r="AR232" s="669"/>
      <c r="AS232" s="668"/>
      <c r="AT232" s="668"/>
    </row>
    <row r="233" customFormat="false" ht="16.5" hidden="false" customHeight="false" outlineLevel="0" collapsed="false">
      <c r="A233" s="646"/>
      <c r="B233" s="646"/>
      <c r="C233" s="646"/>
      <c r="D233" s="646"/>
      <c r="I233" s="746"/>
      <c r="J233" s="746" t="n">
        <f aca="false">J231-K233</f>
        <v>82426508992</v>
      </c>
      <c r="L233" s="643" t="n">
        <f aca="false">L231-L234</f>
        <v>0</v>
      </c>
      <c r="M233" s="644" t="n">
        <f aca="false">M231-M234</f>
        <v>0</v>
      </c>
      <c r="N233" s="644" t="n">
        <f aca="false">N231-N234</f>
        <v>0</v>
      </c>
      <c r="O233" s="643" t="n">
        <f aca="false">O231-O234</f>
        <v>0</v>
      </c>
      <c r="P233" s="643" t="n">
        <f aca="false">P231-P234</f>
        <v>0</v>
      </c>
      <c r="Q233" s="643" t="n">
        <f aca="false">Q231-Q234</f>
        <v>0</v>
      </c>
      <c r="R233" s="643" t="n">
        <f aca="false">R231-R234</f>
        <v>0</v>
      </c>
      <c r="T233" s="643" t="n">
        <v>599762183</v>
      </c>
      <c r="V233" s="747" t="s">
        <v>923</v>
      </c>
      <c r="W233" s="643" t="n">
        <f aca="false">W231-W234</f>
        <v>0</v>
      </c>
      <c r="X233" s="643" t="n">
        <f aca="false">X231-X234</f>
        <v>0</v>
      </c>
      <c r="Y233" s="643" t="n">
        <f aca="false">Y231-Y234</f>
        <v>0</v>
      </c>
      <c r="Z233" s="643" t="n">
        <f aca="false">Z231-Z234</f>
        <v>0</v>
      </c>
      <c r="AA233" s="668"/>
      <c r="AB233" s="668"/>
      <c r="AC233" s="668"/>
      <c r="AD233" s="668"/>
      <c r="AE233" s="668"/>
      <c r="AF233" s="668"/>
      <c r="AG233" s="668"/>
      <c r="AH233" s="668"/>
      <c r="AI233" s="668"/>
      <c r="AJ233" s="668"/>
      <c r="AK233" s="668"/>
      <c r="AL233" s="668"/>
      <c r="AM233" s="668"/>
      <c r="AN233" s="668"/>
      <c r="AO233" s="669"/>
      <c r="AP233" s="668"/>
      <c r="AQ233" s="668"/>
      <c r="AR233" s="669"/>
      <c r="AS233" s="668"/>
      <c r="AT233" s="668"/>
    </row>
    <row r="234" customFormat="false" ht="16.5" hidden="false" customHeight="false" outlineLevel="0" collapsed="false">
      <c r="A234" s="646"/>
      <c r="B234" s="646"/>
      <c r="C234" s="646"/>
      <c r="D234" s="646"/>
      <c r="I234" s="748"/>
      <c r="J234" s="748"/>
      <c r="L234" s="749" t="n">
        <v>105829734</v>
      </c>
      <c r="M234" s="749" t="n">
        <v>0</v>
      </c>
      <c r="N234" s="749" t="n">
        <v>6964954</v>
      </c>
      <c r="O234" s="749" t="n">
        <v>451286311</v>
      </c>
      <c r="P234" s="749" t="n">
        <v>144901063</v>
      </c>
      <c r="Q234" s="749" t="n">
        <v>146008</v>
      </c>
      <c r="R234" s="749" t="n">
        <v>3428801</v>
      </c>
      <c r="T234" s="643" t="n">
        <v>61553112</v>
      </c>
      <c r="V234" s="747" t="s">
        <v>18</v>
      </c>
      <c r="W234" s="749" t="n">
        <v>667323</v>
      </c>
      <c r="X234" s="749" t="n">
        <v>35212345</v>
      </c>
      <c r="Y234" s="749" t="n">
        <v>0</v>
      </c>
      <c r="Z234" s="749" t="n">
        <v>6964954</v>
      </c>
      <c r="AA234" s="668"/>
      <c r="AB234" s="668"/>
      <c r="AC234" s="668"/>
      <c r="AD234" s="668"/>
      <c r="AE234" s="668"/>
      <c r="AF234" s="668"/>
      <c r="AG234" s="668"/>
      <c r="AH234" s="668"/>
      <c r="AI234" s="668"/>
      <c r="AJ234" s="668"/>
      <c r="AK234" s="668"/>
      <c r="AL234" s="668"/>
      <c r="AM234" s="668"/>
      <c r="AN234" s="668"/>
      <c r="AO234" s="669"/>
      <c r="AP234" s="668"/>
      <c r="AQ234" s="668"/>
      <c r="AR234" s="669"/>
      <c r="AS234" s="668"/>
      <c r="AT234" s="668"/>
    </row>
    <row r="235" customFormat="false" ht="16.5" hidden="false" customHeight="false" outlineLevel="0" collapsed="false">
      <c r="A235" s="670" t="s">
        <v>924</v>
      </c>
      <c r="B235" s="670" t="s">
        <v>925</v>
      </c>
      <c r="C235" s="670"/>
      <c r="D235" s="670"/>
      <c r="E235" s="743" t="n">
        <v>-1498839193</v>
      </c>
      <c r="F235" s="640" t="s">
        <v>926</v>
      </c>
      <c r="G235" s="646" t="s">
        <v>927</v>
      </c>
      <c r="H235" s="750" t="s">
        <v>928</v>
      </c>
      <c r="I235" s="748"/>
      <c r="J235" s="748"/>
      <c r="K235" s="643" t="n">
        <f aca="false">K274-K231</f>
        <v>0</v>
      </c>
      <c r="V235" s="747" t="s">
        <v>735</v>
      </c>
      <c r="W235" s="668"/>
      <c r="X235" s="668"/>
      <c r="Y235" s="668"/>
      <c r="Z235" s="668"/>
      <c r="AA235" s="668"/>
      <c r="AB235" s="668"/>
      <c r="AC235" s="668"/>
      <c r="AD235" s="668"/>
      <c r="AE235" s="668"/>
      <c r="AF235" s="668"/>
      <c r="AG235" s="668"/>
      <c r="AH235" s="668"/>
      <c r="AI235" s="668"/>
      <c r="AJ235" s="668"/>
      <c r="AK235" s="668"/>
      <c r="AL235" s="668"/>
      <c r="AM235" s="668"/>
      <c r="AN235" s="668"/>
      <c r="AO235" s="669"/>
      <c r="AP235" s="668"/>
      <c r="AQ235" s="668"/>
      <c r="AR235" s="669"/>
      <c r="AS235" s="668"/>
      <c r="AT235" s="668"/>
    </row>
    <row r="236" customFormat="false" ht="16.5" hidden="false" customHeight="false" outlineLevel="0" collapsed="false">
      <c r="A236" s="670" t="s">
        <v>929</v>
      </c>
      <c r="B236" s="670" t="s">
        <v>930</v>
      </c>
      <c r="C236" s="670"/>
      <c r="D236" s="670"/>
      <c r="E236" s="743" t="n">
        <v>4745566963</v>
      </c>
      <c r="F236" s="640" t="s">
        <v>926</v>
      </c>
      <c r="G236" s="646" t="s">
        <v>927</v>
      </c>
      <c r="H236" s="750" t="s">
        <v>931</v>
      </c>
      <c r="I236" s="748"/>
      <c r="J236" s="748" t="s">
        <v>932</v>
      </c>
      <c r="K236" s="714"/>
      <c r="L236" s="714" t="n">
        <f aca="false">K281-L234</f>
        <v>0</v>
      </c>
      <c r="T236" s="643" t="n">
        <f aca="false">SUM(T232:T235)</f>
        <v>82426508992</v>
      </c>
      <c r="V236" s="747" t="s">
        <v>12</v>
      </c>
      <c r="W236" s="668"/>
      <c r="X236" s="668"/>
      <c r="Y236" s="668"/>
      <c r="Z236" s="668"/>
      <c r="AA236" s="668"/>
      <c r="AB236" s="668"/>
      <c r="AC236" s="668"/>
      <c r="AD236" s="668"/>
      <c r="AE236" s="668"/>
      <c r="AF236" s="668"/>
      <c r="AG236" s="668"/>
      <c r="AH236" s="668"/>
      <c r="AI236" s="668"/>
      <c r="AJ236" s="668"/>
      <c r="AK236" s="668"/>
      <c r="AL236" s="668"/>
      <c r="AM236" s="668"/>
      <c r="AN236" s="668"/>
      <c r="AO236" s="669"/>
      <c r="AP236" s="668"/>
      <c r="AQ236" s="668"/>
      <c r="AR236" s="669"/>
      <c r="AS236" s="668"/>
      <c r="AT236" s="668"/>
    </row>
    <row r="237" customFormat="false" ht="16.5" hidden="false" customHeight="false" outlineLevel="0" collapsed="false">
      <c r="A237" s="670" t="s">
        <v>933</v>
      </c>
      <c r="B237" s="670" t="s">
        <v>934</v>
      </c>
      <c r="C237" s="670"/>
      <c r="D237" s="670"/>
      <c r="E237" s="743" t="n">
        <v>-766195495</v>
      </c>
      <c r="F237" s="640" t="s">
        <v>926</v>
      </c>
      <c r="G237" s="646" t="s">
        <v>927</v>
      </c>
      <c r="H237" s="750" t="s">
        <v>935</v>
      </c>
      <c r="I237" s="748"/>
      <c r="J237" s="748"/>
      <c r="T237" s="751" t="str">
        <f aca="false">IF(SUM(K231:U231)=T236,"金額相符",SUM(K231:U231)-T236)</f>
        <v>金額相符</v>
      </c>
      <c r="U237" s="751"/>
      <c r="V237" s="752"/>
      <c r="W237" s="668"/>
      <c r="X237" s="668"/>
      <c r="Y237" s="668"/>
      <c r="Z237" s="668"/>
      <c r="AA237" s="668"/>
      <c r="AB237" s="668"/>
      <c r="AC237" s="668"/>
      <c r="AD237" s="668"/>
      <c r="AE237" s="668"/>
      <c r="AF237" s="668"/>
      <c r="AG237" s="668"/>
      <c r="AH237" s="668"/>
      <c r="AI237" s="668"/>
      <c r="AJ237" s="668"/>
      <c r="AK237" s="668"/>
      <c r="AL237" s="668"/>
      <c r="AM237" s="668"/>
      <c r="AN237" s="669"/>
      <c r="AO237" s="668"/>
      <c r="AP237" s="668"/>
      <c r="AQ237" s="669"/>
      <c r="AR237" s="668"/>
      <c r="AS237" s="668"/>
    </row>
    <row r="238" customFormat="false" ht="16.5" hidden="false" customHeight="false" outlineLevel="0" collapsed="false">
      <c r="A238" s="670" t="s">
        <v>936</v>
      </c>
      <c r="B238" s="670" t="s">
        <v>937</v>
      </c>
      <c r="C238" s="670"/>
      <c r="D238" s="670"/>
      <c r="E238" s="743" t="n">
        <v>-37168176</v>
      </c>
      <c r="F238" s="640" t="s">
        <v>926</v>
      </c>
      <c r="G238" s="646" t="s">
        <v>927</v>
      </c>
      <c r="H238" s="750" t="s">
        <v>938</v>
      </c>
      <c r="I238" s="748"/>
      <c r="J238" s="748"/>
      <c r="W238" s="668"/>
      <c r="X238" s="668"/>
      <c r="Y238" s="668"/>
      <c r="Z238" s="668"/>
      <c r="AA238" s="668"/>
      <c r="AB238" s="668"/>
      <c r="AC238" s="668"/>
      <c r="AD238" s="668"/>
      <c r="AE238" s="668"/>
      <c r="AF238" s="668"/>
      <c r="AG238" s="668"/>
      <c r="AH238" s="668"/>
      <c r="AI238" s="668"/>
      <c r="AJ238" s="668"/>
      <c r="AK238" s="668"/>
      <c r="AL238" s="668"/>
      <c r="AM238" s="668"/>
      <c r="AN238" s="669"/>
      <c r="AO238" s="668"/>
      <c r="AP238" s="668"/>
      <c r="AQ238" s="669"/>
      <c r="AR238" s="668"/>
      <c r="AS238" s="668"/>
    </row>
    <row r="239" customFormat="false" ht="16.5" hidden="false" customHeight="false" outlineLevel="0" collapsed="false">
      <c r="A239" s="670" t="s">
        <v>939</v>
      </c>
      <c r="B239" s="670" t="s">
        <v>940</v>
      </c>
      <c r="C239" s="670"/>
      <c r="D239" s="670"/>
      <c r="E239" s="743" t="n">
        <v>0</v>
      </c>
      <c r="F239" s="640" t="s">
        <v>926</v>
      </c>
      <c r="G239" s="646" t="s">
        <v>927</v>
      </c>
      <c r="H239" s="750" t="s">
        <v>941</v>
      </c>
      <c r="I239" s="748"/>
      <c r="J239" s="748"/>
      <c r="W239" s="668"/>
      <c r="X239" s="668"/>
      <c r="Y239" s="668"/>
      <c r="Z239" s="668"/>
      <c r="AA239" s="668"/>
      <c r="AB239" s="668"/>
      <c r="AC239" s="668"/>
      <c r="AD239" s="668"/>
      <c r="AE239" s="668"/>
      <c r="AF239" s="668"/>
      <c r="AG239" s="668"/>
      <c r="AH239" s="668"/>
      <c r="AI239" s="668"/>
      <c r="AJ239" s="668"/>
      <c r="AK239" s="668"/>
      <c r="AL239" s="668"/>
      <c r="AM239" s="668"/>
      <c r="AN239" s="669"/>
      <c r="AO239" s="668"/>
      <c r="AP239" s="668"/>
      <c r="AQ239" s="669"/>
      <c r="AR239" s="668"/>
      <c r="AS239" s="668"/>
    </row>
    <row r="240" customFormat="false" ht="16.5" hidden="false" customHeight="false" outlineLevel="0" collapsed="false">
      <c r="A240" s="670" t="s">
        <v>942</v>
      </c>
      <c r="B240" s="670" t="s">
        <v>943</v>
      </c>
      <c r="C240" s="670"/>
      <c r="D240" s="670"/>
      <c r="E240" s="743" t="n">
        <v>0</v>
      </c>
      <c r="F240" s="640" t="s">
        <v>926</v>
      </c>
      <c r="G240" s="646" t="s">
        <v>927</v>
      </c>
      <c r="H240" s="750" t="s">
        <v>944</v>
      </c>
      <c r="I240" s="748"/>
      <c r="J240" s="748"/>
      <c r="W240" s="668"/>
      <c r="X240" s="668"/>
      <c r="Y240" s="668"/>
      <c r="Z240" s="668"/>
      <c r="AA240" s="668"/>
      <c r="AB240" s="668"/>
      <c r="AC240" s="668"/>
      <c r="AD240" s="668"/>
      <c r="AE240" s="668"/>
      <c r="AF240" s="668"/>
      <c r="AG240" s="668"/>
      <c r="AH240" s="668"/>
      <c r="AI240" s="668"/>
      <c r="AJ240" s="668"/>
      <c r="AK240" s="668"/>
      <c r="AL240" s="668"/>
      <c r="AM240" s="668"/>
      <c r="AN240" s="669"/>
      <c r="AO240" s="668"/>
      <c r="AP240" s="668"/>
      <c r="AQ240" s="669"/>
      <c r="AR240" s="668"/>
      <c r="AS240" s="668"/>
    </row>
    <row r="241" customFormat="false" ht="16.5" hidden="false" customHeight="false" outlineLevel="0" collapsed="false">
      <c r="A241" s="670" t="s">
        <v>945</v>
      </c>
      <c r="B241" s="670" t="s">
        <v>946</v>
      </c>
      <c r="C241" s="670"/>
      <c r="D241" s="670"/>
      <c r="E241" s="743" t="n">
        <v>-91425124</v>
      </c>
      <c r="F241" s="640" t="s">
        <v>926</v>
      </c>
      <c r="G241" s="646" t="s">
        <v>927</v>
      </c>
      <c r="H241" s="750" t="s">
        <v>947</v>
      </c>
      <c r="I241" s="748"/>
      <c r="J241" s="748"/>
      <c r="W241" s="668"/>
      <c r="X241" s="668"/>
      <c r="Y241" s="706"/>
      <c r="Z241" s="668"/>
      <c r="AA241" s="668"/>
      <c r="AB241" s="706"/>
      <c r="AC241" s="668"/>
      <c r="AD241" s="668"/>
      <c r="AE241" s="706"/>
      <c r="AF241" s="668"/>
      <c r="AG241" s="668"/>
      <c r="AH241" s="706"/>
      <c r="AI241" s="706"/>
      <c r="AJ241" s="706"/>
      <c r="AK241" s="668"/>
      <c r="AL241" s="668"/>
      <c r="AM241" s="668"/>
      <c r="AN241" s="669"/>
      <c r="AO241" s="706"/>
      <c r="AP241" s="668"/>
      <c r="AQ241" s="669"/>
      <c r="AR241" s="706"/>
      <c r="AS241" s="668"/>
    </row>
    <row r="242" customFormat="false" ht="16.5" hidden="false" customHeight="false" outlineLevel="0" collapsed="false">
      <c r="A242" s="670" t="s">
        <v>948</v>
      </c>
      <c r="B242" s="670" t="s">
        <v>949</v>
      </c>
      <c r="C242" s="670"/>
      <c r="D242" s="670"/>
      <c r="E242" s="743" t="n">
        <v>-207155449</v>
      </c>
      <c r="F242" s="640" t="s">
        <v>926</v>
      </c>
      <c r="G242" s="646" t="s">
        <v>927</v>
      </c>
      <c r="I242" s="748"/>
      <c r="J242" s="748"/>
      <c r="L242" s="643" t="s">
        <v>950</v>
      </c>
      <c r="W242" s="668"/>
      <c r="X242" s="668"/>
      <c r="Y242" s="668"/>
      <c r="Z242" s="668"/>
      <c r="AA242" s="668"/>
      <c r="AB242" s="668"/>
      <c r="AC242" s="668"/>
      <c r="AD242" s="668"/>
      <c r="AE242" s="668"/>
      <c r="AF242" s="668"/>
      <c r="AG242" s="668"/>
      <c r="AH242" s="668"/>
      <c r="AI242" s="668"/>
      <c r="AJ242" s="668"/>
      <c r="AK242" s="668"/>
      <c r="AL242" s="668"/>
      <c r="AM242" s="668"/>
      <c r="AN242" s="669"/>
      <c r="AO242" s="668"/>
      <c r="AP242" s="668"/>
      <c r="AQ242" s="669"/>
      <c r="AR242" s="668"/>
      <c r="AS242" s="668"/>
    </row>
    <row r="243" customFormat="false" ht="16.5" hidden="false" customHeight="false" outlineLevel="0" collapsed="false">
      <c r="A243" s="670" t="s">
        <v>951</v>
      </c>
      <c r="B243" s="670" t="s">
        <v>952</v>
      </c>
      <c r="C243" s="670"/>
      <c r="D243" s="670"/>
      <c r="E243" s="743" t="n">
        <v>0</v>
      </c>
      <c r="F243" s="640" t="s">
        <v>926</v>
      </c>
      <c r="G243" s="646" t="s">
        <v>927</v>
      </c>
      <c r="I243" s="748"/>
      <c r="J243" s="748"/>
      <c r="L243" s="753" t="n">
        <f aca="false">J9</f>
        <v>10412</v>
      </c>
      <c r="W243" s="668"/>
      <c r="X243" s="668"/>
      <c r="Y243" s="668"/>
      <c r="Z243" s="668"/>
      <c r="AA243" s="668"/>
      <c r="AB243" s="668"/>
      <c r="AC243" s="668"/>
      <c r="AD243" s="668"/>
      <c r="AE243" s="668"/>
      <c r="AF243" s="668"/>
      <c r="AG243" s="668"/>
      <c r="AH243" s="668"/>
      <c r="AI243" s="668"/>
      <c r="AJ243" s="668"/>
      <c r="AK243" s="668"/>
      <c r="AL243" s="668"/>
      <c r="AM243" s="668"/>
      <c r="AN243" s="669"/>
      <c r="AO243" s="668"/>
      <c r="AP243" s="668"/>
      <c r="AQ243" s="669"/>
      <c r="AR243" s="668"/>
      <c r="AS243" s="668"/>
    </row>
    <row r="244" customFormat="false" ht="16.5" hidden="false" customHeight="false" outlineLevel="0" collapsed="false">
      <c r="A244" s="670" t="s">
        <v>953</v>
      </c>
      <c r="B244" s="670"/>
      <c r="C244" s="670"/>
      <c r="D244" s="670"/>
      <c r="E244" s="743" t="n">
        <v>0</v>
      </c>
      <c r="F244" s="640" t="s">
        <v>926</v>
      </c>
      <c r="G244" s="646" t="s">
        <v>927</v>
      </c>
      <c r="H244" s="754" t="s">
        <v>954</v>
      </c>
      <c r="I244" s="755" t="s">
        <v>910</v>
      </c>
      <c r="J244" s="756" t="s">
        <v>710</v>
      </c>
      <c r="K244" s="757" t="n">
        <f aca="false">IF(L244&gt;0,L244,0)</f>
        <v>199684104</v>
      </c>
      <c r="L244" s="758" t="n">
        <v>199684104</v>
      </c>
      <c r="M244" s="759"/>
      <c r="N244" s="759" t="n">
        <f aca="false">K244-L244</f>
        <v>0</v>
      </c>
      <c r="O244" s="760"/>
      <c r="P244" s="760"/>
      <c r="Q244" s="760"/>
      <c r="R244" s="760"/>
      <c r="S244" s="760"/>
      <c r="T244" s="760"/>
      <c r="U244" s="760"/>
      <c r="V244" s="760"/>
      <c r="W244" s="760"/>
      <c r="X244" s="760"/>
      <c r="Y244" s="761"/>
      <c r="Z244" s="633"/>
      <c r="AA244" s="633"/>
      <c r="AB244" s="761"/>
      <c r="AC244" s="633"/>
      <c r="AD244" s="633"/>
      <c r="AE244" s="761"/>
      <c r="AF244" s="633"/>
      <c r="AG244" s="633"/>
      <c r="AH244" s="761" t="s">
        <v>910</v>
      </c>
      <c r="AI244" s="633"/>
      <c r="AJ244" s="633"/>
      <c r="AK244" s="633"/>
      <c r="AL244" s="633"/>
      <c r="AM244" s="633"/>
      <c r="AN244" s="633"/>
      <c r="AO244" s="633"/>
      <c r="AP244" s="633"/>
      <c r="AQ244" s="761"/>
      <c r="AR244" s="633"/>
      <c r="AS244" s="633"/>
    </row>
    <row r="245" customFormat="false" ht="16.5" hidden="false" customHeight="false" outlineLevel="0" collapsed="false">
      <c r="A245" s="646"/>
      <c r="B245" s="646"/>
      <c r="C245" s="646"/>
      <c r="D245" s="646"/>
      <c r="I245" s="755" t="s">
        <v>907</v>
      </c>
      <c r="J245" s="756" t="s">
        <v>955</v>
      </c>
      <c r="K245" s="757" t="n">
        <f aca="false">IF(L245&gt;0,L245,0)</f>
        <v>81443950</v>
      </c>
      <c r="L245" s="758" t="n">
        <v>81443950</v>
      </c>
      <c r="M245" s="759"/>
      <c r="N245" s="759" t="n">
        <f aca="false">K245-L245</f>
        <v>0</v>
      </c>
      <c r="O245" s="760"/>
      <c r="P245" s="760"/>
      <c r="Q245" s="760"/>
      <c r="R245" s="760"/>
      <c r="S245" s="760"/>
      <c r="T245" s="760"/>
      <c r="U245" s="760"/>
      <c r="V245" s="760"/>
      <c r="W245" s="760"/>
      <c r="X245" s="760"/>
      <c r="Y245" s="761"/>
      <c r="Z245" s="633"/>
      <c r="AA245" s="633"/>
      <c r="AB245" s="761"/>
      <c r="AC245" s="633"/>
      <c r="AD245" s="633"/>
      <c r="AE245" s="761"/>
      <c r="AF245" s="633"/>
      <c r="AG245" s="633"/>
      <c r="AH245" s="761" t="s">
        <v>907</v>
      </c>
      <c r="AI245" s="633"/>
      <c r="AJ245" s="633"/>
      <c r="AK245" s="633"/>
      <c r="AL245" s="633"/>
      <c r="AM245" s="633"/>
      <c r="AN245" s="633"/>
      <c r="AO245" s="633"/>
      <c r="AP245" s="633"/>
      <c r="AQ245" s="761"/>
      <c r="AR245" s="633"/>
      <c r="AS245" s="633"/>
    </row>
    <row r="246" customFormat="false" ht="16.5" hidden="false" customHeight="false" outlineLevel="0" collapsed="false">
      <c r="A246" s="670" t="s">
        <v>956</v>
      </c>
      <c r="B246" s="670" t="s">
        <v>957</v>
      </c>
      <c r="C246" s="670"/>
      <c r="D246" s="670"/>
      <c r="E246" s="743" t="n">
        <v>-33183534968</v>
      </c>
      <c r="G246" s="646" t="s">
        <v>958</v>
      </c>
      <c r="H246" s="754" t="s">
        <v>959</v>
      </c>
      <c r="I246" s="755" t="s">
        <v>960</v>
      </c>
      <c r="J246" s="756" t="s">
        <v>961</v>
      </c>
      <c r="K246" s="757" t="n">
        <f aca="false">IF(L246&gt;0,L246,0)</f>
        <v>306292378</v>
      </c>
      <c r="L246" s="758" t="n">
        <v>306292378</v>
      </c>
      <c r="M246" s="759"/>
      <c r="N246" s="759" t="n">
        <f aca="false">K246-L246</f>
        <v>0</v>
      </c>
      <c r="O246" s="760"/>
      <c r="P246" s="760"/>
      <c r="Q246" s="760"/>
      <c r="R246" s="760"/>
      <c r="S246" s="760"/>
      <c r="T246" s="760"/>
      <c r="U246" s="760"/>
      <c r="V246" s="760"/>
      <c r="W246" s="760"/>
      <c r="X246" s="760"/>
      <c r="Y246" s="761"/>
      <c r="Z246" s="633"/>
      <c r="AA246" s="633"/>
      <c r="AB246" s="761"/>
      <c r="AC246" s="633"/>
      <c r="AD246" s="633"/>
      <c r="AE246" s="761"/>
      <c r="AF246" s="633"/>
      <c r="AG246" s="633"/>
      <c r="AH246" s="761" t="s">
        <v>960</v>
      </c>
      <c r="AI246" s="633"/>
      <c r="AJ246" s="633"/>
      <c r="AK246" s="633"/>
      <c r="AL246" s="633"/>
      <c r="AM246" s="633"/>
      <c r="AN246" s="633"/>
      <c r="AO246" s="633"/>
      <c r="AP246" s="633"/>
      <c r="AQ246" s="761"/>
      <c r="AR246" s="633"/>
      <c r="AS246" s="633"/>
    </row>
    <row r="247" customFormat="false" ht="16.5" hidden="false" customHeight="false" outlineLevel="0" collapsed="false">
      <c r="A247" s="670" t="s">
        <v>916</v>
      </c>
      <c r="B247" s="670"/>
      <c r="C247" s="670"/>
      <c r="D247" s="670"/>
      <c r="E247" s="743" t="n">
        <v>-51044870</v>
      </c>
      <c r="G247" s="646" t="s">
        <v>958</v>
      </c>
      <c r="H247" s="754" t="s">
        <v>962</v>
      </c>
      <c r="I247" s="755" t="s">
        <v>908</v>
      </c>
      <c r="J247" s="756" t="s">
        <v>963</v>
      </c>
      <c r="K247" s="757" t="n">
        <f aca="false">IF(L247&gt;0,L247,0)</f>
        <v>2287230326</v>
      </c>
      <c r="L247" s="758" t="n">
        <v>2287230326</v>
      </c>
      <c r="M247" s="759"/>
      <c r="N247" s="759" t="n">
        <f aca="false">K247-L247</f>
        <v>0</v>
      </c>
      <c r="O247" s="760"/>
      <c r="P247" s="760"/>
      <c r="Q247" s="760"/>
      <c r="R247" s="760"/>
      <c r="S247" s="760"/>
      <c r="T247" s="760"/>
      <c r="U247" s="760"/>
      <c r="V247" s="760"/>
      <c r="W247" s="760"/>
      <c r="X247" s="760"/>
      <c r="Y247" s="761"/>
      <c r="Z247" s="633"/>
      <c r="AA247" s="633"/>
      <c r="AB247" s="761"/>
      <c r="AC247" s="633"/>
      <c r="AD247" s="633"/>
      <c r="AE247" s="761"/>
      <c r="AF247" s="633"/>
      <c r="AG247" s="633"/>
      <c r="AH247" s="761" t="s">
        <v>908</v>
      </c>
      <c r="AI247" s="633"/>
      <c r="AJ247" s="633"/>
      <c r="AK247" s="633"/>
      <c r="AL247" s="633"/>
      <c r="AM247" s="633"/>
      <c r="AN247" s="633"/>
      <c r="AO247" s="633"/>
      <c r="AP247" s="633"/>
      <c r="AQ247" s="761"/>
      <c r="AR247" s="633"/>
      <c r="AS247" s="633"/>
    </row>
    <row r="248" customFormat="false" ht="16.5" hidden="false" customHeight="false" outlineLevel="0" collapsed="false">
      <c r="I248" s="755" t="s">
        <v>909</v>
      </c>
      <c r="J248" s="756" t="s">
        <v>964</v>
      </c>
      <c r="K248" s="757" t="n">
        <f aca="false">IF(L248&gt;0,L248,0)</f>
        <v>142870761</v>
      </c>
      <c r="L248" s="758" t="n">
        <v>142870761</v>
      </c>
      <c r="M248" s="759"/>
      <c r="N248" s="759" t="n">
        <f aca="false">K248-L248</f>
        <v>0</v>
      </c>
      <c r="O248" s="760"/>
      <c r="P248" s="760"/>
      <c r="Q248" s="760"/>
      <c r="R248" s="760"/>
      <c r="S248" s="760"/>
      <c r="T248" s="760"/>
      <c r="U248" s="760"/>
      <c r="V248" s="760"/>
      <c r="W248" s="760"/>
      <c r="X248" s="760"/>
      <c r="Y248" s="761"/>
      <c r="Z248" s="633"/>
      <c r="AA248" s="633"/>
      <c r="AB248" s="761"/>
      <c r="AC248" s="633"/>
      <c r="AD248" s="633"/>
      <c r="AE248" s="761"/>
      <c r="AF248" s="633"/>
      <c r="AG248" s="633"/>
      <c r="AH248" s="761" t="s">
        <v>909</v>
      </c>
      <c r="AI248" s="633"/>
      <c r="AJ248" s="633"/>
      <c r="AK248" s="633"/>
      <c r="AL248" s="633"/>
      <c r="AM248" s="633"/>
      <c r="AN248" s="633"/>
      <c r="AO248" s="633"/>
      <c r="AP248" s="633"/>
      <c r="AQ248" s="761" t="s">
        <v>965</v>
      </c>
      <c r="AR248" s="762" t="s">
        <v>966</v>
      </c>
      <c r="AS248" s="762"/>
    </row>
    <row r="249" customFormat="false" ht="16.5" hidden="false" customHeight="false" outlineLevel="0" collapsed="false">
      <c r="A249" s="646"/>
      <c r="B249" s="646"/>
      <c r="C249" s="646"/>
      <c r="D249" s="646"/>
      <c r="I249" s="755" t="s">
        <v>915</v>
      </c>
      <c r="J249" s="756" t="s">
        <v>967</v>
      </c>
      <c r="K249" s="757" t="n">
        <f aca="false">IF(L249&gt;0,L249,0)</f>
        <v>71497665194</v>
      </c>
      <c r="L249" s="758" t="n">
        <v>71497665194</v>
      </c>
      <c r="M249" s="759"/>
      <c r="N249" s="759" t="n">
        <f aca="false">K249-L249</f>
        <v>0</v>
      </c>
      <c r="O249" s="760"/>
      <c r="P249" s="760"/>
      <c r="Q249" s="760"/>
      <c r="R249" s="760"/>
      <c r="S249" s="760"/>
      <c r="T249" s="760"/>
      <c r="U249" s="760"/>
      <c r="V249" s="760"/>
      <c r="W249" s="760"/>
      <c r="X249" s="760"/>
      <c r="Y249" s="761"/>
      <c r="Z249" s="762"/>
      <c r="AA249" s="762"/>
      <c r="AB249" s="761"/>
      <c r="AC249" s="762"/>
      <c r="AD249" s="762"/>
      <c r="AE249" s="761"/>
      <c r="AF249" s="762"/>
      <c r="AG249" s="762"/>
      <c r="AH249" s="761" t="s">
        <v>915</v>
      </c>
      <c r="AI249" s="762"/>
      <c r="AJ249" s="762"/>
      <c r="AK249" s="762"/>
      <c r="AL249" s="762"/>
      <c r="AM249" s="762"/>
      <c r="AN249" s="762"/>
      <c r="AO249" s="762"/>
      <c r="AP249" s="762"/>
      <c r="AQ249" s="761"/>
      <c r="AR249" s="762"/>
      <c r="AS249" s="762"/>
    </row>
    <row r="250" customFormat="false" ht="16.5" hidden="false" customHeight="false" outlineLevel="0" collapsed="false">
      <c r="A250" s="670" t="s">
        <v>968</v>
      </c>
      <c r="B250" s="670"/>
      <c r="C250" s="670"/>
      <c r="D250" s="670"/>
      <c r="E250" s="743" t="n">
        <v>45980108</v>
      </c>
      <c r="F250" s="640" t="str">
        <f aca="false">IF($H246=6401," ",IF(LEN($H246)=4,IF(RIGHT($H246,1)&lt;&gt;"0",$H246,""),""))</f>
        <v/>
      </c>
      <c r="G250" s="646" t="s">
        <v>969</v>
      </c>
      <c r="I250" s="755"/>
      <c r="J250" s="748"/>
      <c r="K250" s="757" t="n">
        <f aca="false">IF(L250&gt;0,L250,0)</f>
        <v>0</v>
      </c>
      <c r="L250" s="758" t="n">
        <v>0</v>
      </c>
      <c r="M250" s="759"/>
      <c r="N250" s="759" t="n">
        <f aca="false">K250-L250</f>
        <v>0</v>
      </c>
      <c r="O250" s="760"/>
      <c r="P250" s="760"/>
      <c r="Q250" s="760"/>
      <c r="R250" s="760"/>
      <c r="S250" s="760"/>
      <c r="T250" s="760"/>
      <c r="U250" s="760"/>
      <c r="V250" s="760"/>
      <c r="W250" s="760"/>
      <c r="X250" s="760"/>
      <c r="Y250" s="762"/>
      <c r="Z250" s="762"/>
      <c r="AA250" s="762"/>
      <c r="AB250" s="762"/>
      <c r="AC250" s="762"/>
      <c r="AD250" s="762"/>
      <c r="AE250" s="762"/>
      <c r="AF250" s="762"/>
      <c r="AG250" s="762"/>
      <c r="AH250" s="762"/>
      <c r="AI250" s="762"/>
      <c r="AJ250" s="762"/>
      <c r="AK250" s="762"/>
      <c r="AL250" s="762"/>
      <c r="AM250" s="762"/>
      <c r="AN250" s="762"/>
      <c r="AO250" s="762"/>
      <c r="AP250" s="762"/>
      <c r="AQ250" s="761"/>
      <c r="AR250" s="762"/>
      <c r="AS250" s="762"/>
    </row>
    <row r="251" customFormat="false" ht="16.5" hidden="false" customHeight="false" outlineLevel="0" collapsed="false">
      <c r="A251" s="670" t="s">
        <v>916</v>
      </c>
      <c r="B251" s="670"/>
      <c r="C251" s="670"/>
      <c r="D251" s="670"/>
      <c r="E251" s="743" t="n">
        <v>0</v>
      </c>
      <c r="G251" s="646" t="s">
        <v>969</v>
      </c>
      <c r="H251" s="754" t="s">
        <v>962</v>
      </c>
      <c r="I251" s="755" t="s">
        <v>956</v>
      </c>
      <c r="J251" s="756" t="s">
        <v>959</v>
      </c>
      <c r="K251" s="757" t="n">
        <f aca="false">IF(L251&gt;0,L251,0)</f>
        <v>0</v>
      </c>
      <c r="L251" s="758" t="n">
        <v>-33183534968</v>
      </c>
      <c r="M251" s="759"/>
      <c r="N251" s="759" t="n">
        <f aca="false">K251-L251</f>
        <v>33183534968</v>
      </c>
      <c r="O251" s="760" t="n">
        <v>410324</v>
      </c>
      <c r="P251" s="760"/>
      <c r="Q251" s="760"/>
      <c r="R251" s="760"/>
      <c r="S251" s="760"/>
      <c r="T251" s="760"/>
      <c r="U251" s="760"/>
      <c r="V251" s="760"/>
      <c r="W251" s="760"/>
      <c r="X251" s="760"/>
      <c r="Y251" s="762"/>
      <c r="Z251" s="762"/>
      <c r="AA251" s="762"/>
      <c r="AB251" s="762"/>
      <c r="AC251" s="762"/>
      <c r="AD251" s="762"/>
      <c r="AE251" s="762"/>
      <c r="AF251" s="762"/>
      <c r="AG251" s="762"/>
      <c r="AH251" s="761" t="s">
        <v>956</v>
      </c>
      <c r="AI251" s="762"/>
      <c r="AJ251" s="762"/>
      <c r="AK251" s="762"/>
      <c r="AL251" s="762"/>
      <c r="AM251" s="762"/>
      <c r="AN251" s="762"/>
      <c r="AO251" s="762"/>
      <c r="AP251" s="762"/>
      <c r="AQ251" s="761"/>
      <c r="AR251" s="762"/>
      <c r="AS251" s="762"/>
    </row>
    <row r="252" customFormat="false" ht="16.5" hidden="false" customHeight="false" outlineLevel="0" collapsed="false">
      <c r="A252" s="670" t="s">
        <v>970</v>
      </c>
      <c r="B252" s="670" t="s">
        <v>971</v>
      </c>
      <c r="C252" s="670"/>
      <c r="D252" s="670"/>
      <c r="E252" s="743" t="n">
        <v>633998</v>
      </c>
      <c r="F252" s="640" t="str">
        <f aca="false">IF($H247=6401," ",IF(LEN($H247)=4,IF(RIGHT($H247,1)&lt;&gt;"0",$H247,""),""))</f>
        <v/>
      </c>
      <c r="G252" s="646" t="s">
        <v>969</v>
      </c>
      <c r="I252" s="755" t="s">
        <v>920</v>
      </c>
      <c r="J252" s="756" t="s">
        <v>972</v>
      </c>
      <c r="K252" s="757" t="n">
        <f aca="false">IF(L252&gt;0,L252,0)</f>
        <v>3453412</v>
      </c>
      <c r="L252" s="758" t="n">
        <v>3453412</v>
      </c>
      <c r="M252" s="759"/>
      <c r="N252" s="759" t="n">
        <f aca="false">K252-L252</f>
        <v>0</v>
      </c>
      <c r="O252" s="760" t="n">
        <v>410325</v>
      </c>
      <c r="P252" s="760"/>
      <c r="Q252" s="760"/>
      <c r="R252" s="760"/>
      <c r="S252" s="760"/>
      <c r="T252" s="760"/>
      <c r="U252" s="760"/>
      <c r="V252" s="760"/>
      <c r="W252" s="760"/>
      <c r="X252" s="760"/>
      <c r="Y252" s="761"/>
      <c r="Z252" s="762"/>
      <c r="AA252" s="762"/>
      <c r="AB252" s="761"/>
      <c r="AC252" s="762"/>
      <c r="AD252" s="762"/>
      <c r="AE252" s="761"/>
      <c r="AF252" s="762"/>
      <c r="AG252" s="762"/>
      <c r="AH252" s="761" t="s">
        <v>920</v>
      </c>
      <c r="AI252" s="762"/>
      <c r="AJ252" s="762"/>
      <c r="AK252" s="762"/>
      <c r="AL252" s="762"/>
      <c r="AM252" s="762"/>
      <c r="AN252" s="762"/>
      <c r="AO252" s="762"/>
      <c r="AP252" s="762"/>
      <c r="AQ252" s="761"/>
      <c r="AR252" s="762"/>
      <c r="AS252" s="762"/>
    </row>
    <row r="253" customFormat="false" ht="16.5" hidden="false" customHeight="false" outlineLevel="0" collapsed="false">
      <c r="A253" s="670" t="s">
        <v>973</v>
      </c>
      <c r="B253" s="670" t="s">
        <v>974</v>
      </c>
      <c r="C253" s="670"/>
      <c r="D253" s="670"/>
      <c r="E253" s="743" t="n">
        <v>1689610928</v>
      </c>
      <c r="F253" s="640" t="e">
        <f aca="false">IF(#REF!=6401," ",IF(LEN(#REF!)=4,IF(RIGHT(#REF!,1)&lt;&gt;"0",#REF!,""),""))</f>
        <v>#REF!</v>
      </c>
      <c r="G253" s="646" t="s">
        <v>969</v>
      </c>
      <c r="I253" s="755" t="s">
        <v>918</v>
      </c>
      <c r="J253" s="756" t="s">
        <v>975</v>
      </c>
      <c r="K253" s="757" t="n">
        <f aca="false">IF(L253&gt;0,L253,0)</f>
        <v>0</v>
      </c>
      <c r="L253" s="758" t="n">
        <v>-88905880</v>
      </c>
      <c r="M253" s="759"/>
      <c r="N253" s="759" t="n">
        <f aca="false">K253-L253</f>
        <v>88905880</v>
      </c>
      <c r="O253" s="760" t="n">
        <v>410326</v>
      </c>
      <c r="P253" s="760"/>
      <c r="Q253" s="760"/>
      <c r="R253" s="760"/>
      <c r="S253" s="760"/>
      <c r="T253" s="760"/>
      <c r="U253" s="760"/>
      <c r="V253" s="760"/>
      <c r="W253" s="760"/>
      <c r="X253" s="760"/>
      <c r="Y253" s="761"/>
      <c r="Z253" s="762"/>
      <c r="AA253" s="762"/>
      <c r="AB253" s="761"/>
      <c r="AC253" s="762"/>
      <c r="AD253" s="762"/>
      <c r="AE253" s="761"/>
      <c r="AF253" s="762"/>
      <c r="AG253" s="762"/>
      <c r="AH253" s="761" t="s">
        <v>918</v>
      </c>
      <c r="AI253" s="762"/>
      <c r="AJ253" s="762"/>
      <c r="AK253" s="762"/>
      <c r="AL253" s="762"/>
      <c r="AM253" s="762"/>
      <c r="AN253" s="762"/>
      <c r="AO253" s="762"/>
      <c r="AP253" s="762"/>
      <c r="AQ253" s="761"/>
      <c r="AR253" s="762"/>
      <c r="AS253" s="762"/>
    </row>
    <row r="254" customFormat="false" ht="16.5" hidden="false" customHeight="false" outlineLevel="0" collapsed="false">
      <c r="A254" s="670" t="s">
        <v>976</v>
      </c>
      <c r="B254" s="670" t="s">
        <v>977</v>
      </c>
      <c r="C254" s="670"/>
      <c r="D254" s="670"/>
      <c r="E254" s="743" t="n">
        <v>-506832463</v>
      </c>
      <c r="G254" s="646" t="s">
        <v>969</v>
      </c>
      <c r="I254" s="755" t="s">
        <v>968</v>
      </c>
      <c r="J254" s="756" t="s">
        <v>978</v>
      </c>
      <c r="K254" s="757" t="n">
        <f aca="false">IF(L254&gt;0,L254,0)</f>
        <v>45980108</v>
      </c>
      <c r="L254" s="758" t="n">
        <v>45980108</v>
      </c>
      <c r="M254" s="759"/>
      <c r="N254" s="759" t="n">
        <f aca="false">K254-L254</f>
        <v>0</v>
      </c>
      <c r="O254" s="760"/>
      <c r="P254" s="760"/>
      <c r="Q254" s="760"/>
      <c r="R254" s="760"/>
      <c r="S254" s="760"/>
      <c r="T254" s="760"/>
      <c r="U254" s="760"/>
      <c r="V254" s="760"/>
      <c r="W254" s="760"/>
      <c r="X254" s="760"/>
      <c r="Y254" s="761"/>
      <c r="Z254" s="762"/>
      <c r="AA254" s="762"/>
      <c r="AB254" s="761"/>
      <c r="AC254" s="762"/>
      <c r="AD254" s="762"/>
      <c r="AE254" s="761"/>
      <c r="AF254" s="762"/>
      <c r="AG254" s="762"/>
      <c r="AH254" s="761" t="s">
        <v>968</v>
      </c>
      <c r="AI254" s="762"/>
      <c r="AJ254" s="762"/>
      <c r="AK254" s="762"/>
      <c r="AL254" s="762"/>
      <c r="AM254" s="762"/>
      <c r="AN254" s="762"/>
      <c r="AO254" s="762"/>
      <c r="AP254" s="762"/>
      <c r="AQ254" s="761"/>
      <c r="AR254" s="762"/>
      <c r="AS254" s="762"/>
    </row>
    <row r="255" customFormat="false" ht="16.5" hidden="false" customHeight="false" outlineLevel="0" collapsed="false">
      <c r="E255" s="639" t="n">
        <f aca="false">SUMIF(A20:A253,5533,E20:E253)</f>
        <v>0</v>
      </c>
      <c r="I255" s="755" t="s">
        <v>970</v>
      </c>
      <c r="J255" s="756" t="s">
        <v>979</v>
      </c>
      <c r="K255" s="757" t="n">
        <f aca="false">IF(L255&gt;0,L255,0)</f>
        <v>633998</v>
      </c>
      <c r="L255" s="758" t="n">
        <v>633998</v>
      </c>
      <c r="M255" s="759"/>
      <c r="N255" s="759" t="n">
        <f aca="false">K255-L255</f>
        <v>0</v>
      </c>
      <c r="O255" s="760" t="n">
        <v>410327</v>
      </c>
      <c r="P255" s="760"/>
      <c r="Q255" s="760"/>
      <c r="R255" s="760"/>
      <c r="S255" s="760"/>
      <c r="T255" s="760"/>
      <c r="U255" s="760"/>
      <c r="V255" s="760"/>
      <c r="W255" s="760"/>
      <c r="X255" s="760"/>
      <c r="Y255" s="761"/>
      <c r="Z255" s="762"/>
      <c r="AA255" s="762"/>
      <c r="AB255" s="761"/>
      <c r="AC255" s="762"/>
      <c r="AD255" s="762"/>
      <c r="AE255" s="761"/>
      <c r="AF255" s="762"/>
      <c r="AG255" s="762"/>
      <c r="AH255" s="761" t="s">
        <v>970</v>
      </c>
      <c r="AI255" s="762"/>
      <c r="AJ255" s="762"/>
      <c r="AK255" s="762"/>
      <c r="AL255" s="762"/>
      <c r="AM255" s="762"/>
      <c r="AN255" s="762"/>
      <c r="AO255" s="762"/>
      <c r="AP255" s="762"/>
      <c r="AQ255" s="761"/>
      <c r="AR255" s="762"/>
      <c r="AS255" s="762"/>
    </row>
    <row r="256" customFormat="false" ht="16.5" hidden="false" customHeight="false" outlineLevel="0" collapsed="false">
      <c r="A256" s="670" t="s">
        <v>881</v>
      </c>
      <c r="B256" s="670"/>
      <c r="C256" s="670"/>
      <c r="D256" s="670"/>
      <c r="E256" s="743" t="n">
        <v>70429377</v>
      </c>
      <c r="G256" s="646" t="s">
        <v>980</v>
      </c>
      <c r="I256" s="763" t="s">
        <v>973</v>
      </c>
      <c r="J256" s="750" t="s">
        <v>981</v>
      </c>
      <c r="K256" s="757" t="n">
        <f aca="false">IF(L256&gt;0,L256,0)</f>
        <v>1689610928</v>
      </c>
      <c r="L256" s="758" t="n">
        <v>1689610928</v>
      </c>
      <c r="M256" s="759"/>
      <c r="N256" s="759" t="n">
        <f aca="false">K256-L256</f>
        <v>0</v>
      </c>
      <c r="O256" s="760" t="n">
        <v>410330</v>
      </c>
      <c r="P256" s="760"/>
      <c r="Q256" s="760"/>
      <c r="R256" s="760"/>
      <c r="S256" s="760"/>
      <c r="T256" s="760"/>
      <c r="U256" s="760"/>
      <c r="V256" s="760"/>
      <c r="W256" s="760"/>
      <c r="X256" s="760"/>
      <c r="Y256" s="761"/>
      <c r="Z256" s="762"/>
      <c r="AA256" s="762"/>
      <c r="AB256" s="761"/>
      <c r="AC256" s="762"/>
      <c r="AD256" s="762"/>
      <c r="AE256" s="761"/>
      <c r="AF256" s="762"/>
      <c r="AG256" s="762"/>
      <c r="AH256" s="761" t="s">
        <v>973</v>
      </c>
      <c r="AI256" s="762"/>
      <c r="AJ256" s="762"/>
      <c r="AK256" s="762"/>
      <c r="AL256" s="762"/>
      <c r="AM256" s="762"/>
      <c r="AN256" s="762"/>
      <c r="AO256" s="762"/>
      <c r="AP256" s="762"/>
      <c r="AQ256" s="761"/>
      <c r="AR256" s="762"/>
      <c r="AS256" s="762"/>
    </row>
    <row r="257" customFormat="false" ht="16.5" hidden="false" customHeight="false" outlineLevel="0" collapsed="false">
      <c r="I257" s="763" t="s">
        <v>982</v>
      </c>
      <c r="J257" s="750" t="s">
        <v>983</v>
      </c>
      <c r="K257" s="757" t="n">
        <f aca="false">IF(L257&gt;0,L257,0)</f>
        <v>0</v>
      </c>
      <c r="L257" s="758" t="n">
        <v>0</v>
      </c>
      <c r="M257" s="759"/>
      <c r="N257" s="759" t="n">
        <f aca="false">K257-L257</f>
        <v>0</v>
      </c>
      <c r="O257" s="760"/>
      <c r="P257" s="760"/>
      <c r="Q257" s="760"/>
      <c r="R257" s="760"/>
      <c r="S257" s="760"/>
      <c r="T257" s="760"/>
      <c r="U257" s="760"/>
      <c r="V257" s="760"/>
      <c r="W257" s="760"/>
      <c r="X257" s="760"/>
      <c r="Y257" s="761"/>
      <c r="Z257" s="762"/>
      <c r="AA257" s="762"/>
      <c r="AB257" s="761"/>
      <c r="AC257" s="762"/>
      <c r="AD257" s="762"/>
      <c r="AE257" s="761"/>
      <c r="AF257" s="762"/>
      <c r="AG257" s="762"/>
      <c r="AH257" s="761" t="s">
        <v>982</v>
      </c>
      <c r="AI257" s="762"/>
      <c r="AJ257" s="762"/>
      <c r="AK257" s="762"/>
      <c r="AL257" s="762"/>
      <c r="AM257" s="762"/>
      <c r="AN257" s="762"/>
      <c r="AO257" s="762"/>
      <c r="AP257" s="762"/>
      <c r="AQ257" s="761"/>
      <c r="AR257" s="762"/>
      <c r="AS257" s="762"/>
    </row>
    <row r="258" customFormat="false" ht="16.5" hidden="false" customHeight="false" outlineLevel="0" collapsed="false">
      <c r="I258" s="763" t="s">
        <v>924</v>
      </c>
      <c r="J258" s="750" t="s">
        <v>928</v>
      </c>
      <c r="K258" s="757" t="n">
        <f aca="false">IF(L258&gt;0,L258,0)</f>
        <v>0</v>
      </c>
      <c r="L258" s="758" t="n">
        <v>-1498839193</v>
      </c>
      <c r="M258" s="759"/>
      <c r="N258" s="759" t="n">
        <f aca="false">K258-L258</f>
        <v>1498839193</v>
      </c>
      <c r="O258" s="760" t="n">
        <v>410342</v>
      </c>
      <c r="P258" s="760"/>
      <c r="Q258" s="760"/>
      <c r="R258" s="760"/>
      <c r="S258" s="760"/>
      <c r="T258" s="760"/>
      <c r="U258" s="760"/>
      <c r="V258" s="760"/>
      <c r="W258" s="760"/>
      <c r="X258" s="760"/>
      <c r="Y258" s="761"/>
      <c r="Z258" s="762"/>
      <c r="AA258" s="762"/>
      <c r="AB258" s="761"/>
      <c r="AC258" s="762"/>
      <c r="AD258" s="762"/>
      <c r="AE258" s="761"/>
      <c r="AF258" s="762"/>
      <c r="AG258" s="762"/>
      <c r="AH258" s="761" t="s">
        <v>924</v>
      </c>
      <c r="AI258" s="762"/>
      <c r="AJ258" s="762"/>
      <c r="AK258" s="762"/>
      <c r="AL258" s="762"/>
      <c r="AM258" s="762"/>
      <c r="AN258" s="762"/>
      <c r="AO258" s="762"/>
      <c r="AP258" s="762"/>
      <c r="AQ258" s="761"/>
      <c r="AR258" s="762"/>
      <c r="AS258" s="762"/>
    </row>
    <row r="259" customFormat="false" ht="16.5" hidden="false" customHeight="false" outlineLevel="0" collapsed="false">
      <c r="I259" s="763" t="s">
        <v>929</v>
      </c>
      <c r="J259" s="750" t="s">
        <v>931</v>
      </c>
      <c r="K259" s="757" t="n">
        <f aca="false">IF(L259&gt;0,L259,0)</f>
        <v>4745566963</v>
      </c>
      <c r="L259" s="758" t="n">
        <v>4745566963</v>
      </c>
      <c r="M259" s="759"/>
      <c r="N259" s="759" t="n">
        <f aca="false">K259-L259</f>
        <v>0</v>
      </c>
      <c r="O259" s="760" t="n">
        <v>410343</v>
      </c>
      <c r="P259" s="760"/>
      <c r="Q259" s="760"/>
      <c r="R259" s="760"/>
      <c r="S259" s="760"/>
      <c r="T259" s="760"/>
      <c r="U259" s="760"/>
      <c r="V259" s="760"/>
      <c r="W259" s="760"/>
      <c r="X259" s="760"/>
      <c r="Y259" s="761"/>
      <c r="Z259" s="762"/>
      <c r="AA259" s="762"/>
      <c r="AB259" s="761"/>
      <c r="AC259" s="762"/>
      <c r="AD259" s="762"/>
      <c r="AE259" s="761"/>
      <c r="AF259" s="762"/>
      <c r="AG259" s="762"/>
      <c r="AH259" s="761" t="s">
        <v>929</v>
      </c>
      <c r="AI259" s="762"/>
      <c r="AJ259" s="762"/>
      <c r="AK259" s="762"/>
      <c r="AL259" s="762"/>
      <c r="AM259" s="762"/>
      <c r="AN259" s="762"/>
      <c r="AO259" s="762"/>
      <c r="AP259" s="762"/>
      <c r="AQ259" s="761"/>
      <c r="AR259" s="762"/>
      <c r="AS259" s="762"/>
    </row>
    <row r="260" customFormat="false" ht="16.5" hidden="false" customHeight="false" outlineLevel="0" collapsed="false">
      <c r="I260" s="763" t="s">
        <v>933</v>
      </c>
      <c r="J260" s="750" t="s">
        <v>935</v>
      </c>
      <c r="K260" s="757" t="n">
        <f aca="false">IF(L260&gt;0,L260,0)</f>
        <v>0</v>
      </c>
      <c r="L260" s="758" t="n">
        <v>-766195495</v>
      </c>
      <c r="M260" s="759"/>
      <c r="N260" s="759" t="n">
        <f aca="false">K260-L260</f>
        <v>766195495</v>
      </c>
      <c r="O260" s="760" t="n">
        <v>410344</v>
      </c>
      <c r="P260" s="760"/>
      <c r="Q260" s="760"/>
      <c r="R260" s="760"/>
      <c r="S260" s="760"/>
      <c r="T260" s="760"/>
      <c r="U260" s="760"/>
      <c r="V260" s="760"/>
      <c r="W260" s="760"/>
      <c r="X260" s="760"/>
      <c r="Y260" s="761"/>
      <c r="Z260" s="762"/>
      <c r="AA260" s="762"/>
      <c r="AB260" s="761"/>
      <c r="AC260" s="762"/>
      <c r="AD260" s="762"/>
      <c r="AE260" s="761"/>
      <c r="AF260" s="762"/>
      <c r="AG260" s="762"/>
      <c r="AH260" s="761" t="s">
        <v>933</v>
      </c>
      <c r="AI260" s="762"/>
      <c r="AJ260" s="762"/>
      <c r="AK260" s="762"/>
      <c r="AL260" s="762"/>
      <c r="AM260" s="762"/>
      <c r="AN260" s="762"/>
      <c r="AO260" s="762"/>
      <c r="AP260" s="762"/>
      <c r="AQ260" s="761"/>
      <c r="AR260" s="762"/>
      <c r="AS260" s="762"/>
    </row>
    <row r="261" customFormat="false" ht="16.5" hidden="false" customHeight="false" outlineLevel="0" collapsed="false">
      <c r="I261" s="763" t="s">
        <v>936</v>
      </c>
      <c r="J261" s="750" t="s">
        <v>938</v>
      </c>
      <c r="K261" s="757" t="n">
        <f aca="false">IF(L261&gt;0,L261,0)</f>
        <v>0</v>
      </c>
      <c r="L261" s="758" t="n">
        <v>-37168176</v>
      </c>
      <c r="M261" s="759"/>
      <c r="N261" s="759" t="n">
        <f aca="false">K261-L261</f>
        <v>37168176</v>
      </c>
      <c r="O261" s="760" t="n">
        <v>410345</v>
      </c>
      <c r="P261" s="760"/>
      <c r="Q261" s="760"/>
      <c r="R261" s="760"/>
      <c r="S261" s="760"/>
      <c r="T261" s="760"/>
      <c r="U261" s="760"/>
      <c r="V261" s="760"/>
      <c r="W261" s="760"/>
      <c r="X261" s="760"/>
      <c r="Y261" s="761"/>
      <c r="Z261" s="762"/>
      <c r="AA261" s="762"/>
      <c r="AB261" s="761"/>
      <c r="AC261" s="762"/>
      <c r="AD261" s="762"/>
      <c r="AE261" s="761"/>
      <c r="AF261" s="762"/>
      <c r="AG261" s="762"/>
      <c r="AH261" s="761" t="s">
        <v>936</v>
      </c>
      <c r="AI261" s="762"/>
      <c r="AJ261" s="762"/>
      <c r="AK261" s="762"/>
      <c r="AL261" s="762"/>
      <c r="AM261" s="762"/>
      <c r="AN261" s="762"/>
      <c r="AO261" s="762"/>
      <c r="AP261" s="762"/>
      <c r="AQ261" s="761"/>
      <c r="AR261" s="762"/>
      <c r="AS261" s="762"/>
    </row>
    <row r="262" customFormat="false" ht="16.5" hidden="false" customHeight="false" outlineLevel="0" collapsed="false">
      <c r="I262" s="763" t="s">
        <v>939</v>
      </c>
      <c r="J262" s="750" t="s">
        <v>941</v>
      </c>
      <c r="K262" s="757" t="n">
        <f aca="false">IF(L262&gt;0,L262,0)</f>
        <v>0</v>
      </c>
      <c r="L262" s="758" t="n">
        <v>0</v>
      </c>
      <c r="M262" s="759"/>
      <c r="N262" s="759" t="n">
        <f aca="false">K262-L262</f>
        <v>0</v>
      </c>
      <c r="O262" s="760" t="n">
        <v>410346</v>
      </c>
      <c r="P262" s="760"/>
      <c r="Q262" s="760"/>
      <c r="R262" s="760"/>
      <c r="S262" s="760"/>
      <c r="T262" s="760"/>
      <c r="U262" s="760"/>
      <c r="V262" s="760"/>
      <c r="W262" s="760"/>
      <c r="X262" s="760"/>
      <c r="Y262" s="761"/>
      <c r="Z262" s="762"/>
      <c r="AA262" s="762"/>
      <c r="AB262" s="761"/>
      <c r="AC262" s="762"/>
      <c r="AD262" s="762"/>
      <c r="AE262" s="761"/>
      <c r="AF262" s="762"/>
      <c r="AG262" s="762"/>
      <c r="AH262" s="761" t="s">
        <v>939</v>
      </c>
      <c r="AI262" s="762"/>
      <c r="AJ262" s="762"/>
      <c r="AK262" s="762"/>
      <c r="AL262" s="762"/>
      <c r="AM262" s="762"/>
      <c r="AN262" s="762"/>
      <c r="AO262" s="762"/>
      <c r="AP262" s="762"/>
      <c r="AQ262" s="761"/>
      <c r="AR262" s="762"/>
      <c r="AS262" s="762"/>
    </row>
    <row r="263" customFormat="false" ht="16.5" hidden="false" customHeight="false" outlineLevel="0" collapsed="false">
      <c r="I263" s="763" t="s">
        <v>942</v>
      </c>
      <c r="J263" s="750" t="s">
        <v>944</v>
      </c>
      <c r="K263" s="757" t="n">
        <f aca="false">IF(L263&gt;0,L263,0)</f>
        <v>0</v>
      </c>
      <c r="L263" s="758" t="n">
        <v>0</v>
      </c>
      <c r="M263" s="759"/>
      <c r="N263" s="759" t="n">
        <f aca="false">K263-L263</f>
        <v>0</v>
      </c>
      <c r="O263" s="760" t="n">
        <v>410347</v>
      </c>
      <c r="P263" s="760"/>
      <c r="Q263" s="760"/>
      <c r="R263" s="760"/>
      <c r="S263" s="760"/>
      <c r="T263" s="760"/>
      <c r="U263" s="760"/>
      <c r="V263" s="760"/>
      <c r="W263" s="760"/>
      <c r="X263" s="760"/>
      <c r="Y263" s="761"/>
      <c r="Z263" s="762"/>
      <c r="AA263" s="762"/>
      <c r="AB263" s="761"/>
      <c r="AC263" s="762"/>
      <c r="AD263" s="762"/>
      <c r="AE263" s="761"/>
      <c r="AF263" s="762"/>
      <c r="AG263" s="762"/>
      <c r="AH263" s="761" t="s">
        <v>942</v>
      </c>
      <c r="AI263" s="762"/>
      <c r="AJ263" s="762"/>
      <c r="AK263" s="762"/>
      <c r="AL263" s="762"/>
      <c r="AM263" s="762"/>
      <c r="AN263" s="762"/>
      <c r="AO263" s="762"/>
      <c r="AP263" s="762"/>
      <c r="AQ263" s="761"/>
      <c r="AR263" s="762"/>
      <c r="AS263" s="762"/>
    </row>
    <row r="264" customFormat="false" ht="16.5" hidden="false" customHeight="false" outlineLevel="0" collapsed="false">
      <c r="I264" s="763" t="s">
        <v>945</v>
      </c>
      <c r="J264" s="750" t="s">
        <v>947</v>
      </c>
      <c r="K264" s="757" t="n">
        <f aca="false">IF(L264&gt;0,L264,0)</f>
        <v>0</v>
      </c>
      <c r="L264" s="758" t="n">
        <v>-91425124</v>
      </c>
      <c r="M264" s="759"/>
      <c r="N264" s="759" t="n">
        <f aca="false">K264-L264</f>
        <v>91425124</v>
      </c>
      <c r="O264" s="760" t="n">
        <v>410348</v>
      </c>
      <c r="P264" s="760"/>
      <c r="Q264" s="760"/>
      <c r="R264" s="760"/>
      <c r="S264" s="760"/>
      <c r="T264" s="760"/>
      <c r="U264" s="760"/>
      <c r="V264" s="760"/>
      <c r="W264" s="760"/>
      <c r="X264" s="760"/>
      <c r="Y264" s="761"/>
      <c r="Z264" s="762"/>
      <c r="AA264" s="762"/>
      <c r="AB264" s="761"/>
      <c r="AC264" s="762"/>
      <c r="AD264" s="762"/>
      <c r="AE264" s="761"/>
      <c r="AF264" s="762"/>
      <c r="AG264" s="762"/>
      <c r="AH264" s="761" t="s">
        <v>945</v>
      </c>
      <c r="AI264" s="762"/>
      <c r="AJ264" s="762"/>
      <c r="AK264" s="762"/>
      <c r="AL264" s="762"/>
      <c r="AM264" s="762"/>
      <c r="AN264" s="762"/>
      <c r="AO264" s="762"/>
      <c r="AP264" s="762"/>
      <c r="AQ264" s="761"/>
      <c r="AR264" s="762"/>
      <c r="AS264" s="762"/>
    </row>
    <row r="265" customFormat="false" ht="16.5" hidden="false" customHeight="false" outlineLevel="0" collapsed="false">
      <c r="I265" s="763" t="s">
        <v>916</v>
      </c>
      <c r="J265" s="750" t="s">
        <v>962</v>
      </c>
      <c r="K265" s="757" t="n">
        <f aca="false">IF(L265&gt;0,L265,0)</f>
        <v>529487233</v>
      </c>
      <c r="L265" s="758" t="n">
        <v>529487233</v>
      </c>
      <c r="M265" s="759"/>
      <c r="N265" s="759"/>
      <c r="O265" s="760"/>
      <c r="P265" s="760"/>
      <c r="Q265" s="760"/>
      <c r="R265" s="760"/>
      <c r="S265" s="760"/>
      <c r="T265" s="760"/>
      <c r="U265" s="760"/>
      <c r="V265" s="760"/>
      <c r="W265" s="760"/>
      <c r="X265" s="760"/>
      <c r="Y265" s="761"/>
      <c r="Z265" s="762"/>
      <c r="AA265" s="762"/>
      <c r="AB265" s="761"/>
      <c r="AC265" s="762"/>
      <c r="AD265" s="762"/>
      <c r="AE265" s="761"/>
      <c r="AF265" s="762"/>
      <c r="AG265" s="762"/>
      <c r="AH265" s="761" t="s">
        <v>916</v>
      </c>
      <c r="AI265" s="762"/>
      <c r="AJ265" s="762"/>
      <c r="AK265" s="762"/>
      <c r="AL265" s="762"/>
      <c r="AM265" s="762"/>
      <c r="AN265" s="762"/>
      <c r="AO265" s="762"/>
      <c r="AP265" s="762"/>
      <c r="AQ265" s="761"/>
      <c r="AR265" s="762"/>
      <c r="AS265" s="762"/>
    </row>
    <row r="266" customFormat="false" ht="16.5" hidden="false" customHeight="false" outlineLevel="0" collapsed="false">
      <c r="I266" s="763" t="s">
        <v>976</v>
      </c>
      <c r="J266" s="750" t="s">
        <v>984</v>
      </c>
      <c r="K266" s="757" t="n">
        <f aca="false">IF(L266&gt;0,L266,0)</f>
        <v>0</v>
      </c>
      <c r="L266" s="758" t="n">
        <v>-506832463</v>
      </c>
      <c r="M266" s="759"/>
      <c r="N266" s="759"/>
      <c r="O266" s="760" t="n">
        <v>410333</v>
      </c>
      <c r="P266" s="760"/>
      <c r="Q266" s="760"/>
      <c r="R266" s="760"/>
      <c r="S266" s="760"/>
      <c r="T266" s="760"/>
      <c r="U266" s="760"/>
      <c r="V266" s="760"/>
      <c r="W266" s="760"/>
      <c r="X266" s="760"/>
      <c r="Y266" s="761"/>
      <c r="Z266" s="762"/>
      <c r="AA266" s="762"/>
      <c r="AB266" s="761"/>
      <c r="AC266" s="762"/>
      <c r="AD266" s="762"/>
      <c r="AE266" s="761"/>
      <c r="AF266" s="762"/>
      <c r="AG266" s="762"/>
      <c r="AH266" s="761" t="s">
        <v>976</v>
      </c>
      <c r="AI266" s="762"/>
      <c r="AJ266" s="762"/>
      <c r="AK266" s="762"/>
      <c r="AL266" s="762"/>
      <c r="AM266" s="762"/>
      <c r="AN266" s="762"/>
      <c r="AO266" s="762"/>
      <c r="AP266" s="762"/>
      <c r="AQ266" s="761"/>
      <c r="AR266" s="762"/>
      <c r="AS266" s="762"/>
    </row>
    <row r="267" customFormat="false" ht="16.5" hidden="false" customHeight="false" outlineLevel="0" collapsed="false">
      <c r="I267" s="763" t="s">
        <v>985</v>
      </c>
      <c r="J267" s="750" t="s">
        <v>986</v>
      </c>
      <c r="K267" s="764" t="n">
        <f aca="false">IF(L267&gt;0,L267,0)</f>
        <v>0</v>
      </c>
      <c r="L267" s="758" t="n">
        <v>-513592169</v>
      </c>
      <c r="M267" s="759"/>
      <c r="N267" s="759" t="s">
        <v>987</v>
      </c>
      <c r="O267" s="760" t="n">
        <v>410601</v>
      </c>
      <c r="P267" s="760"/>
      <c r="Q267" s="760"/>
      <c r="R267" s="760"/>
      <c r="S267" s="760"/>
      <c r="T267" s="760"/>
      <c r="U267" s="760"/>
      <c r="V267" s="760"/>
      <c r="W267" s="760"/>
      <c r="X267" s="760"/>
      <c r="Y267" s="761"/>
      <c r="Z267" s="762"/>
      <c r="AA267" s="762"/>
      <c r="AB267" s="761"/>
      <c r="AC267" s="762"/>
      <c r="AD267" s="762"/>
      <c r="AE267" s="761"/>
      <c r="AF267" s="762"/>
      <c r="AG267" s="762"/>
      <c r="AH267" s="761" t="s">
        <v>985</v>
      </c>
      <c r="AI267" s="762"/>
      <c r="AJ267" s="762"/>
      <c r="AK267" s="762"/>
      <c r="AL267" s="762"/>
      <c r="AM267" s="762"/>
      <c r="AN267" s="762"/>
      <c r="AO267" s="762"/>
      <c r="AP267" s="762"/>
      <c r="AQ267" s="761"/>
      <c r="AR267" s="762"/>
      <c r="AS267" s="762"/>
    </row>
    <row r="268" customFormat="false" ht="16.5" hidden="false" customHeight="false" outlineLevel="0" collapsed="false">
      <c r="I268" s="763" t="s">
        <v>948</v>
      </c>
      <c r="J268" s="750" t="s">
        <v>988</v>
      </c>
      <c r="K268" s="764" t="n">
        <f aca="false">IF(L268&gt;0,L268,0)</f>
        <v>0</v>
      </c>
      <c r="L268" s="758" t="n">
        <v>-207155449</v>
      </c>
      <c r="M268" s="759"/>
      <c r="N268" s="759" t="s">
        <v>987</v>
      </c>
      <c r="O268" s="760" t="n">
        <v>410602</v>
      </c>
      <c r="P268" s="760"/>
      <c r="Q268" s="760"/>
      <c r="R268" s="760"/>
      <c r="S268" s="760"/>
      <c r="T268" s="760"/>
      <c r="U268" s="760"/>
      <c r="V268" s="760"/>
      <c r="W268" s="760"/>
      <c r="X268" s="760"/>
      <c r="Y268" s="761"/>
      <c r="Z268" s="762"/>
      <c r="AA268" s="762"/>
      <c r="AB268" s="761"/>
      <c r="AC268" s="762"/>
      <c r="AD268" s="762"/>
      <c r="AE268" s="761"/>
      <c r="AF268" s="762"/>
      <c r="AG268" s="762"/>
      <c r="AH268" s="761" t="s">
        <v>948</v>
      </c>
      <c r="AI268" s="762"/>
      <c r="AJ268" s="762"/>
      <c r="AK268" s="762"/>
      <c r="AL268" s="762"/>
      <c r="AM268" s="762"/>
      <c r="AN268" s="762"/>
      <c r="AO268" s="762"/>
      <c r="AP268" s="762"/>
      <c r="AQ268" s="761"/>
      <c r="AR268" s="762"/>
      <c r="AS268" s="762"/>
    </row>
    <row r="269" customFormat="false" ht="16.5" hidden="false" customHeight="false" outlineLevel="0" collapsed="false">
      <c r="I269" s="763" t="s">
        <v>913</v>
      </c>
      <c r="J269" s="750" t="s">
        <v>989</v>
      </c>
      <c r="K269" s="757" t="n">
        <f aca="false">IF(L269&gt;0,L269,0)</f>
        <v>0</v>
      </c>
      <c r="L269" s="758" t="n">
        <v>-1355531139</v>
      </c>
      <c r="M269" s="759"/>
      <c r="N269" s="759"/>
      <c r="O269" s="760" t="n">
        <v>410353</v>
      </c>
      <c r="P269" s="760"/>
      <c r="Q269" s="760"/>
      <c r="R269" s="760"/>
      <c r="S269" s="760"/>
      <c r="T269" s="760"/>
      <c r="U269" s="760"/>
      <c r="V269" s="760"/>
      <c r="W269" s="760"/>
      <c r="X269" s="760"/>
      <c r="Y269" s="761"/>
      <c r="Z269" s="762"/>
      <c r="AA269" s="762"/>
      <c r="AB269" s="761"/>
      <c r="AC269" s="762"/>
      <c r="AD269" s="762"/>
      <c r="AE269" s="761"/>
      <c r="AF269" s="762"/>
      <c r="AG269" s="762"/>
      <c r="AH269" s="761" t="s">
        <v>913</v>
      </c>
      <c r="AI269" s="762"/>
      <c r="AJ269" s="762"/>
      <c r="AK269" s="762"/>
      <c r="AL269" s="762"/>
      <c r="AM269" s="762"/>
      <c r="AN269" s="762"/>
      <c r="AO269" s="762"/>
      <c r="AP269" s="762"/>
      <c r="AQ269" s="761"/>
      <c r="AR269" s="762"/>
      <c r="AS269" s="762"/>
    </row>
    <row r="270" customFormat="false" ht="16.5" hidden="false" customHeight="false" outlineLevel="0" collapsed="false">
      <c r="I270" s="763" t="s">
        <v>917</v>
      </c>
      <c r="J270" s="750" t="s">
        <v>990</v>
      </c>
      <c r="K270" s="757" t="n">
        <f aca="false">IF(L270&gt;0,L270,0)</f>
        <v>122479654</v>
      </c>
      <c r="L270" s="758" t="n">
        <v>122479654</v>
      </c>
      <c r="M270" s="759"/>
      <c r="N270" s="759"/>
      <c r="O270" s="760"/>
      <c r="P270" s="760"/>
      <c r="Q270" s="760"/>
      <c r="R270" s="760"/>
      <c r="S270" s="760"/>
      <c r="T270" s="760"/>
      <c r="U270" s="760"/>
      <c r="V270" s="760"/>
      <c r="W270" s="760"/>
      <c r="X270" s="760"/>
      <c r="Y270" s="761"/>
      <c r="Z270" s="762"/>
      <c r="AA270" s="762"/>
      <c r="AB270" s="761"/>
      <c r="AC270" s="762"/>
      <c r="AD270" s="762"/>
      <c r="AE270" s="761"/>
      <c r="AF270" s="762"/>
      <c r="AG270" s="762"/>
      <c r="AH270" s="761" t="s">
        <v>917</v>
      </c>
      <c r="AI270" s="762"/>
      <c r="AJ270" s="762"/>
      <c r="AK270" s="762"/>
      <c r="AL270" s="762"/>
      <c r="AM270" s="762"/>
      <c r="AN270" s="762"/>
      <c r="AO270" s="762"/>
      <c r="AP270" s="762"/>
      <c r="AQ270" s="761"/>
      <c r="AR270" s="762"/>
      <c r="AS270" s="762"/>
    </row>
    <row r="271" customFormat="false" ht="16.5" hidden="false" customHeight="false" outlineLevel="0" collapsed="false">
      <c r="I271" s="763"/>
      <c r="K271" s="643" t="n">
        <f aca="false">IF(L271&gt;0,L271,0)</f>
        <v>0</v>
      </c>
      <c r="L271" s="758" t="n">
        <v>0</v>
      </c>
      <c r="M271" s="759"/>
      <c r="N271" s="759" t="s">
        <v>987</v>
      </c>
      <c r="O271" s="765" t="s">
        <v>991</v>
      </c>
      <c r="P271" s="760"/>
      <c r="Q271" s="760"/>
      <c r="R271" s="760"/>
      <c r="S271" s="760"/>
      <c r="T271" s="760"/>
      <c r="U271" s="760"/>
      <c r="V271" s="760"/>
      <c r="W271" s="760"/>
      <c r="X271" s="760"/>
      <c r="Y271" s="761"/>
      <c r="Z271" s="762"/>
      <c r="AA271" s="762"/>
      <c r="AB271" s="761"/>
      <c r="AC271" s="762"/>
      <c r="AD271" s="762"/>
      <c r="AE271" s="761"/>
      <c r="AF271" s="762"/>
      <c r="AG271" s="762"/>
      <c r="AH271" s="761"/>
      <c r="AI271" s="762"/>
      <c r="AJ271" s="762"/>
      <c r="AK271" s="762"/>
      <c r="AL271" s="762"/>
      <c r="AM271" s="762"/>
      <c r="AN271" s="762"/>
      <c r="AO271" s="762"/>
      <c r="AP271" s="762"/>
      <c r="AQ271" s="761"/>
      <c r="AR271" s="762"/>
      <c r="AS271" s="762"/>
    </row>
    <row r="272" customFormat="false" ht="16.5" hidden="false" customHeight="false" outlineLevel="0" collapsed="false">
      <c r="I272" s="763" t="s">
        <v>953</v>
      </c>
      <c r="J272" s="750" t="s">
        <v>992</v>
      </c>
      <c r="K272" s="757" t="n">
        <f aca="false">IF(L272&gt;0,L272,0)</f>
        <v>0</v>
      </c>
      <c r="L272" s="758" t="n">
        <v>0</v>
      </c>
      <c r="M272" s="759"/>
      <c r="N272" s="759"/>
      <c r="O272" s="760"/>
      <c r="P272" s="760"/>
      <c r="Q272" s="760"/>
      <c r="R272" s="760"/>
      <c r="S272" s="760"/>
      <c r="T272" s="760"/>
      <c r="U272" s="760"/>
      <c r="V272" s="760"/>
      <c r="W272" s="760"/>
      <c r="X272" s="760"/>
      <c r="Y272" s="761"/>
      <c r="Z272" s="762"/>
      <c r="AA272" s="762"/>
      <c r="AB272" s="761"/>
      <c r="AC272" s="762"/>
      <c r="AD272" s="762"/>
      <c r="AE272" s="761"/>
      <c r="AF272" s="762"/>
      <c r="AG272" s="762"/>
      <c r="AH272" s="761" t="s">
        <v>953</v>
      </c>
      <c r="AI272" s="762"/>
      <c r="AJ272" s="762"/>
      <c r="AK272" s="762"/>
      <c r="AL272" s="762"/>
      <c r="AM272" s="762"/>
      <c r="AN272" s="762"/>
      <c r="AO272" s="762"/>
      <c r="AP272" s="762"/>
      <c r="AQ272" s="761"/>
      <c r="AR272" s="762"/>
      <c r="AS272" s="762"/>
    </row>
    <row r="273" customFormat="false" ht="16.5" hidden="false" customHeight="false" outlineLevel="0" collapsed="false">
      <c r="I273" s="763" t="s">
        <v>911</v>
      </c>
      <c r="J273" s="750" t="s">
        <v>993</v>
      </c>
      <c r="K273" s="643" t="n">
        <f aca="false">IF(L273&gt;0,L273,0)</f>
        <v>0</v>
      </c>
      <c r="L273" s="758" t="n">
        <v>-84685908</v>
      </c>
      <c r="M273" s="759"/>
      <c r="N273" s="759"/>
      <c r="O273" s="760"/>
      <c r="P273" s="760"/>
      <c r="Q273" s="760"/>
      <c r="R273" s="760"/>
      <c r="S273" s="760"/>
      <c r="T273" s="760"/>
      <c r="U273" s="760"/>
      <c r="V273" s="760"/>
      <c r="W273" s="760"/>
      <c r="X273" s="760"/>
      <c r="Y273" s="761"/>
      <c r="Z273" s="762"/>
      <c r="AA273" s="762"/>
      <c r="AB273" s="761"/>
      <c r="AC273" s="762"/>
      <c r="AD273" s="762"/>
      <c r="AE273" s="761"/>
      <c r="AF273" s="762"/>
      <c r="AG273" s="762"/>
      <c r="AH273" s="761" t="s">
        <v>911</v>
      </c>
      <c r="AI273" s="762"/>
      <c r="AJ273" s="762"/>
      <c r="AK273" s="762"/>
      <c r="AL273" s="762"/>
      <c r="AM273" s="762"/>
      <c r="AN273" s="762"/>
      <c r="AO273" s="762"/>
      <c r="AP273" s="762"/>
      <c r="AQ273" s="761"/>
      <c r="AR273" s="762"/>
      <c r="AS273" s="762"/>
    </row>
    <row r="274" customFormat="false" ht="16.5" hidden="false" customHeight="false" outlineLevel="0" collapsed="false">
      <c r="K274" s="643" t="n">
        <f aca="false">SUM(K244:K273)</f>
        <v>81652399009</v>
      </c>
      <c r="Y274" s="766"/>
      <c r="Z274" s="766"/>
      <c r="AA274" s="766"/>
      <c r="AB274" s="766"/>
      <c r="AC274" s="766"/>
      <c r="AD274" s="766"/>
      <c r="AE274" s="766"/>
      <c r="AF274" s="766"/>
      <c r="AG274" s="766"/>
    </row>
    <row r="275" customFormat="false" ht="16.5" hidden="false" customHeight="false" outlineLevel="0" collapsed="false">
      <c r="I275" s="767" t="s">
        <v>994</v>
      </c>
      <c r="K275" s="757"/>
      <c r="L275" s="758" t="n">
        <v>0</v>
      </c>
      <c r="O275" s="760"/>
      <c r="P275" s="760"/>
      <c r="Q275" s="760"/>
      <c r="R275" s="760"/>
      <c r="S275" s="760"/>
      <c r="T275" s="760"/>
      <c r="U275" s="760"/>
      <c r="V275" s="760"/>
      <c r="W275" s="760"/>
      <c r="X275" s="760"/>
      <c r="Y275" s="761"/>
      <c r="Z275" s="762"/>
      <c r="AA275" s="762"/>
      <c r="AB275" s="761"/>
      <c r="AC275" s="762"/>
      <c r="AD275" s="762"/>
      <c r="AE275" s="761"/>
      <c r="AF275" s="762"/>
      <c r="AG275" s="762"/>
      <c r="AH275" s="761" t="s">
        <v>882</v>
      </c>
      <c r="AI275" s="762"/>
      <c r="AJ275" s="762"/>
      <c r="AK275" s="762"/>
      <c r="AL275" s="762"/>
      <c r="AM275" s="762"/>
      <c r="AN275" s="762"/>
      <c r="AO275" s="762"/>
      <c r="AP275" s="762"/>
      <c r="AQ275" s="761"/>
      <c r="AR275" s="762"/>
      <c r="AS275" s="762"/>
    </row>
    <row r="276" customFormat="false" ht="66" hidden="false" customHeight="false" outlineLevel="0" collapsed="false">
      <c r="I276" s="768" t="s">
        <v>995</v>
      </c>
      <c r="L276" s="758" t="n">
        <v>6964954</v>
      </c>
      <c r="O276" s="760"/>
      <c r="P276" s="760"/>
      <c r="Q276" s="760"/>
      <c r="R276" s="760"/>
      <c r="S276" s="760"/>
      <c r="T276" s="760"/>
      <c r="U276" s="760"/>
      <c r="V276" s="760"/>
      <c r="W276" s="760"/>
      <c r="X276" s="760"/>
      <c r="Y276" s="761"/>
      <c r="Z276" s="762"/>
      <c r="AA276" s="762"/>
      <c r="AB276" s="761"/>
      <c r="AC276" s="762"/>
      <c r="AD276" s="762"/>
      <c r="AE276" s="761"/>
      <c r="AF276" s="762"/>
      <c r="AG276" s="762"/>
      <c r="AH276" s="761" t="s">
        <v>883</v>
      </c>
      <c r="AI276" s="762"/>
      <c r="AJ276" s="762"/>
      <c r="AK276" s="762"/>
      <c r="AL276" s="762"/>
      <c r="AM276" s="762"/>
      <c r="AN276" s="762"/>
      <c r="AO276" s="762"/>
      <c r="AP276" s="762"/>
      <c r="AQ276" s="761"/>
      <c r="AR276" s="762"/>
      <c r="AS276" s="762"/>
    </row>
    <row r="277" customFormat="false" ht="16.5" hidden="false" customHeight="false" outlineLevel="0" collapsed="false">
      <c r="L277" s="643" t="e">
        <f aca="false"/>
        <v>#REF!</v>
      </c>
    </row>
    <row r="278" customFormat="false" ht="16.5" hidden="false" customHeight="false" outlineLevel="0" collapsed="false">
      <c r="I278" s="769" t="s">
        <v>996</v>
      </c>
      <c r="L278" s="770" t="n">
        <v>509536092</v>
      </c>
      <c r="O278" s="760" t="s">
        <v>997</v>
      </c>
      <c r="P278" s="760" t="s">
        <v>998</v>
      </c>
      <c r="Q278" s="760"/>
      <c r="R278" s="760"/>
      <c r="S278" s="760"/>
      <c r="T278" s="760"/>
      <c r="U278" s="760"/>
      <c r="V278" s="760"/>
      <c r="W278" s="760"/>
      <c r="X278" s="760"/>
      <c r="Y278" s="761"/>
      <c r="Z278" s="762"/>
      <c r="AA278" s="762"/>
      <c r="AB278" s="761"/>
      <c r="AC278" s="762"/>
      <c r="AD278" s="762"/>
      <c r="AE278" s="761"/>
      <c r="AF278" s="762"/>
      <c r="AG278" s="762"/>
      <c r="AH278" s="761"/>
      <c r="AI278" s="762"/>
      <c r="AJ278" s="762"/>
      <c r="AK278" s="762"/>
      <c r="AL278" s="762"/>
      <c r="AM278" s="762"/>
      <c r="AN278" s="762"/>
      <c r="AO278" s="762"/>
      <c r="AP278" s="762"/>
      <c r="AQ278" s="761"/>
      <c r="AR278" s="762"/>
      <c r="AS278" s="762"/>
    </row>
    <row r="279" customFormat="false" ht="16.5" hidden="false" customHeight="false" outlineLevel="0" collapsed="false">
      <c r="I279" s="769" t="s">
        <v>999</v>
      </c>
      <c r="L279" s="770" t="n">
        <f aca="false">L265-L278</f>
        <v>19951141</v>
      </c>
    </row>
    <row r="281" customFormat="false" ht="16.5" hidden="false" customHeight="false" outlineLevel="0" collapsed="false">
      <c r="I281" s="763" t="s">
        <v>881</v>
      </c>
      <c r="J281" s="750" t="s">
        <v>562</v>
      </c>
      <c r="K281" s="771" t="n">
        <f aca="false">IF(L281&gt;0,L281,0)</f>
        <v>105829734</v>
      </c>
      <c r="L281" s="758" t="n">
        <v>105829734</v>
      </c>
      <c r="M281" s="759"/>
      <c r="N281" s="759" t="s">
        <v>1000</v>
      </c>
      <c r="O281" s="760"/>
      <c r="P281" s="760"/>
      <c r="Q281" s="760"/>
      <c r="R281" s="760"/>
      <c r="S281" s="760"/>
      <c r="T281" s="760"/>
      <c r="U281" s="760"/>
      <c r="V281" s="760"/>
      <c r="W281" s="760"/>
      <c r="X281" s="760"/>
      <c r="Y281" s="761"/>
      <c r="Z281" s="762"/>
      <c r="AA281" s="762"/>
      <c r="AB281" s="761"/>
      <c r="AC281" s="762"/>
      <c r="AD281" s="762"/>
      <c r="AE281" s="761"/>
      <c r="AF281" s="762"/>
      <c r="AG281" s="762"/>
      <c r="AH281" s="761" t="s">
        <v>881</v>
      </c>
      <c r="AI281" s="762"/>
      <c r="AJ281" s="762"/>
      <c r="AK281" s="762"/>
      <c r="AL281" s="762"/>
      <c r="AM281" s="762"/>
      <c r="AN281" s="762"/>
      <c r="AO281" s="762"/>
      <c r="AP281" s="762"/>
      <c r="AQ281" s="761"/>
      <c r="AR281" s="762"/>
      <c r="AS281" s="762"/>
    </row>
  </sheetData>
  <mergeCells count="13">
    <mergeCell ref="H14:T14"/>
    <mergeCell ref="H15:T15"/>
    <mergeCell ref="H16:T16"/>
    <mergeCell ref="H17:I18"/>
    <mergeCell ref="J17:U17"/>
    <mergeCell ref="J18:J19"/>
    <mergeCell ref="K18:K19"/>
    <mergeCell ref="L18:N18"/>
    <mergeCell ref="O18:O19"/>
    <mergeCell ref="P18:P19"/>
    <mergeCell ref="Q18:R18"/>
    <mergeCell ref="T18:T19"/>
    <mergeCell ref="U18:U1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7"/>
  <sheetViews>
    <sheetView showFormulas="false" showGridLines="true" showRowColHeaders="true" showZeros="true" rightToLeft="false" tabSelected="false" showOutlineSymbols="true" defaultGridColor="true" view="normal" topLeftCell="H202" colorId="64" zoomScale="75" zoomScaleNormal="75" zoomScalePageLayoutView="100" workbookViewId="0">
      <selection pane="topLeft" activeCell="H221" activeCellId="0" sqref="H221"/>
    </sheetView>
  </sheetViews>
  <sheetFormatPr defaultColWidth="8.99609375" defaultRowHeight="16.5" zeroHeight="false" outlineLevelRow="0" outlineLevelCol="0"/>
  <cols>
    <col collapsed="false" customWidth="true" hidden="true" outlineLevel="0" max="1" min="1" style="638" width="8.62"/>
    <col collapsed="false" customWidth="true" hidden="true" outlineLevel="0" max="4" min="2" style="638" width="8.87"/>
    <col collapsed="false" customWidth="true" hidden="true" outlineLevel="0" max="5" min="5" style="639" width="19.99"/>
    <col collapsed="false" customWidth="true" hidden="true" outlineLevel="0" max="6" min="6" style="640" width="8.87"/>
    <col collapsed="false" customWidth="true" hidden="true" outlineLevel="0" max="7" min="7" style="640" width="11.36"/>
    <col collapsed="false" customWidth="true" hidden="false" outlineLevel="0" max="8" min="8" style="157" width="30.37"/>
    <col collapsed="false" customWidth="true" hidden="false" outlineLevel="0" max="9" min="9" style="642" width="7.37"/>
    <col collapsed="false" customWidth="true" hidden="false" outlineLevel="0" max="10" min="10" style="642" width="19.24"/>
    <col collapsed="false" customWidth="true" hidden="false" outlineLevel="0" max="11" min="11" style="643" width="19.74"/>
    <col collapsed="false" customWidth="true" hidden="false" outlineLevel="0" max="12" min="12" style="643" width="15.75"/>
    <col collapsed="false" customWidth="true" hidden="false" outlineLevel="0" max="13" min="13" style="644" width="18.87"/>
    <col collapsed="false" customWidth="true" hidden="false" outlineLevel="0" max="14" min="14" style="644" width="20.5"/>
    <col collapsed="false" customWidth="true" hidden="false" outlineLevel="0" max="15" min="15" style="643" width="16.37"/>
    <col collapsed="false" customWidth="true" hidden="false" outlineLevel="0" max="16" min="16" style="643" width="17.62"/>
    <col collapsed="false" customWidth="true" hidden="false" outlineLevel="0" max="17" min="17" style="643" width="15.12"/>
    <col collapsed="false" customWidth="true" hidden="false" outlineLevel="0" max="18" min="18" style="643" width="15.24"/>
    <col collapsed="false" customWidth="true" hidden="false" outlineLevel="0" max="19" min="19" style="643" width="10.87"/>
    <col collapsed="false" customWidth="true" hidden="false" outlineLevel="0" max="20" min="20" style="643" width="20.5"/>
    <col collapsed="false" customWidth="true" hidden="false" outlineLevel="0" max="21" min="21" style="643" width="16.62"/>
    <col collapsed="false" customWidth="true" hidden="true" outlineLevel="0" max="22" min="22" style="643" width="19.99"/>
    <col collapsed="false" customWidth="true" hidden="true" outlineLevel="0" max="23" min="23" style="638" width="12.87"/>
    <col collapsed="false" customWidth="true" hidden="true" outlineLevel="0" max="24" min="24" style="638" width="15.37"/>
    <col collapsed="false" customWidth="true" hidden="true" outlineLevel="0" max="25" min="25" style="638" width="13.99"/>
    <col collapsed="false" customWidth="true" hidden="true" outlineLevel="0" max="26" min="26" style="645" width="16.12"/>
    <col collapsed="false" customWidth="true" hidden="true" outlineLevel="0" max="27" min="27" style="638" width="11.87"/>
    <col collapsed="false" customWidth="true" hidden="true" outlineLevel="0" max="28" min="28" style="638" width="11.24"/>
    <col collapsed="false" customWidth="true" hidden="true" outlineLevel="0" max="29" min="29" style="645" width="11.24"/>
    <col collapsed="false" customWidth="true" hidden="true" outlineLevel="0" max="30" min="30" style="638" width="6.5"/>
    <col collapsed="false" customWidth="true" hidden="true" outlineLevel="0" max="31" min="31" style="638" width="14.87"/>
    <col collapsed="false" customWidth="true" hidden="true" outlineLevel="0" max="32" min="32" style="645" width="7.37"/>
    <col collapsed="false" customWidth="true" hidden="true" outlineLevel="0" max="33" min="33" style="638" width="6.5"/>
    <col collapsed="false" customWidth="true" hidden="true" outlineLevel="0" max="34" min="34" style="638" width="11.87"/>
    <col collapsed="false" customWidth="true" hidden="true" outlineLevel="0" max="35" min="35" style="638" width="10.74"/>
    <col collapsed="false" customWidth="true" hidden="true" outlineLevel="0" max="36" min="36" style="638" width="10.99"/>
    <col collapsed="false" customWidth="true" hidden="true" outlineLevel="0" max="37" min="37" style="645" width="7.37"/>
    <col collapsed="false" customWidth="true" hidden="true" outlineLevel="0" max="38" min="38" style="645" width="8.36"/>
    <col collapsed="false" customWidth="true" hidden="true" outlineLevel="0" max="39" min="39" style="645" width="9.99"/>
    <col collapsed="false" customWidth="true" hidden="true" outlineLevel="0" max="40" min="40" style="646" width="6.5"/>
    <col collapsed="false" customWidth="true" hidden="true" outlineLevel="0" max="41" min="41" style="638" width="13.87"/>
    <col collapsed="false" customWidth="true" hidden="true" outlineLevel="0" max="42" min="42" style="645" width="11.36"/>
    <col collapsed="false" customWidth="true" hidden="true" outlineLevel="0" max="43" min="43" style="646" width="6.5"/>
    <col collapsed="false" customWidth="true" hidden="true" outlineLevel="0" max="44" min="44" style="638" width="13.87"/>
    <col collapsed="false" customWidth="true" hidden="true" outlineLevel="0" max="45" min="45" style="645" width="13.49"/>
    <col collapsed="false" customWidth="true" hidden="true" outlineLevel="0" max="47" min="46" style="638" width="8.9"/>
    <col collapsed="false" customWidth="false" hidden="false" outlineLevel="0" max="257" min="48" style="638" width="8.99"/>
  </cols>
  <sheetData>
    <row r="1" customFormat="false" ht="14.25" hidden="true" customHeight="true" outlineLevel="0" collapsed="false">
      <c r="A1" s="0"/>
      <c r="B1" s="0"/>
      <c r="C1" s="0"/>
      <c r="D1" s="0"/>
      <c r="E1" s="501"/>
      <c r="F1" s="647"/>
      <c r="G1" s="524"/>
      <c r="H1" s="648" t="s">
        <v>856</v>
      </c>
      <c r="I1" s="648" t="s">
        <v>857</v>
      </c>
      <c r="J1" s="648" t="s">
        <v>857</v>
      </c>
      <c r="K1" s="648" t="s">
        <v>856</v>
      </c>
      <c r="L1" s="648"/>
      <c r="M1" s="649"/>
      <c r="N1" s="649"/>
      <c r="O1" s="648"/>
      <c r="P1" s="648" t="s">
        <v>857</v>
      </c>
      <c r="Q1" s="648" t="s">
        <v>856</v>
      </c>
      <c r="R1" s="648" t="s">
        <v>858</v>
      </c>
      <c r="S1" s="648"/>
      <c r="T1" s="648"/>
      <c r="U1" s="648"/>
      <c r="V1" s="0"/>
      <c r="W1" s="0"/>
      <c r="X1" s="0"/>
      <c r="Y1" s="0"/>
      <c r="Z1" s="0"/>
      <c r="AA1" s="0"/>
      <c r="AB1" s="0"/>
      <c r="AC1" s="0"/>
      <c r="AD1" s="650" t="s">
        <v>859</v>
      </c>
      <c r="AE1" s="501"/>
      <c r="AF1" s="501"/>
      <c r="AG1" s="501"/>
      <c r="AH1" s="501"/>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79" customFormat="true" ht="16.5" hidden="true" customHeight="false" outlineLevel="0" collapsed="false">
      <c r="A2" s="772"/>
      <c r="B2" s="772"/>
      <c r="C2" s="772"/>
      <c r="D2" s="772"/>
      <c r="E2" s="773"/>
      <c r="F2" s="774"/>
      <c r="G2" s="775" t="n">
        <v>40147</v>
      </c>
      <c r="H2" s="776" t="n">
        <f aca="false">DATE(YEAR(G2),MONTH(G2)+I2,1)</f>
        <v>42339</v>
      </c>
      <c r="I2" s="772" t="n">
        <v>73</v>
      </c>
      <c r="J2" s="772" t="n">
        <v>2</v>
      </c>
      <c r="K2" s="772" t="n">
        <v>1</v>
      </c>
      <c r="L2" s="777" t="s">
        <v>860</v>
      </c>
      <c r="M2" s="657" t="n">
        <v>1</v>
      </c>
      <c r="N2" s="657" t="n">
        <v>1</v>
      </c>
      <c r="O2" s="777" t="s">
        <v>861</v>
      </c>
      <c r="P2" s="772" t="n">
        <v>1</v>
      </c>
      <c r="Q2" s="772" t="n">
        <v>1</v>
      </c>
      <c r="R2" s="778" t="n">
        <v>0</v>
      </c>
      <c r="S2" s="772" t="n">
        <v>3</v>
      </c>
      <c r="T2" s="779" t="b">
        <f aca="false">TRUE()</f>
        <v>1</v>
      </c>
      <c r="W2" s="780" t="s">
        <v>862</v>
      </c>
      <c r="X2" s="780" t="s">
        <v>863</v>
      </c>
      <c r="AD2" s="780" t="s">
        <v>864</v>
      </c>
    </row>
    <row r="3" s="779" customFormat="true" ht="16.5" hidden="true" customHeight="false" outlineLevel="0" collapsed="false">
      <c r="A3" s="772"/>
      <c r="B3" s="772"/>
      <c r="C3" s="772"/>
      <c r="D3" s="772"/>
      <c r="E3" s="773"/>
      <c r="F3" s="772"/>
      <c r="G3" s="772"/>
      <c r="H3" s="775" t="n">
        <f aca="false">DATE(YEAR(G2),MONTH(G2)+I2+1,0)</f>
        <v>42369</v>
      </c>
      <c r="I3" s="658" t="n">
        <f aca="false">DAY(H3)</f>
        <v>31</v>
      </c>
      <c r="J3" s="776" t="str">
        <f aca="false">INDEX($L$2:$L$3,MATCH($J$2,$K$2:$K$3,0),1)</f>
        <v>本月</v>
      </c>
      <c r="K3" s="772" t="n">
        <v>2</v>
      </c>
      <c r="L3" s="777" t="s">
        <v>865</v>
      </c>
      <c r="M3" s="657" t="n">
        <v>1000</v>
      </c>
      <c r="N3" s="657" t="n">
        <v>1000</v>
      </c>
      <c r="O3" s="777" t="s">
        <v>866</v>
      </c>
      <c r="P3" s="772" t="n">
        <v>2</v>
      </c>
      <c r="Q3" s="772" t="n">
        <f aca="false">INDEX($N$2:$N$5,MATCH($Q$2,$P$2:$P$5,0),1)</f>
        <v>1</v>
      </c>
      <c r="R3" s="781" t="n">
        <v>1</v>
      </c>
      <c r="S3" s="772"/>
      <c r="V3" s="779" t="s">
        <v>1001</v>
      </c>
      <c r="W3" s="779" t="n">
        <v>1</v>
      </c>
      <c r="X3" s="779" t="n">
        <v>1</v>
      </c>
      <c r="AD3" s="780" t="s">
        <v>867</v>
      </c>
    </row>
    <row r="4" s="779" customFormat="true" ht="16.5" hidden="true" customHeight="false" outlineLevel="0" collapsed="false">
      <c r="A4" s="772"/>
      <c r="B4" s="772"/>
      <c r="C4" s="772"/>
      <c r="D4" s="772"/>
      <c r="E4" s="773"/>
      <c r="F4" s="772"/>
      <c r="G4" s="772"/>
      <c r="H4" s="772"/>
      <c r="I4" s="772"/>
      <c r="J4" s="772"/>
      <c r="K4" s="772"/>
      <c r="L4" s="772"/>
      <c r="M4" s="657" t="n">
        <v>1000000</v>
      </c>
      <c r="N4" s="657" t="n">
        <v>1000000</v>
      </c>
      <c r="O4" s="777" t="s">
        <v>868</v>
      </c>
      <c r="P4" s="772" t="n">
        <v>3</v>
      </c>
      <c r="Q4" s="782" t="str">
        <f aca="false">INDEX($O$2:$O$5,MATCH($Q$2,$P$2:$P$5,0),1)</f>
        <v>元</v>
      </c>
      <c r="R4" s="781" t="n">
        <v>2</v>
      </c>
      <c r="S4" s="772"/>
      <c r="V4" s="774" t="s">
        <v>1002</v>
      </c>
      <c r="W4" s="779" t="b">
        <f aca="false">FALSE()</f>
        <v>0</v>
      </c>
      <c r="X4" s="779" t="n">
        <v>1</v>
      </c>
      <c r="Y4" s="780" t="s">
        <v>869</v>
      </c>
      <c r="AA4" s="779" t="s">
        <v>870</v>
      </c>
      <c r="AB4" s="779" t="s">
        <v>871</v>
      </c>
      <c r="AD4" s="780" t="s">
        <v>872</v>
      </c>
    </row>
    <row r="5" s="779" customFormat="true" ht="16.5" hidden="true" customHeight="false" outlineLevel="0" collapsed="false">
      <c r="A5" s="772"/>
      <c r="B5" s="772"/>
      <c r="C5" s="772"/>
      <c r="D5" s="772"/>
      <c r="E5" s="773"/>
      <c r="F5" s="772"/>
      <c r="G5" s="772"/>
      <c r="H5" s="772"/>
      <c r="I5" s="781" t="n">
        <f aca="false">J9</f>
        <v>10412</v>
      </c>
      <c r="J5" s="781" t="n">
        <f aca="false">I5-100</f>
        <v>10312</v>
      </c>
      <c r="K5" s="783" t="n">
        <v>1</v>
      </c>
      <c r="L5" s="772" t="n">
        <v>1</v>
      </c>
      <c r="M5" s="657" t="n">
        <v>100000000</v>
      </c>
      <c r="N5" s="657" t="n">
        <v>100000000</v>
      </c>
      <c r="O5" s="777" t="s">
        <v>873</v>
      </c>
      <c r="P5" s="772" t="n">
        <v>4</v>
      </c>
      <c r="Q5" s="772"/>
      <c r="R5" s="781" t="n">
        <v>3</v>
      </c>
      <c r="S5" s="772"/>
      <c r="V5" s="774" t="s">
        <v>1003</v>
      </c>
      <c r="W5" s="779" t="b">
        <f aca="false">FALSE()</f>
        <v>0</v>
      </c>
      <c r="X5" s="779" t="n">
        <v>1</v>
      </c>
      <c r="Y5" s="780" t="s">
        <v>874</v>
      </c>
      <c r="Z5" s="780" t="s">
        <v>875</v>
      </c>
      <c r="AA5" s="779" t="s">
        <v>870</v>
      </c>
      <c r="AB5" s="779" t="s">
        <v>876</v>
      </c>
    </row>
    <row r="6" s="779" customFormat="true" ht="16.5" hidden="true" customHeight="false" outlineLevel="0" collapsed="false">
      <c r="A6" s="772"/>
      <c r="B6" s="772"/>
      <c r="C6" s="772"/>
      <c r="D6" s="772"/>
      <c r="E6" s="773"/>
      <c r="F6" s="774"/>
      <c r="G6" s="784" t="s">
        <v>877</v>
      </c>
      <c r="H6" s="772"/>
      <c r="I6" s="781" t="n">
        <f aca="false">I5-1</f>
        <v>10411</v>
      </c>
      <c r="J6" s="781" t="n">
        <f aca="false">J5-1</f>
        <v>10311</v>
      </c>
      <c r="K6" s="783" t="n">
        <f aca="false">IF(J3="累計",0,-1)</f>
        <v>-1</v>
      </c>
      <c r="L6" s="772"/>
      <c r="M6" s="773"/>
      <c r="N6" s="773"/>
      <c r="O6" s="772"/>
      <c r="P6" s="772"/>
      <c r="Q6" s="772"/>
      <c r="R6" s="781" t="n">
        <v>4</v>
      </c>
      <c r="S6" s="772"/>
      <c r="V6" s="774" t="s">
        <v>1004</v>
      </c>
      <c r="W6" s="779" t="b">
        <f aca="false">FALSE()</f>
        <v>0</v>
      </c>
      <c r="X6" s="779" t="n">
        <v>1</v>
      </c>
      <c r="Y6" s="780" t="s">
        <v>878</v>
      </c>
      <c r="AB6" s="779" t="s">
        <v>879</v>
      </c>
    </row>
    <row r="7" s="779" customFormat="true" ht="16.5" hidden="true" customHeight="false" outlineLevel="0" collapsed="false">
      <c r="A7" s="772"/>
      <c r="B7" s="772"/>
      <c r="C7" s="772"/>
      <c r="D7" s="772"/>
      <c r="E7" s="773"/>
      <c r="F7" s="774"/>
      <c r="G7" s="784" t="n">
        <f aca="false">INT(J5/100)*100+12</f>
        <v>10312</v>
      </c>
      <c r="H7" s="772"/>
      <c r="I7" s="781"/>
      <c r="J7" s="772" t="str">
        <f aca="false">"中 華 民 國  "&amp;INT(J9/100)&amp;"  年度"</f>
        <v>中 華 民 國  104  年度</v>
      </c>
      <c r="K7" s="773"/>
      <c r="L7" s="772"/>
      <c r="M7" s="773"/>
      <c r="N7" s="773"/>
      <c r="O7" s="772"/>
      <c r="P7" s="772"/>
      <c r="Q7" s="772"/>
      <c r="R7" s="772"/>
      <c r="S7" s="772"/>
    </row>
    <row r="8" s="779" customFormat="true" ht="16.5" hidden="true" customHeight="false" outlineLevel="0" collapsed="false">
      <c r="A8" s="772"/>
      <c r="B8" s="772"/>
      <c r="C8" s="772"/>
      <c r="D8" s="772"/>
      <c r="E8" s="773"/>
      <c r="F8" s="774"/>
      <c r="G8" s="772"/>
      <c r="H8" s="772"/>
      <c r="I8" s="775"/>
      <c r="J8" s="785" t="s">
        <v>880</v>
      </c>
      <c r="K8" s="772"/>
      <c r="L8" s="772"/>
      <c r="M8" s="773"/>
      <c r="N8" s="773"/>
      <c r="O8" s="777" t="s">
        <v>858</v>
      </c>
      <c r="P8" s="772"/>
      <c r="Q8" s="772"/>
      <c r="R8" s="772"/>
      <c r="S8" s="772"/>
      <c r="W8" s="779" t="n">
        <f aca="false">INT(J9/100)*100+1</f>
        <v>10401</v>
      </c>
      <c r="X8" s="779" t="n">
        <f aca="false">W8+1</f>
        <v>10402</v>
      </c>
      <c r="Y8" s="779" t="n">
        <f aca="false">X8+1</f>
        <v>10403</v>
      </c>
      <c r="Z8" s="779" t="n">
        <f aca="false">Y8+1</f>
        <v>10404</v>
      </c>
      <c r="AA8" s="779" t="n">
        <f aca="false">Z8+1</f>
        <v>10405</v>
      </c>
      <c r="AB8" s="779" t="n">
        <f aca="false">AA8+1</f>
        <v>10406</v>
      </c>
      <c r="AC8" s="779" t="n">
        <f aca="false">AB8+1</f>
        <v>10407</v>
      </c>
      <c r="AD8" s="779" t="n">
        <f aca="false">AC8+1</f>
        <v>10408</v>
      </c>
      <c r="AE8" s="779" t="n">
        <f aca="false">AD8+1</f>
        <v>10409</v>
      </c>
      <c r="AF8" s="779" t="n">
        <f aca="false">AE8+1</f>
        <v>10410</v>
      </c>
      <c r="AG8" s="779" t="n">
        <f aca="false">AF8+1</f>
        <v>10411</v>
      </c>
      <c r="AH8" s="779" t="n">
        <f aca="false">AG8+1</f>
        <v>10412</v>
      </c>
    </row>
    <row r="9" s="779" customFormat="true" ht="16.5" hidden="true" customHeight="false" outlineLevel="0" collapsed="false">
      <c r="A9" s="772"/>
      <c r="B9" s="772"/>
      <c r="C9" s="772"/>
      <c r="D9" s="772"/>
      <c r="E9" s="773"/>
      <c r="F9" s="774"/>
      <c r="G9" s="772"/>
      <c r="H9" s="772"/>
      <c r="I9" s="772"/>
      <c r="J9" s="786" t="n">
        <f aca="false">YEAR($H$2)*100-191100+MONTH(H2)</f>
        <v>10412</v>
      </c>
      <c r="K9" s="772"/>
      <c r="L9" s="772"/>
      <c r="M9" s="773"/>
      <c r="N9" s="773"/>
      <c r="O9" s="787"/>
      <c r="P9" s="787"/>
      <c r="Q9" s="772"/>
      <c r="R9" s="772"/>
      <c r="S9" s="772"/>
      <c r="W9" s="788" t="n">
        <f aca="false">IF($J$9&gt;=W8,1,0)</f>
        <v>1</v>
      </c>
      <c r="X9" s="788" t="n">
        <f aca="false">IF($J$9&gt;=X8,1,0)</f>
        <v>1</v>
      </c>
      <c r="Y9" s="788" t="n">
        <f aca="false">IF($J$9&gt;=Y8,1,0)</f>
        <v>1</v>
      </c>
      <c r="Z9" s="788" t="n">
        <f aca="false">IF($J$9&gt;=Z8,1,0)</f>
        <v>1</v>
      </c>
      <c r="AA9" s="788" t="n">
        <f aca="false">IF($J$9&gt;=AA8,1,0)</f>
        <v>1</v>
      </c>
      <c r="AB9" s="788" t="n">
        <f aca="false">IF($J$9&gt;=AB8,1,0)</f>
        <v>1</v>
      </c>
      <c r="AC9" s="788" t="n">
        <f aca="false">IF($J$9&gt;=AC8,1,0)</f>
        <v>1</v>
      </c>
      <c r="AD9" s="788" t="n">
        <f aca="false">IF($J$9&gt;=AD8,1,0)</f>
        <v>1</v>
      </c>
      <c r="AE9" s="788" t="n">
        <f aca="false">IF($J$9&gt;=AE8,1,0)</f>
        <v>1</v>
      </c>
      <c r="AF9" s="788" t="n">
        <f aca="false">IF($J$9&gt;=AF8,1,0)</f>
        <v>1</v>
      </c>
      <c r="AG9" s="788" t="n">
        <f aca="false">IF($J$9&gt;=AG8,1,0)</f>
        <v>1</v>
      </c>
      <c r="AH9" s="788" t="n">
        <f aca="false">IF($J$9&gt;=AH8,1,0)</f>
        <v>1</v>
      </c>
      <c r="AI9" s="788"/>
      <c r="AJ9" s="788"/>
      <c r="AK9" s="788"/>
      <c r="AL9" s="788"/>
      <c r="AM9" s="788"/>
      <c r="AN9" s="788"/>
      <c r="AO9" s="788"/>
      <c r="AP9" s="788"/>
      <c r="AQ9" s="788"/>
      <c r="AR9" s="788"/>
      <c r="AS9" s="788"/>
    </row>
    <row r="10" customFormat="false" ht="16.5" hidden="true" customHeight="false" outlineLevel="0" collapsed="false">
      <c r="A10" s="0"/>
      <c r="B10" s="0"/>
      <c r="C10" s="0"/>
      <c r="D10" s="0"/>
      <c r="E10" s="501"/>
      <c r="F10" s="0"/>
      <c r="G10" s="0"/>
      <c r="H10" s="0"/>
      <c r="I10" s="0"/>
      <c r="J10" s="0"/>
      <c r="K10" s="0"/>
      <c r="L10" s="0"/>
      <c r="M10" s="501"/>
      <c r="N10" s="501"/>
      <c r="O10" s="0"/>
      <c r="P10" s="0"/>
      <c r="Q10" s="0"/>
      <c r="R10" s="0"/>
      <c r="S10" s="0"/>
      <c r="T10" s="0"/>
      <c r="U10" s="0"/>
      <c r="V10" s="0"/>
      <c r="W10" s="667"/>
      <c r="X10" s="667"/>
      <c r="Y10" s="667"/>
      <c r="Z10" s="667"/>
      <c r="AA10" s="667"/>
      <c r="AB10" s="667"/>
      <c r="AC10" s="667"/>
      <c r="AD10" s="667"/>
      <c r="AE10" s="667"/>
      <c r="AF10" s="667"/>
      <c r="AG10" s="667"/>
      <c r="AH10" s="667"/>
      <c r="AI10" s="667"/>
      <c r="AJ10" s="667"/>
      <c r="AK10" s="667"/>
      <c r="AL10" s="667"/>
      <c r="AM10" s="667"/>
      <c r="AN10" s="667"/>
      <c r="AO10" s="667"/>
      <c r="AP10" s="667"/>
      <c r="AQ10" s="667"/>
      <c r="AR10" s="667"/>
      <c r="AS10" s="667"/>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true" customHeight="true" outlineLevel="0" collapsed="false">
      <c r="H11" s="639"/>
      <c r="W11" s="668"/>
      <c r="X11" s="669"/>
      <c r="Y11" s="668"/>
      <c r="Z11" s="668"/>
      <c r="AA11" s="669"/>
      <c r="AB11" s="668"/>
      <c r="AC11" s="668"/>
      <c r="AD11" s="669"/>
      <c r="AE11" s="668"/>
      <c r="AF11" s="668"/>
      <c r="AG11" s="668"/>
      <c r="AH11" s="668"/>
      <c r="AI11" s="668"/>
      <c r="AJ11" s="668"/>
      <c r="AK11" s="668"/>
      <c r="AL11" s="668"/>
      <c r="AM11" s="668"/>
      <c r="AN11" s="669"/>
      <c r="AO11" s="668"/>
      <c r="AP11" s="668"/>
      <c r="AQ11" s="669"/>
      <c r="AR11" s="668"/>
      <c r="AS11" s="668"/>
    </row>
    <row r="12" s="670" customFormat="true" ht="16.5" hidden="true" customHeight="false" outlineLevel="0" collapsed="false">
      <c r="E12" s="671"/>
      <c r="I12" s="672"/>
      <c r="J12" s="672"/>
      <c r="L12" s="670" t="s">
        <v>881</v>
      </c>
      <c r="M12" s="670" t="s">
        <v>882</v>
      </c>
      <c r="N12" s="670" t="s">
        <v>883</v>
      </c>
      <c r="O12" s="670" t="s">
        <v>884</v>
      </c>
      <c r="P12" s="670" t="s">
        <v>885</v>
      </c>
      <c r="Q12" s="670" t="s">
        <v>886</v>
      </c>
      <c r="R12" s="670" t="s">
        <v>887</v>
      </c>
      <c r="T12" s="670" t="s">
        <v>888</v>
      </c>
      <c r="U12" s="670" t="s">
        <v>889</v>
      </c>
      <c r="V12" s="673" t="s">
        <v>888</v>
      </c>
      <c r="W12" s="670" t="s">
        <v>890</v>
      </c>
      <c r="X12" s="670" t="s">
        <v>891</v>
      </c>
      <c r="Z12" s="673" t="s">
        <v>883</v>
      </c>
      <c r="AA12" s="669"/>
      <c r="AB12" s="669"/>
      <c r="AC12" s="669"/>
      <c r="AD12" s="669"/>
      <c r="AE12" s="669"/>
      <c r="AF12" s="669"/>
      <c r="AG12" s="669"/>
      <c r="AH12" s="669"/>
      <c r="AI12" s="669"/>
      <c r="AJ12" s="669"/>
      <c r="AK12" s="669"/>
      <c r="AL12" s="669"/>
      <c r="AM12" s="669"/>
      <c r="AN12" s="669"/>
      <c r="AO12" s="669"/>
      <c r="AP12" s="669"/>
      <c r="AQ12" s="669"/>
      <c r="AR12" s="669"/>
      <c r="AS12" s="669"/>
      <c r="AT12" s="669"/>
    </row>
    <row r="13" customFormat="false" ht="16.5" hidden="false" customHeight="false" outlineLevel="0" collapsed="false">
      <c r="H13" s="639"/>
      <c r="W13" s="668"/>
      <c r="X13" s="668"/>
      <c r="Y13" s="668"/>
      <c r="Z13" s="643"/>
      <c r="AA13" s="668"/>
      <c r="AB13" s="669"/>
      <c r="AC13" s="668"/>
      <c r="AD13" s="668"/>
      <c r="AE13" s="669"/>
      <c r="AF13" s="668"/>
      <c r="AG13" s="668"/>
      <c r="AH13" s="668"/>
      <c r="AI13" s="668"/>
      <c r="AJ13" s="668"/>
      <c r="AK13" s="668"/>
      <c r="AL13" s="668"/>
      <c r="AM13" s="668"/>
      <c r="AN13" s="668"/>
      <c r="AO13" s="669"/>
      <c r="AP13" s="668"/>
      <c r="AQ13" s="668"/>
      <c r="AR13" s="669"/>
      <c r="AS13" s="668"/>
      <c r="AT13" s="668"/>
    </row>
    <row r="14" customFormat="false" ht="21" hidden="false" customHeight="false" outlineLevel="0" collapsed="false">
      <c r="H14" s="674" t="s">
        <v>892</v>
      </c>
      <c r="I14" s="674"/>
      <c r="J14" s="674"/>
      <c r="K14" s="674"/>
      <c r="L14" s="674"/>
      <c r="M14" s="674"/>
      <c r="N14" s="674"/>
      <c r="O14" s="674"/>
      <c r="P14" s="674"/>
      <c r="Q14" s="674"/>
      <c r="R14" s="674"/>
      <c r="S14" s="674"/>
      <c r="T14" s="674"/>
      <c r="U14" s="675"/>
      <c r="V14" s="676"/>
      <c r="W14" s="668"/>
      <c r="X14" s="668"/>
      <c r="Y14" s="668"/>
      <c r="Z14" s="676"/>
      <c r="AA14" s="668"/>
      <c r="AB14" s="677"/>
      <c r="AC14" s="668"/>
      <c r="AD14" s="668"/>
      <c r="AE14" s="677"/>
      <c r="AF14" s="668"/>
      <c r="AG14" s="668"/>
      <c r="AH14" s="678"/>
      <c r="AI14" s="668"/>
      <c r="AJ14" s="668"/>
      <c r="AK14" s="668"/>
      <c r="AL14" s="668"/>
      <c r="AM14" s="668"/>
      <c r="AN14" s="668"/>
      <c r="AO14" s="677"/>
      <c r="AP14" s="668"/>
      <c r="AQ14" s="668"/>
      <c r="AR14" s="677"/>
      <c r="AS14" s="668"/>
      <c r="AT14" s="668"/>
    </row>
    <row r="15" customFormat="false" ht="20.25" hidden="false" customHeight="false" outlineLevel="0" collapsed="false">
      <c r="H15" s="674" t="s">
        <v>893</v>
      </c>
      <c r="I15" s="674"/>
      <c r="J15" s="674"/>
      <c r="K15" s="674"/>
      <c r="L15" s="674"/>
      <c r="M15" s="674"/>
      <c r="N15" s="674"/>
      <c r="O15" s="674"/>
      <c r="P15" s="674"/>
      <c r="Q15" s="674"/>
      <c r="R15" s="674"/>
      <c r="S15" s="674"/>
      <c r="T15" s="674"/>
      <c r="U15" s="675"/>
      <c r="V15" s="676"/>
      <c r="W15" s="668"/>
      <c r="X15" s="668"/>
      <c r="Y15" s="668"/>
      <c r="Z15" s="676"/>
      <c r="AA15" s="668"/>
      <c r="AB15" s="677"/>
      <c r="AC15" s="668"/>
      <c r="AD15" s="668"/>
      <c r="AE15" s="677"/>
      <c r="AF15" s="668"/>
      <c r="AG15" s="668"/>
      <c r="AH15" s="678"/>
      <c r="AI15" s="668"/>
      <c r="AJ15" s="668"/>
      <c r="AK15" s="668"/>
      <c r="AL15" s="668"/>
      <c r="AM15" s="668"/>
      <c r="AN15" s="668"/>
      <c r="AO15" s="677"/>
      <c r="AP15" s="668"/>
      <c r="AQ15" s="668"/>
      <c r="AR15" s="677"/>
      <c r="AS15" s="668"/>
      <c r="AT15" s="668"/>
    </row>
    <row r="16" customFormat="false" ht="21" hidden="false" customHeight="false" outlineLevel="0" collapsed="false">
      <c r="H16" s="679" t="str">
        <f aca="false">"中華民國"&amp;INT($J$9/100)&amp;"年1月 1日至"&amp;INT($J$9/100)&amp;"年"&amp;MOD($J$9,100)&amp;"月"&amp;$I$3&amp;"日"</f>
        <v>中華民國104年1月 1日至104年12月31日</v>
      </c>
      <c r="I16" s="679"/>
      <c r="J16" s="679"/>
      <c r="K16" s="679"/>
      <c r="L16" s="679"/>
      <c r="M16" s="679"/>
      <c r="N16" s="679"/>
      <c r="O16" s="679"/>
      <c r="P16" s="679"/>
      <c r="Q16" s="679"/>
      <c r="R16" s="679"/>
      <c r="S16" s="679"/>
      <c r="T16" s="679"/>
      <c r="U16" s="680"/>
      <c r="V16" s="680"/>
      <c r="W16" s="668"/>
      <c r="X16" s="668"/>
      <c r="Y16" s="668"/>
      <c r="Z16" s="680"/>
      <c r="AA16" s="668"/>
      <c r="AB16" s="669"/>
      <c r="AC16" s="668"/>
      <c r="AD16" s="668"/>
      <c r="AE16" s="669"/>
      <c r="AF16" s="668"/>
      <c r="AG16" s="668"/>
      <c r="AH16" s="668"/>
      <c r="AI16" s="668"/>
      <c r="AJ16" s="668"/>
      <c r="AK16" s="668"/>
      <c r="AL16" s="668"/>
      <c r="AM16" s="668"/>
      <c r="AN16" s="668"/>
      <c r="AO16" s="669"/>
      <c r="AP16" s="668"/>
      <c r="AQ16" s="668"/>
      <c r="AR16" s="669"/>
      <c r="AS16" s="668"/>
      <c r="AT16" s="668"/>
    </row>
    <row r="17" customFormat="false" ht="20.25" hidden="false" customHeight="false" outlineLevel="0" collapsed="false">
      <c r="H17" s="789" t="s">
        <v>93</v>
      </c>
      <c r="I17" s="789"/>
      <c r="J17" s="682" t="s">
        <v>894</v>
      </c>
      <c r="K17" s="682"/>
      <c r="L17" s="682"/>
      <c r="M17" s="682"/>
      <c r="N17" s="682"/>
      <c r="O17" s="682"/>
      <c r="P17" s="682"/>
      <c r="Q17" s="682"/>
      <c r="R17" s="682"/>
      <c r="S17" s="682"/>
      <c r="T17" s="682"/>
      <c r="U17" s="682"/>
      <c r="V17" s="680"/>
      <c r="W17" s="668"/>
      <c r="X17" s="668"/>
      <c r="Y17" s="668"/>
      <c r="Z17" s="680"/>
      <c r="AA17" s="668"/>
      <c r="AB17" s="669"/>
      <c r="AC17" s="668"/>
      <c r="AD17" s="668"/>
      <c r="AE17" s="669"/>
      <c r="AF17" s="668"/>
      <c r="AG17" s="668"/>
      <c r="AH17" s="668"/>
      <c r="AI17" s="668"/>
      <c r="AJ17" s="668"/>
      <c r="AK17" s="668"/>
      <c r="AL17" s="668"/>
      <c r="AM17" s="668"/>
      <c r="AN17" s="668"/>
      <c r="AO17" s="669"/>
      <c r="AP17" s="668"/>
      <c r="AQ17" s="668"/>
      <c r="AR17" s="669"/>
      <c r="AS17" s="668"/>
      <c r="AT17" s="668"/>
    </row>
    <row r="18" customFormat="false" ht="18.75" hidden="false" customHeight="true" outlineLevel="0" collapsed="false">
      <c r="H18" s="789"/>
      <c r="I18" s="789"/>
      <c r="J18" s="683" t="s">
        <v>12</v>
      </c>
      <c r="K18" s="684" t="s">
        <v>895</v>
      </c>
      <c r="L18" s="685" t="s">
        <v>99</v>
      </c>
      <c r="M18" s="685"/>
      <c r="N18" s="685"/>
      <c r="O18" s="686" t="s">
        <v>15</v>
      </c>
      <c r="P18" s="686" t="s">
        <v>16</v>
      </c>
      <c r="Q18" s="687"/>
      <c r="R18" s="687"/>
      <c r="T18" s="684" t="s">
        <v>896</v>
      </c>
      <c r="U18" s="688" t="s">
        <v>897</v>
      </c>
      <c r="W18" s="668"/>
      <c r="X18" s="668"/>
      <c r="Y18" s="668"/>
      <c r="Z18" s="643"/>
      <c r="AA18" s="668"/>
      <c r="AB18" s="669"/>
      <c r="AC18" s="668"/>
      <c r="AD18" s="668"/>
      <c r="AE18" s="669"/>
      <c r="AF18" s="668"/>
      <c r="AG18" s="668"/>
      <c r="AH18" s="668"/>
      <c r="AI18" s="668"/>
      <c r="AJ18" s="668"/>
      <c r="AK18" s="668"/>
      <c r="AL18" s="668"/>
      <c r="AM18" s="668"/>
      <c r="AN18" s="668"/>
      <c r="AO18" s="669"/>
      <c r="AP18" s="668"/>
      <c r="AQ18" s="668"/>
      <c r="AR18" s="669"/>
      <c r="AS18" s="668"/>
      <c r="AT18" s="668"/>
    </row>
    <row r="19" customFormat="false" ht="33" hidden="false" customHeight="false" outlineLevel="0" collapsed="false">
      <c r="E19" s="689" t="s">
        <v>898</v>
      </c>
      <c r="F19" s="690" t="s">
        <v>899</v>
      </c>
      <c r="G19" s="690" t="s">
        <v>900</v>
      </c>
      <c r="H19" s="691" t="s">
        <v>901</v>
      </c>
      <c r="I19" s="790" t="s">
        <v>105</v>
      </c>
      <c r="J19" s="683"/>
      <c r="K19" s="684"/>
      <c r="L19" s="688" t="s">
        <v>902</v>
      </c>
      <c r="M19" s="688" t="s">
        <v>903</v>
      </c>
      <c r="N19" s="688" t="s">
        <v>903</v>
      </c>
      <c r="O19" s="686"/>
      <c r="P19" s="686"/>
      <c r="Q19" s="688" t="s">
        <v>904</v>
      </c>
      <c r="R19" s="688" t="s">
        <v>905</v>
      </c>
      <c r="S19" s="693"/>
      <c r="T19" s="684"/>
      <c r="U19" s="688"/>
      <c r="V19" s="694"/>
      <c r="W19" s="689"/>
      <c r="X19" s="689"/>
      <c r="Y19" s="689"/>
      <c r="Z19" s="694"/>
      <c r="AA19" s="668"/>
      <c r="AB19" s="677"/>
      <c r="AC19" s="668"/>
      <c r="AD19" s="668"/>
      <c r="AE19" s="677"/>
      <c r="AF19" s="668"/>
      <c r="AG19" s="668"/>
      <c r="AH19" s="678"/>
      <c r="AI19" s="668"/>
      <c r="AJ19" s="668"/>
      <c r="AK19" s="668"/>
      <c r="AL19" s="668"/>
      <c r="AM19" s="668"/>
      <c r="AN19" s="668"/>
      <c r="AO19" s="677"/>
      <c r="AP19" s="668"/>
      <c r="AQ19" s="668"/>
      <c r="AR19" s="677"/>
      <c r="AS19" s="668"/>
      <c r="AT19" s="668"/>
    </row>
    <row r="20" customFormat="false" ht="15.75" hidden="false" customHeight="false" outlineLevel="0" collapsed="false">
      <c r="E20" s="695"/>
      <c r="F20" s="640" t="str">
        <f aca="false">IF($I20=6401," ",IF($G20="9290","注意",IF(LEN($I20)=4,IF(RIGHT($I20,1)&lt;&gt;"0",TRIM($I20),""),"")))</f>
        <v/>
      </c>
      <c r="G20" s="640" t="str">
        <f aca="false">IF($I20=6401," ",IF(LEN($I20)=4,LEFT($I20,3),""))</f>
        <v/>
      </c>
      <c r="H20" s="349" t="s">
        <v>573</v>
      </c>
      <c r="I20" s="349" t="n">
        <v>1</v>
      </c>
      <c r="J20" s="697" t="n">
        <f aca="false">SUM(K20:T20)</f>
        <v>361014150</v>
      </c>
      <c r="K20" s="722" t="n">
        <f aca="false">SUBTOTAL(9,K21:K59)</f>
        <v>0</v>
      </c>
      <c r="L20" s="722" t="n">
        <f aca="false">SUBTOTAL(9,L21:L59)</f>
        <v>0</v>
      </c>
      <c r="M20" s="699" t="n">
        <f aca="false">SUBTOTAL(9,M21:M59)</f>
        <v>0</v>
      </c>
      <c r="N20" s="699" t="n">
        <f aca="false">SUBTOTAL(9,N21:N59)</f>
        <v>0</v>
      </c>
      <c r="O20" s="722" t="n">
        <f aca="false">SUBTOTAL(9,O21:O59)</f>
        <v>229847012</v>
      </c>
      <c r="P20" s="722" t="n">
        <f aca="false">SUBTOTAL(9,P21:P59)</f>
        <v>115572996</v>
      </c>
      <c r="Q20" s="722" t="n">
        <f aca="false">SUBTOTAL(9,Q21:Q59)</f>
        <v>0</v>
      </c>
      <c r="R20" s="699" t="n">
        <f aca="false">SUBTOTAL(9,R21:R59)</f>
        <v>0</v>
      </c>
      <c r="S20" s="699"/>
      <c r="T20" s="722" t="n">
        <f aca="false">SUBTOTAL(9,T21:T59)</f>
        <v>15594142</v>
      </c>
      <c r="U20" s="699" t="n">
        <f aca="false">SUBTOTAL(9,U21:U59)</f>
        <v>0</v>
      </c>
      <c r="V20" s="701" t="n">
        <f aca="false">SUBTOTAL(9,V21:V59)</f>
        <v>0</v>
      </c>
      <c r="W20" s="700" t="n">
        <f aca="false">SUBTOTAL(9,W21:W59)</f>
        <v>0</v>
      </c>
      <c r="X20" s="700" t="n">
        <f aca="false">SUBTOTAL(9,X21:X59)</f>
        <v>0</v>
      </c>
      <c r="Y20" s="700" t="n">
        <f aca="false">SUBTOTAL(9,Y21:Y59)</f>
        <v>0</v>
      </c>
      <c r="Z20" s="701" t="n">
        <f aca="false">SUBTOTAL(9,Z21:Z59)</f>
        <v>0</v>
      </c>
      <c r="AA20" s="668"/>
      <c r="AB20" s="702"/>
      <c r="AC20" s="668"/>
      <c r="AD20" s="668"/>
      <c r="AE20" s="702"/>
      <c r="AF20" s="668"/>
      <c r="AG20" s="668"/>
      <c r="AH20" s="703"/>
      <c r="AI20" s="668"/>
      <c r="AJ20" s="668"/>
      <c r="AK20" s="668"/>
      <c r="AL20" s="668"/>
      <c r="AM20" s="668"/>
      <c r="AN20" s="668"/>
      <c r="AO20" s="702"/>
      <c r="AP20" s="668"/>
      <c r="AQ20" s="668"/>
      <c r="AR20" s="702"/>
      <c r="AS20" s="668"/>
      <c r="AT20" s="668"/>
    </row>
    <row r="21" customFormat="false" ht="15.75" hidden="false" customHeight="false" outlineLevel="0" collapsed="false">
      <c r="E21" s="695"/>
      <c r="F21" s="640" t="str">
        <f aca="false">IF($I21=6401," ",IF($G21="9290","注意",IF(LEN($I21)=4,IF(RIGHT($I21,1)&lt;&gt;"0",TRIM($I21),""),"")))</f>
        <v/>
      </c>
      <c r="G21" s="640" t="str">
        <f aca="false">IF($I21=6401," ",IF(LEN($I21)=4,LEFT($I21,3),""))</f>
        <v/>
      </c>
      <c r="H21" s="368" t="s">
        <v>574</v>
      </c>
      <c r="I21" s="349" t="n">
        <v>11</v>
      </c>
      <c r="J21" s="697" t="n">
        <f aca="false">SUM(K21:T21)</f>
        <v>190839736</v>
      </c>
      <c r="K21" s="722" t="n">
        <f aca="false">SUBTOTAL(9,K22:K24)</f>
        <v>0</v>
      </c>
      <c r="L21" s="722" t="n">
        <f aca="false">SUBTOTAL(9,L22:L24)</f>
        <v>0</v>
      </c>
      <c r="M21" s="699" t="n">
        <f aca="false">SUBTOTAL(9,M22:M24)</f>
        <v>0</v>
      </c>
      <c r="N21" s="699" t="n">
        <f aca="false">SUBTOTAL(9,N22:N24)</f>
        <v>0</v>
      </c>
      <c r="O21" s="722" t="n">
        <f aca="false">SUBTOTAL(9,O22:O24)</f>
        <v>121814707</v>
      </c>
      <c r="P21" s="722" t="n">
        <f aca="false">SUBTOTAL(9,P22:P24)</f>
        <v>69025029</v>
      </c>
      <c r="Q21" s="699" t="n">
        <f aca="false">SUBTOTAL(9,Q22:Q24)</f>
        <v>0</v>
      </c>
      <c r="R21" s="699" t="n">
        <f aca="false">SUBTOTAL(9,R22:R24)</f>
        <v>0</v>
      </c>
      <c r="S21" s="699"/>
      <c r="T21" s="722" t="n">
        <f aca="false">SUBTOTAL(9,T22:T24)</f>
        <v>0</v>
      </c>
      <c r="U21" s="699" t="n">
        <f aca="false">SUBTOTAL(9,U22:U24)</f>
        <v>0</v>
      </c>
      <c r="V21" s="701" t="n">
        <f aca="false">SUBTOTAL(9,V22:V24)</f>
        <v>0</v>
      </c>
      <c r="W21" s="700" t="n">
        <f aca="false">SUBTOTAL(9,W22:W24)</f>
        <v>0</v>
      </c>
      <c r="X21" s="700" t="n">
        <f aca="false">SUBTOTAL(9,X22:X24)</f>
        <v>0</v>
      </c>
      <c r="Y21" s="700" t="n">
        <f aca="false">SUBTOTAL(9,Y22:Y24)</f>
        <v>0</v>
      </c>
      <c r="Z21" s="701" t="n">
        <f aca="false">SUBTOTAL(9,Z22:Z24)</f>
        <v>0</v>
      </c>
      <c r="AA21" s="668"/>
      <c r="AB21" s="702"/>
      <c r="AC21" s="668"/>
      <c r="AD21" s="668"/>
      <c r="AE21" s="702"/>
      <c r="AF21" s="668"/>
      <c r="AG21" s="668"/>
      <c r="AH21" s="703"/>
      <c r="AI21" s="668"/>
      <c r="AJ21" s="668"/>
      <c r="AK21" s="668"/>
      <c r="AL21" s="668"/>
      <c r="AM21" s="668"/>
      <c r="AN21" s="668"/>
      <c r="AO21" s="702"/>
      <c r="AP21" s="668"/>
      <c r="AQ21" s="668"/>
      <c r="AR21" s="702"/>
      <c r="AS21" s="668"/>
      <c r="AT21" s="668"/>
    </row>
    <row r="22" customFormat="false" ht="15.75" hidden="false" customHeight="false" outlineLevel="0" collapsed="false">
      <c r="A22" s="670"/>
      <c r="B22" s="670"/>
      <c r="C22" s="670"/>
      <c r="D22" s="670"/>
      <c r="E22" s="704" t="n">
        <v>0</v>
      </c>
      <c r="F22" s="640" t="str">
        <f aca="false">IF($I22=6401," ",IF($G22="9290","注意",IF(LEN($I22)=4,IF(RIGHT($I22,1)&lt;&gt;"0",TRIM($I22),""),"")))</f>
        <v>1101</v>
      </c>
      <c r="G22" s="640" t="str">
        <f aca="false">IF(LEN($I22)=4,IF(LEN($I22)=4,LEFT($I22,4),"")," ")</f>
        <v>1101</v>
      </c>
      <c r="H22" s="369" t="s">
        <v>575</v>
      </c>
      <c r="I22" s="791" t="n">
        <v>1101</v>
      </c>
      <c r="J22" s="697" t="n">
        <f aca="false">SUM(K22:T22)</f>
        <v>1561935</v>
      </c>
      <c r="K22" s="699" t="n">
        <f aca="false">E22</f>
        <v>0</v>
      </c>
      <c r="L22" s="699" t="n">
        <v>0</v>
      </c>
      <c r="M22" s="699" t="n">
        <v>0</v>
      </c>
      <c r="N22" s="699" t="n">
        <v>0</v>
      </c>
      <c r="O22" s="699" t="n">
        <v>0</v>
      </c>
      <c r="P22" s="699" t="n">
        <v>1561935</v>
      </c>
      <c r="Q22" s="699" t="n">
        <v>0</v>
      </c>
      <c r="R22" s="699" t="n">
        <v>0</v>
      </c>
      <c r="S22" s="699"/>
      <c r="T22" s="699" t="n">
        <v>0</v>
      </c>
      <c r="U22" s="699" t="n">
        <v>0</v>
      </c>
      <c r="V22" s="701" t="n">
        <v>0</v>
      </c>
      <c r="W22" s="700" t="n">
        <v>0</v>
      </c>
      <c r="X22" s="700" t="n">
        <v>0</v>
      </c>
      <c r="Y22" s="700" t="n">
        <v>0</v>
      </c>
      <c r="Z22" s="701" t="n">
        <v>0</v>
      </c>
      <c r="AA22" s="706"/>
      <c r="AB22" s="707"/>
      <c r="AC22" s="668"/>
      <c r="AD22" s="706"/>
      <c r="AE22" s="707"/>
      <c r="AF22" s="668"/>
      <c r="AG22" s="706"/>
      <c r="AH22" s="708"/>
      <c r="AI22" s="668"/>
      <c r="AJ22" s="668"/>
      <c r="AK22" s="668"/>
      <c r="AL22" s="706"/>
      <c r="AM22" s="706"/>
      <c r="AN22" s="706"/>
      <c r="AO22" s="707"/>
      <c r="AP22" s="668"/>
      <c r="AQ22" s="706"/>
      <c r="AR22" s="707"/>
      <c r="AS22" s="668"/>
      <c r="AT22" s="706"/>
    </row>
    <row r="23" customFormat="false" ht="15.75" hidden="false" customHeight="false" outlineLevel="0" collapsed="false">
      <c r="A23" s="670"/>
      <c r="B23" s="670"/>
      <c r="C23" s="670"/>
      <c r="D23" s="670"/>
      <c r="E23" s="704" t="n">
        <v>0</v>
      </c>
      <c r="F23" s="640" t="str">
        <f aca="false">IF($I23=6401," ",IF($G23="9290","注意",IF(LEN($I23)=4,IF(RIGHT($I23,1)&lt;&gt;"0",TRIM($I23),""),"")))</f>
        <v>1103</v>
      </c>
      <c r="G23" s="640" t="str">
        <f aca="false">IF(LEN($I23)=4,IF(LEN($I23)=4,LEFT($I23,4),"")," ")</f>
        <v>1103</v>
      </c>
      <c r="H23" s="383" t="s">
        <v>576</v>
      </c>
      <c r="I23" s="792" t="n">
        <v>1103</v>
      </c>
      <c r="J23" s="697" t="n">
        <f aca="false">SUM(K23:T23)</f>
        <v>185406238</v>
      </c>
      <c r="K23" s="699" t="n">
        <f aca="false">E23</f>
        <v>0</v>
      </c>
      <c r="L23" s="699" t="n">
        <v>0</v>
      </c>
      <c r="M23" s="699" t="n">
        <v>0</v>
      </c>
      <c r="N23" s="699" t="n">
        <v>0</v>
      </c>
      <c r="O23" s="699" t="n">
        <v>121066834</v>
      </c>
      <c r="P23" s="699" t="n">
        <v>64339404</v>
      </c>
      <c r="Q23" s="699" t="n">
        <v>0</v>
      </c>
      <c r="R23" s="699" t="n">
        <v>0</v>
      </c>
      <c r="S23" s="699"/>
      <c r="T23" s="699" t="n">
        <v>0</v>
      </c>
      <c r="U23" s="699" t="n">
        <v>0</v>
      </c>
      <c r="V23" s="701" t="n">
        <v>0</v>
      </c>
      <c r="W23" s="700" t="n">
        <v>0</v>
      </c>
      <c r="X23" s="700" t="n">
        <v>0</v>
      </c>
      <c r="Y23" s="700" t="n">
        <v>0</v>
      </c>
      <c r="Z23" s="701" t="n">
        <v>0</v>
      </c>
      <c r="AA23" s="706"/>
      <c r="AB23" s="710"/>
      <c r="AC23" s="668"/>
      <c r="AD23" s="706"/>
      <c r="AE23" s="710"/>
      <c r="AF23" s="668"/>
      <c r="AG23" s="706"/>
      <c r="AH23" s="711"/>
      <c r="AI23" s="668"/>
      <c r="AJ23" s="668"/>
      <c r="AK23" s="668"/>
      <c r="AL23" s="706"/>
      <c r="AM23" s="706"/>
      <c r="AN23" s="706"/>
      <c r="AO23" s="710"/>
      <c r="AP23" s="668"/>
      <c r="AQ23" s="706"/>
      <c r="AR23" s="710"/>
      <c r="AS23" s="668"/>
      <c r="AT23" s="706"/>
    </row>
    <row r="24" customFormat="false" ht="15.75" hidden="false" customHeight="false" outlineLevel="0" collapsed="false">
      <c r="A24" s="670"/>
      <c r="B24" s="670"/>
      <c r="C24" s="670"/>
      <c r="D24" s="670"/>
      <c r="E24" s="704" t="n">
        <v>0</v>
      </c>
      <c r="F24" s="640" t="str">
        <f aca="false">IF($I24=6401," ",IF($G24="9290","注意",IF(LEN($I24)=4,IF(RIGHT($I24,1)&lt;&gt;"0",TRIM($I24),""),"")))</f>
        <v>1104</v>
      </c>
      <c r="G24" s="640" t="str">
        <f aca="false">IF(LEN($I24)=4,IF(LEN($I24)=4,LEFT($I24,4),"")," ")</f>
        <v>1104</v>
      </c>
      <c r="H24" s="369" t="s">
        <v>577</v>
      </c>
      <c r="I24" s="791" t="n">
        <v>1104</v>
      </c>
      <c r="J24" s="697" t="n">
        <f aca="false">SUM(K24:T24)</f>
        <v>3871563</v>
      </c>
      <c r="K24" s="699" t="n">
        <f aca="false">E24</f>
        <v>0</v>
      </c>
      <c r="L24" s="699" t="n">
        <v>0</v>
      </c>
      <c r="M24" s="699" t="n">
        <v>0</v>
      </c>
      <c r="N24" s="699" t="n">
        <v>0</v>
      </c>
      <c r="O24" s="699" t="n">
        <v>747873</v>
      </c>
      <c r="P24" s="699" t="n">
        <v>3123690</v>
      </c>
      <c r="Q24" s="699" t="n">
        <v>0</v>
      </c>
      <c r="R24" s="699" t="n">
        <v>0</v>
      </c>
      <c r="S24" s="699"/>
      <c r="T24" s="699" t="n">
        <v>0</v>
      </c>
      <c r="U24" s="699" t="n">
        <v>0</v>
      </c>
      <c r="V24" s="701" t="n">
        <v>0</v>
      </c>
      <c r="W24" s="700" t="n">
        <v>0</v>
      </c>
      <c r="X24" s="700" t="n">
        <v>0</v>
      </c>
      <c r="Y24" s="700" t="n">
        <v>0</v>
      </c>
      <c r="Z24" s="701" t="n">
        <v>0</v>
      </c>
      <c r="AA24" s="706"/>
      <c r="AB24" s="707"/>
      <c r="AC24" s="668"/>
      <c r="AD24" s="706"/>
      <c r="AE24" s="707"/>
      <c r="AF24" s="668"/>
      <c r="AG24" s="706"/>
      <c r="AH24" s="708"/>
      <c r="AI24" s="668"/>
      <c r="AJ24" s="668"/>
      <c r="AK24" s="668"/>
      <c r="AL24" s="706"/>
      <c r="AM24" s="706"/>
      <c r="AN24" s="706"/>
      <c r="AO24" s="707"/>
      <c r="AP24" s="668"/>
      <c r="AQ24" s="706"/>
      <c r="AR24" s="707"/>
      <c r="AS24" s="668"/>
      <c r="AT24" s="706"/>
    </row>
    <row r="25" customFormat="false" ht="15.75" hidden="false" customHeight="false" outlineLevel="0" collapsed="false">
      <c r="A25" s="670"/>
      <c r="B25" s="670"/>
      <c r="C25" s="670"/>
      <c r="D25" s="670"/>
      <c r="E25" s="695"/>
      <c r="F25" s="640" t="str">
        <f aca="false">IF($I25=6401," ",IF($G25="9290","注意",IF(LEN($I25)=4,IF(RIGHT($I25,1)&lt;&gt;"0",TRIM($I25),""),"")))</f>
        <v/>
      </c>
      <c r="G25" s="640" t="str">
        <f aca="false">IF(LEN($I25)=4,IF(LEN($I25)=4,LEFT($I25,4),"")," ")</f>
        <v> </v>
      </c>
      <c r="H25" s="368" t="s">
        <v>578</v>
      </c>
      <c r="I25" s="349" t="n">
        <v>12</v>
      </c>
      <c r="J25" s="697" t="n">
        <f aca="false">SUM(K25:T25)</f>
        <v>3505520</v>
      </c>
      <c r="K25" s="722" t="n">
        <f aca="false">SUBTOTAL(9,K26:K28)</f>
        <v>0</v>
      </c>
      <c r="L25" s="722" t="n">
        <f aca="false">SUBTOTAL(9,L26:L28)</f>
        <v>0</v>
      </c>
      <c r="M25" s="699" t="n">
        <f aca="false">SUBTOTAL(9,M26:M28)</f>
        <v>0</v>
      </c>
      <c r="N25" s="699" t="n">
        <f aca="false">SUBTOTAL(9,N26:N28)</f>
        <v>0</v>
      </c>
      <c r="O25" s="722" t="n">
        <f aca="false">SUBTOTAL(9,O26:O28)</f>
        <v>1775445</v>
      </c>
      <c r="P25" s="722" t="n">
        <f aca="false">SUBTOTAL(9,P26:P28)</f>
        <v>0</v>
      </c>
      <c r="Q25" s="699" t="n">
        <f aca="false">SUBTOTAL(9,Q26:Q28)</f>
        <v>0</v>
      </c>
      <c r="R25" s="699" t="n">
        <f aca="false">SUBTOTAL(9,R26:R28)</f>
        <v>0</v>
      </c>
      <c r="S25" s="699"/>
      <c r="T25" s="722" t="n">
        <f aca="false">SUBTOTAL(9,T26:T28)</f>
        <v>1730075</v>
      </c>
      <c r="U25" s="699" t="n">
        <f aca="false">SUBTOTAL(9,U26:U28)</f>
        <v>0</v>
      </c>
      <c r="V25" s="701" t="n">
        <f aca="false">SUBTOTAL(9,V26:V28)</f>
        <v>0</v>
      </c>
      <c r="W25" s="700" t="n">
        <f aca="false">SUBTOTAL(9,W26:W28)</f>
        <v>0</v>
      </c>
      <c r="X25" s="700" t="n">
        <f aca="false">SUBTOTAL(9,X26:X28)</f>
        <v>0</v>
      </c>
      <c r="Y25" s="700" t="n">
        <f aca="false">SUBTOTAL(9,Y26:Y28)</f>
        <v>0</v>
      </c>
      <c r="Z25" s="701" t="n">
        <f aca="false">SUBTOTAL(9,Z26:Z28)</f>
        <v>0</v>
      </c>
      <c r="AA25" s="706"/>
      <c r="AB25" s="702"/>
      <c r="AC25" s="668"/>
      <c r="AD25" s="706"/>
      <c r="AE25" s="702"/>
      <c r="AF25" s="668"/>
      <c r="AG25" s="706"/>
      <c r="AH25" s="703"/>
      <c r="AI25" s="668"/>
      <c r="AJ25" s="668"/>
      <c r="AK25" s="668"/>
      <c r="AL25" s="706"/>
      <c r="AM25" s="706"/>
      <c r="AN25" s="706"/>
      <c r="AO25" s="702"/>
      <c r="AP25" s="668"/>
      <c r="AQ25" s="706"/>
      <c r="AR25" s="702"/>
      <c r="AS25" s="668"/>
      <c r="AT25" s="706"/>
    </row>
    <row r="26" customFormat="false" ht="15.75" hidden="false" customHeight="false" outlineLevel="0" collapsed="false">
      <c r="A26" s="670"/>
      <c r="B26" s="670"/>
      <c r="C26" s="670"/>
      <c r="D26" s="670"/>
      <c r="E26" s="704" t="n">
        <v>0</v>
      </c>
      <c r="F26" s="640" t="str">
        <f aca="false">IF($I26=6401," ",IF($G26="9290","注意",IF(LEN($I26)=4,IF(RIGHT($I26,1)&lt;&gt;"0",TRIM($I26),""),"")))</f>
        <v>1201</v>
      </c>
      <c r="G26" s="640" t="str">
        <f aca="false">IF(LEN($I26)=4,IF(LEN($I26)=4,LEFT($I26,4),"")," ")</f>
        <v>1201</v>
      </c>
      <c r="H26" s="369" t="s">
        <v>579</v>
      </c>
      <c r="I26" s="791" t="n">
        <v>1201</v>
      </c>
      <c r="J26" s="697" t="n">
        <f aca="false">SUM(K26:T26)</f>
        <v>0</v>
      </c>
      <c r="K26" s="699" t="n">
        <f aca="false">E26</f>
        <v>0</v>
      </c>
      <c r="L26" s="699" t="n">
        <v>0</v>
      </c>
      <c r="M26" s="699" t="n">
        <v>0</v>
      </c>
      <c r="N26" s="699" t="n">
        <v>0</v>
      </c>
      <c r="O26" s="699" t="n">
        <v>0</v>
      </c>
      <c r="P26" s="699" t="n">
        <v>0</v>
      </c>
      <c r="Q26" s="699" t="n">
        <v>0</v>
      </c>
      <c r="R26" s="699" t="n">
        <v>0</v>
      </c>
      <c r="S26" s="699"/>
      <c r="T26" s="699" t="n">
        <v>0</v>
      </c>
      <c r="U26" s="699" t="n">
        <v>0</v>
      </c>
      <c r="V26" s="701" t="n">
        <v>0</v>
      </c>
      <c r="W26" s="700" t="n">
        <v>0</v>
      </c>
      <c r="X26" s="700" t="n">
        <v>0</v>
      </c>
      <c r="Y26" s="700" t="n">
        <v>0</v>
      </c>
      <c r="Z26" s="701" t="n">
        <v>0</v>
      </c>
      <c r="AA26" s="706"/>
      <c r="AB26" s="707"/>
      <c r="AC26" s="668"/>
      <c r="AD26" s="706"/>
      <c r="AE26" s="707"/>
      <c r="AF26" s="668"/>
      <c r="AG26" s="706"/>
      <c r="AH26" s="708"/>
      <c r="AI26" s="668"/>
      <c r="AJ26" s="668"/>
      <c r="AK26" s="668"/>
      <c r="AL26" s="706"/>
      <c r="AM26" s="706"/>
      <c r="AN26" s="706"/>
      <c r="AO26" s="707"/>
      <c r="AP26" s="668"/>
      <c r="AQ26" s="706"/>
      <c r="AR26" s="707"/>
      <c r="AS26" s="668"/>
      <c r="AT26" s="706"/>
    </row>
    <row r="27" customFormat="false" ht="15.75" hidden="false" customHeight="false" outlineLevel="0" collapsed="false">
      <c r="A27" s="670"/>
      <c r="B27" s="670"/>
      <c r="C27" s="670"/>
      <c r="D27" s="670"/>
      <c r="E27" s="704" t="n">
        <v>0</v>
      </c>
      <c r="F27" s="640" t="str">
        <f aca="false">IF($I27=6401," ",IF($G27="9290","注意",IF(LEN($I27)=4,IF(RIGHT($I27,1)&lt;&gt;"0",TRIM($I27),""),"")))</f>
        <v>1202</v>
      </c>
      <c r="G27" s="640" t="str">
        <f aca="false">IF(LEN($I27)=4,IF(LEN($I27)=4,LEFT($I27,4),"")," ")</f>
        <v>1202</v>
      </c>
      <c r="H27" s="369" t="s">
        <v>580</v>
      </c>
      <c r="I27" s="791" t="n">
        <v>1202</v>
      </c>
      <c r="J27" s="697" t="n">
        <f aca="false">SUM(K27:T27)</f>
        <v>3505520</v>
      </c>
      <c r="K27" s="699" t="n">
        <f aca="false">E27</f>
        <v>0</v>
      </c>
      <c r="L27" s="699" t="n">
        <v>0</v>
      </c>
      <c r="M27" s="699" t="n">
        <v>0</v>
      </c>
      <c r="N27" s="699" t="n">
        <v>0</v>
      </c>
      <c r="O27" s="699" t="n">
        <v>1775445</v>
      </c>
      <c r="P27" s="699" t="n">
        <v>0</v>
      </c>
      <c r="Q27" s="699" t="n">
        <v>0</v>
      </c>
      <c r="R27" s="699" t="n">
        <v>0</v>
      </c>
      <c r="S27" s="699"/>
      <c r="T27" s="699" t="n">
        <v>1730075</v>
      </c>
      <c r="U27" s="699" t="n">
        <v>0</v>
      </c>
      <c r="V27" s="701" t="n">
        <v>0</v>
      </c>
      <c r="W27" s="700" t="n">
        <v>0</v>
      </c>
      <c r="X27" s="700" t="n">
        <v>0</v>
      </c>
      <c r="Y27" s="700" t="n">
        <v>0</v>
      </c>
      <c r="Z27" s="701" t="n">
        <v>0</v>
      </c>
      <c r="AA27" s="706"/>
      <c r="AB27" s="707"/>
      <c r="AC27" s="668"/>
      <c r="AD27" s="706"/>
      <c r="AE27" s="707"/>
      <c r="AF27" s="668"/>
      <c r="AG27" s="706"/>
      <c r="AH27" s="708"/>
      <c r="AI27" s="668"/>
      <c r="AJ27" s="668"/>
      <c r="AK27" s="668"/>
      <c r="AL27" s="706"/>
      <c r="AM27" s="706"/>
      <c r="AN27" s="706"/>
      <c r="AO27" s="707"/>
      <c r="AP27" s="668"/>
      <c r="AQ27" s="706"/>
      <c r="AR27" s="707"/>
      <c r="AS27" s="668"/>
      <c r="AT27" s="706"/>
    </row>
    <row r="28" customFormat="false" ht="15.75" hidden="false" customHeight="false" outlineLevel="0" collapsed="false">
      <c r="A28" s="670"/>
      <c r="B28" s="670"/>
      <c r="C28" s="670"/>
      <c r="D28" s="670"/>
      <c r="E28" s="704" t="n">
        <v>0</v>
      </c>
      <c r="F28" s="640" t="str">
        <f aca="false">IF($I28=6401," ",IF($G28="9290","注意",IF(LEN($I28)=4,IF(RIGHT($I28,1)&lt;&gt;"0",TRIM($I28),""),"")))</f>
        <v>1203</v>
      </c>
      <c r="G28" s="640" t="str">
        <f aca="false">IF(LEN($I28)=4,IF(LEN($I28)=4,LEFT($I28,4),"")," ")</f>
        <v>1203</v>
      </c>
      <c r="H28" s="383" t="s">
        <v>581</v>
      </c>
      <c r="I28" s="792" t="n">
        <v>1203</v>
      </c>
      <c r="J28" s="697" t="n">
        <f aca="false">SUM(K28:T28)</f>
        <v>0</v>
      </c>
      <c r="K28" s="699" t="n">
        <f aca="false">E28</f>
        <v>0</v>
      </c>
      <c r="L28" s="699" t="n">
        <v>0</v>
      </c>
      <c r="M28" s="699" t="n">
        <v>0</v>
      </c>
      <c r="N28" s="699" t="n">
        <v>0</v>
      </c>
      <c r="O28" s="699" t="n">
        <v>0</v>
      </c>
      <c r="P28" s="699" t="n">
        <v>0</v>
      </c>
      <c r="Q28" s="699" t="n">
        <v>0</v>
      </c>
      <c r="R28" s="699" t="n">
        <v>0</v>
      </c>
      <c r="S28" s="699"/>
      <c r="T28" s="699" t="n">
        <v>0</v>
      </c>
      <c r="U28" s="699" t="n">
        <v>0</v>
      </c>
      <c r="V28" s="701" t="n">
        <v>0</v>
      </c>
      <c r="W28" s="700" t="n">
        <v>0</v>
      </c>
      <c r="X28" s="700" t="n">
        <v>0</v>
      </c>
      <c r="Y28" s="700" t="n">
        <v>0</v>
      </c>
      <c r="Z28" s="701" t="n">
        <v>0</v>
      </c>
      <c r="AA28" s="706"/>
      <c r="AB28" s="710"/>
      <c r="AC28" s="668"/>
      <c r="AD28" s="706"/>
      <c r="AE28" s="710"/>
      <c r="AF28" s="668"/>
      <c r="AG28" s="706"/>
      <c r="AH28" s="711"/>
      <c r="AI28" s="668"/>
      <c r="AJ28" s="668"/>
      <c r="AK28" s="668"/>
      <c r="AL28" s="706"/>
      <c r="AM28" s="706"/>
      <c r="AN28" s="706"/>
      <c r="AO28" s="710"/>
      <c r="AP28" s="668"/>
      <c r="AQ28" s="706"/>
      <c r="AR28" s="710"/>
      <c r="AS28" s="668"/>
      <c r="AT28" s="706"/>
    </row>
    <row r="29" customFormat="false" ht="15.75" hidden="false" customHeight="false" outlineLevel="0" collapsed="false">
      <c r="A29" s="670"/>
      <c r="B29" s="670"/>
      <c r="C29" s="670"/>
      <c r="D29" s="670"/>
      <c r="E29" s="695"/>
      <c r="F29" s="640" t="str">
        <f aca="false">IF($I29=6401," ",IF($G29="9290","注意",IF(LEN($I29)=4,IF(RIGHT($I29,1)&lt;&gt;"0",TRIM($I29),""),"")))</f>
        <v/>
      </c>
      <c r="G29" s="640" t="str">
        <f aca="false">IF(LEN($I29)=4,IF(LEN($I29)=4,LEFT($I29,4),"")," ")</f>
        <v> </v>
      </c>
      <c r="H29" s="368" t="s">
        <v>582</v>
      </c>
      <c r="I29" s="349" t="n">
        <v>13</v>
      </c>
      <c r="J29" s="697" t="n">
        <f aca="false">SUM(K29:T29)</f>
        <v>16978586</v>
      </c>
      <c r="K29" s="722" t="n">
        <f aca="false">SUBTOTAL(9,K30:K32)</f>
        <v>0</v>
      </c>
      <c r="L29" s="722" t="n">
        <f aca="false">SUBTOTAL(9,L30:L32)</f>
        <v>0</v>
      </c>
      <c r="M29" s="699" t="n">
        <f aca="false">SUBTOTAL(9,M30:M32)</f>
        <v>0</v>
      </c>
      <c r="N29" s="699" t="n">
        <f aca="false">SUBTOTAL(9,N30:N32)</f>
        <v>0</v>
      </c>
      <c r="O29" s="722" t="n">
        <f aca="false">SUBTOTAL(9,O30:O32)</f>
        <v>10706765</v>
      </c>
      <c r="P29" s="722" t="n">
        <f aca="false">SUBTOTAL(9,P30:P32)</f>
        <v>6228321</v>
      </c>
      <c r="Q29" s="699" t="n">
        <f aca="false">SUBTOTAL(9,Q30:Q32)</f>
        <v>0</v>
      </c>
      <c r="R29" s="699" t="n">
        <f aca="false">SUBTOTAL(9,R30:R32)</f>
        <v>0</v>
      </c>
      <c r="S29" s="699"/>
      <c r="T29" s="722" t="n">
        <f aca="false">SUBTOTAL(9,T30:T32)</f>
        <v>43500</v>
      </c>
      <c r="U29" s="699" t="n">
        <f aca="false">SUBTOTAL(9,U30:U32)</f>
        <v>0</v>
      </c>
      <c r="V29" s="701" t="n">
        <f aca="false">SUBTOTAL(9,V30:V32)</f>
        <v>0</v>
      </c>
      <c r="W29" s="700" t="n">
        <f aca="false">SUBTOTAL(9,W30:W32)</f>
        <v>0</v>
      </c>
      <c r="X29" s="700" t="n">
        <f aca="false">SUBTOTAL(9,X30:X32)</f>
        <v>0</v>
      </c>
      <c r="Y29" s="700" t="n">
        <f aca="false">SUBTOTAL(9,Y30:Y32)</f>
        <v>0</v>
      </c>
      <c r="Z29" s="701" t="n">
        <f aca="false">SUBTOTAL(9,Z30:Z32)</f>
        <v>0</v>
      </c>
      <c r="AA29" s="706"/>
      <c r="AB29" s="702"/>
      <c r="AC29" s="668"/>
      <c r="AD29" s="706"/>
      <c r="AE29" s="702"/>
      <c r="AF29" s="668"/>
      <c r="AG29" s="706"/>
      <c r="AH29" s="703"/>
      <c r="AI29" s="668"/>
      <c r="AJ29" s="668"/>
      <c r="AK29" s="668"/>
      <c r="AL29" s="706"/>
      <c r="AM29" s="706"/>
      <c r="AN29" s="706"/>
      <c r="AO29" s="702"/>
      <c r="AP29" s="668"/>
      <c r="AQ29" s="706"/>
      <c r="AR29" s="702"/>
      <c r="AS29" s="668"/>
      <c r="AT29" s="706"/>
    </row>
    <row r="30" customFormat="false" ht="15.75" hidden="false" customHeight="false" outlineLevel="0" collapsed="false">
      <c r="A30" s="670"/>
      <c r="B30" s="670"/>
      <c r="C30" s="670"/>
      <c r="D30" s="670"/>
      <c r="E30" s="712" t="n">
        <v>0</v>
      </c>
      <c r="F30" s="640" t="str">
        <f aca="false">IF($I30=6401," ",IF($G30="9290","注意",IF(LEN($I30)=4,IF(RIGHT($I30,1)&lt;&gt;"0",TRIM($I30),""),"")))</f>
        <v>1301</v>
      </c>
      <c r="G30" s="640" t="str">
        <f aca="false">IF(LEN($I30)=4,IF(LEN($I30)=4,LEFT($I30,4),"")," ")</f>
        <v>1301</v>
      </c>
      <c r="H30" s="383" t="s">
        <v>583</v>
      </c>
      <c r="I30" s="792" t="n">
        <v>1301</v>
      </c>
      <c r="J30" s="697" t="n">
        <f aca="false">SUM(K30:T30)</f>
        <v>9542760</v>
      </c>
      <c r="K30" s="699" t="n">
        <f aca="false">E30</f>
        <v>0</v>
      </c>
      <c r="L30" s="712" t="n">
        <v>0</v>
      </c>
      <c r="M30" s="699" t="n">
        <v>0</v>
      </c>
      <c r="N30" s="699" t="n">
        <v>0</v>
      </c>
      <c r="O30" s="699" t="n">
        <v>6060414</v>
      </c>
      <c r="P30" s="699" t="n">
        <v>3438846</v>
      </c>
      <c r="Q30" s="699" t="n">
        <v>0</v>
      </c>
      <c r="R30" s="699" t="n">
        <v>0</v>
      </c>
      <c r="S30" s="699"/>
      <c r="T30" s="699" t="n">
        <v>43500</v>
      </c>
      <c r="U30" s="699" t="n">
        <v>0</v>
      </c>
      <c r="V30" s="701" t="n">
        <v>0</v>
      </c>
      <c r="W30" s="714" t="n">
        <v>0</v>
      </c>
      <c r="X30" s="714" t="n">
        <v>0</v>
      </c>
      <c r="Y30" s="714" t="n">
        <v>0</v>
      </c>
      <c r="Z30" s="701" t="n">
        <v>0</v>
      </c>
      <c r="AA30" s="706"/>
      <c r="AB30" s="710"/>
      <c r="AC30" s="668"/>
      <c r="AD30" s="706"/>
      <c r="AE30" s="710"/>
      <c r="AF30" s="668"/>
      <c r="AG30" s="706"/>
      <c r="AH30" s="711"/>
      <c r="AI30" s="668"/>
      <c r="AJ30" s="668"/>
      <c r="AK30" s="668"/>
      <c r="AL30" s="706"/>
      <c r="AM30" s="706"/>
      <c r="AN30" s="706"/>
      <c r="AO30" s="710"/>
      <c r="AP30" s="668"/>
      <c r="AQ30" s="706"/>
      <c r="AR30" s="710"/>
      <c r="AS30" s="668"/>
      <c r="AT30" s="706"/>
    </row>
    <row r="31" customFormat="false" ht="15.75" hidden="false" customHeight="false" outlineLevel="0" collapsed="false">
      <c r="A31" s="670"/>
      <c r="B31" s="670"/>
      <c r="C31" s="670"/>
      <c r="D31" s="670"/>
      <c r="E31" s="712" t="n">
        <v>0</v>
      </c>
      <c r="F31" s="640" t="str">
        <f aca="false">IF($I31=6401," ",IF($G31="9290","注意",IF(LEN($I31)=4,IF(RIGHT($I31,1)&lt;&gt;"0",TRIM($I31),""),"")))</f>
        <v>1302</v>
      </c>
      <c r="G31" s="640" t="str">
        <f aca="false">IF(LEN($I31)=4,IF(LEN($I31)=4,LEFT($I31,4),"")," ")</f>
        <v>1302</v>
      </c>
      <c r="H31" s="383" t="s">
        <v>584</v>
      </c>
      <c r="I31" s="792" t="n">
        <v>1302</v>
      </c>
      <c r="J31" s="697" t="n">
        <f aca="false">SUM(K31:T31)</f>
        <v>7435826</v>
      </c>
      <c r="K31" s="699" t="n">
        <f aca="false">E31</f>
        <v>0</v>
      </c>
      <c r="L31" s="699" t="n">
        <v>0</v>
      </c>
      <c r="M31" s="699" t="n">
        <v>0</v>
      </c>
      <c r="N31" s="699" t="n">
        <v>0</v>
      </c>
      <c r="O31" s="699" t="n">
        <v>4646351</v>
      </c>
      <c r="P31" s="699" t="n">
        <v>2789475</v>
      </c>
      <c r="Q31" s="699" t="n">
        <v>0</v>
      </c>
      <c r="R31" s="699" t="n">
        <v>0</v>
      </c>
      <c r="S31" s="699"/>
      <c r="T31" s="699" t="n">
        <v>0</v>
      </c>
      <c r="U31" s="699" t="n">
        <v>0</v>
      </c>
      <c r="V31" s="701" t="n">
        <v>0</v>
      </c>
      <c r="W31" s="700" t="n">
        <v>0</v>
      </c>
      <c r="X31" s="700" t="n">
        <v>0</v>
      </c>
      <c r="Y31" s="700" t="n">
        <v>0</v>
      </c>
      <c r="Z31" s="701" t="n">
        <v>0</v>
      </c>
      <c r="AA31" s="706"/>
      <c r="AB31" s="710"/>
      <c r="AC31" s="668"/>
      <c r="AD31" s="706"/>
      <c r="AE31" s="710"/>
      <c r="AF31" s="668"/>
      <c r="AG31" s="706"/>
      <c r="AH31" s="711"/>
      <c r="AI31" s="668"/>
      <c r="AJ31" s="668"/>
      <c r="AK31" s="668"/>
      <c r="AL31" s="706"/>
      <c r="AM31" s="706"/>
      <c r="AN31" s="706"/>
      <c r="AO31" s="710"/>
      <c r="AP31" s="668"/>
      <c r="AQ31" s="706"/>
      <c r="AR31" s="710"/>
      <c r="AS31" s="668"/>
      <c r="AT31" s="706"/>
    </row>
    <row r="32" customFormat="false" ht="15.75" hidden="false" customHeight="false" outlineLevel="0" collapsed="false">
      <c r="A32" s="670"/>
      <c r="B32" s="670"/>
      <c r="C32" s="670"/>
      <c r="D32" s="670"/>
      <c r="E32" s="712" t="n">
        <v>0</v>
      </c>
      <c r="F32" s="640" t="str">
        <f aca="false">IF($I32=6401," ",IF($G32="9290","注意",IF(LEN($I32)=4,IF(RIGHT($I32,1)&lt;&gt;"0",TRIM($I32),""),"")))</f>
        <v>1303</v>
      </c>
      <c r="G32" s="640" t="str">
        <f aca="false">IF(LEN($I32)=4,IF(LEN($I32)=4,LEFT($I32,4),"")," ")</f>
        <v>1303</v>
      </c>
      <c r="H32" s="383" t="s">
        <v>585</v>
      </c>
      <c r="I32" s="792" t="n">
        <v>1303</v>
      </c>
      <c r="J32" s="697" t="n">
        <f aca="false">SUM(K32:T32)</f>
        <v>0</v>
      </c>
      <c r="K32" s="699" t="n">
        <f aca="false">E32</f>
        <v>0</v>
      </c>
      <c r="L32" s="712" t="n">
        <v>0</v>
      </c>
      <c r="M32" s="699" t="n">
        <v>0</v>
      </c>
      <c r="N32" s="699" t="n">
        <v>0</v>
      </c>
      <c r="O32" s="699" t="n">
        <v>0</v>
      </c>
      <c r="P32" s="699" t="n">
        <v>0</v>
      </c>
      <c r="Q32" s="699" t="n">
        <v>0</v>
      </c>
      <c r="R32" s="699" t="n">
        <v>0</v>
      </c>
      <c r="S32" s="699"/>
      <c r="T32" s="699" t="n">
        <v>0</v>
      </c>
      <c r="U32" s="699" t="n">
        <v>0</v>
      </c>
      <c r="V32" s="701" t="n">
        <v>0</v>
      </c>
      <c r="W32" s="714" t="n">
        <v>0</v>
      </c>
      <c r="X32" s="714" t="n">
        <v>0</v>
      </c>
      <c r="Y32" s="714" t="n">
        <v>0</v>
      </c>
      <c r="Z32" s="701" t="n">
        <v>0</v>
      </c>
      <c r="AA32" s="706"/>
      <c r="AB32" s="710"/>
      <c r="AC32" s="668"/>
      <c r="AD32" s="706"/>
      <c r="AE32" s="710"/>
      <c r="AF32" s="668"/>
      <c r="AG32" s="706"/>
      <c r="AH32" s="711"/>
      <c r="AI32" s="668"/>
      <c r="AJ32" s="668"/>
      <c r="AK32" s="668"/>
      <c r="AL32" s="706"/>
      <c r="AM32" s="706"/>
      <c r="AN32" s="706"/>
      <c r="AO32" s="710"/>
      <c r="AP32" s="668"/>
      <c r="AQ32" s="706"/>
      <c r="AR32" s="710"/>
      <c r="AS32" s="668"/>
      <c r="AT32" s="706"/>
    </row>
    <row r="33" customFormat="false" ht="15.75" hidden="false" customHeight="false" outlineLevel="0" collapsed="false">
      <c r="A33" s="670"/>
      <c r="B33" s="670"/>
      <c r="C33" s="670"/>
      <c r="D33" s="670"/>
      <c r="E33" s="695"/>
      <c r="F33" s="640" t="str">
        <f aca="false">IF($I33=6401," ",IF($G33="9290","注意",IF(LEN($I33)=4,IF(RIGHT($I33,1)&lt;&gt;"0",TRIM($I33),""),"")))</f>
        <v/>
      </c>
      <c r="G33" s="640" t="str">
        <f aca="false">IF(LEN($I33)=4,IF(LEN($I33)=4,LEFT($I33,4),"")," ")</f>
        <v> </v>
      </c>
      <c r="H33" s="368" t="s">
        <v>587</v>
      </c>
      <c r="I33" s="349" t="n">
        <v>14</v>
      </c>
      <c r="J33" s="697" t="n">
        <f aca="false">SUM(K33:T33)</f>
        <v>367642</v>
      </c>
      <c r="K33" s="722" t="n">
        <f aca="false">SUBTOTAL(9,K34:K37)</f>
        <v>0</v>
      </c>
      <c r="L33" s="722" t="n">
        <f aca="false">SUBTOTAL(9,L34:L37)</f>
        <v>0</v>
      </c>
      <c r="M33" s="699" t="n">
        <f aca="false">SUBTOTAL(9,M34:M37)</f>
        <v>0</v>
      </c>
      <c r="N33" s="699" t="n">
        <f aca="false">SUBTOTAL(9,N34:N37)</f>
        <v>0</v>
      </c>
      <c r="O33" s="722" t="n">
        <f aca="false">SUBTOTAL(9,O34:O37)</f>
        <v>247642</v>
      </c>
      <c r="P33" s="722" t="n">
        <f aca="false">SUBTOTAL(9,P34:P37)</f>
        <v>120000</v>
      </c>
      <c r="Q33" s="699" t="n">
        <f aca="false">SUBTOTAL(9,Q34:Q37)</f>
        <v>0</v>
      </c>
      <c r="R33" s="699" t="n">
        <f aca="false">SUBTOTAL(9,R34:R37)</f>
        <v>0</v>
      </c>
      <c r="S33" s="699"/>
      <c r="T33" s="699" t="n">
        <f aca="false">SUBTOTAL(9,T34:T37)</f>
        <v>0</v>
      </c>
      <c r="U33" s="699" t="n">
        <f aca="false">SUBTOTAL(9,U34:U37)</f>
        <v>0</v>
      </c>
      <c r="V33" s="701" t="n">
        <f aca="false">SUBTOTAL(9,V34:V37)</f>
        <v>0</v>
      </c>
      <c r="W33" s="700" t="n">
        <f aca="false">SUBTOTAL(9,W34:W37)</f>
        <v>0</v>
      </c>
      <c r="X33" s="700" t="n">
        <f aca="false">SUBTOTAL(9,X34:X37)</f>
        <v>0</v>
      </c>
      <c r="Y33" s="700" t="n">
        <f aca="false">SUBTOTAL(9,Y34:Y37)</f>
        <v>0</v>
      </c>
      <c r="Z33" s="701" t="n">
        <f aca="false">SUBTOTAL(9,Z34:Z37)</f>
        <v>0</v>
      </c>
      <c r="AA33" s="706"/>
      <c r="AB33" s="702"/>
      <c r="AC33" s="668"/>
      <c r="AD33" s="706"/>
      <c r="AE33" s="702"/>
      <c r="AF33" s="668"/>
      <c r="AG33" s="706"/>
      <c r="AH33" s="703"/>
      <c r="AI33" s="668"/>
      <c r="AJ33" s="668"/>
      <c r="AK33" s="668"/>
      <c r="AL33" s="706"/>
      <c r="AM33" s="706"/>
      <c r="AN33" s="706"/>
      <c r="AO33" s="702"/>
      <c r="AP33" s="668"/>
      <c r="AQ33" s="706"/>
      <c r="AR33" s="702"/>
      <c r="AS33" s="668"/>
      <c r="AT33" s="706"/>
    </row>
    <row r="34" customFormat="false" ht="15.75" hidden="false" customHeight="false" outlineLevel="0" collapsed="false">
      <c r="A34" s="670"/>
      <c r="B34" s="670"/>
      <c r="C34" s="670"/>
      <c r="D34" s="670"/>
      <c r="E34" s="712" t="n">
        <v>0</v>
      </c>
      <c r="F34" s="640" t="str">
        <f aca="false">IF($I34=6401," ",IF($G34="9290","注意",IF(LEN($I34)=4,IF(RIGHT($I34,1)&lt;&gt;"0",TRIM($I34),""),"")))</f>
        <v>1401</v>
      </c>
      <c r="G34" s="640" t="str">
        <f aca="false">IF(LEN($I34)=4,IF(LEN($I34)=4,LEFT($I34,4),"")," ")</f>
        <v>1401</v>
      </c>
      <c r="H34" s="369" t="s">
        <v>589</v>
      </c>
      <c r="I34" s="791" t="n">
        <v>1401</v>
      </c>
      <c r="J34" s="697" t="n">
        <f aca="false">SUM(K34:T34)</f>
        <v>218497</v>
      </c>
      <c r="K34" s="699" t="n">
        <f aca="false">E34</f>
        <v>0</v>
      </c>
      <c r="L34" s="699" t="n">
        <v>0</v>
      </c>
      <c r="M34" s="699" t="n">
        <v>0</v>
      </c>
      <c r="N34" s="699" t="n">
        <v>0</v>
      </c>
      <c r="O34" s="699" t="n">
        <v>98497</v>
      </c>
      <c r="P34" s="699" t="n">
        <v>120000</v>
      </c>
      <c r="Q34" s="699" t="n">
        <v>0</v>
      </c>
      <c r="R34" s="699" t="n">
        <v>0</v>
      </c>
      <c r="S34" s="699"/>
      <c r="T34" s="699" t="n">
        <v>0</v>
      </c>
      <c r="U34" s="699" t="n">
        <v>0</v>
      </c>
      <c r="V34" s="701" t="n">
        <v>0</v>
      </c>
      <c r="W34" s="700" t="n">
        <v>0</v>
      </c>
      <c r="X34" s="700" t="n">
        <v>0</v>
      </c>
      <c r="Y34" s="700" t="n">
        <v>0</v>
      </c>
      <c r="Z34" s="701" t="n">
        <v>0</v>
      </c>
      <c r="AA34" s="706"/>
      <c r="AB34" s="707"/>
      <c r="AC34" s="668"/>
      <c r="AD34" s="706"/>
      <c r="AE34" s="707"/>
      <c r="AF34" s="668"/>
      <c r="AG34" s="706"/>
      <c r="AH34" s="708"/>
      <c r="AI34" s="668"/>
      <c r="AJ34" s="668"/>
      <c r="AK34" s="668"/>
      <c r="AL34" s="706"/>
      <c r="AM34" s="706"/>
      <c r="AN34" s="706"/>
      <c r="AO34" s="707"/>
      <c r="AP34" s="668"/>
      <c r="AQ34" s="706"/>
      <c r="AR34" s="707"/>
      <c r="AS34" s="668"/>
      <c r="AT34" s="706"/>
    </row>
    <row r="35" customFormat="false" ht="15.75" hidden="false" customHeight="false" outlineLevel="0" collapsed="false">
      <c r="A35" s="670"/>
      <c r="B35" s="670"/>
      <c r="C35" s="670"/>
      <c r="D35" s="670"/>
      <c r="E35" s="712" t="n">
        <v>0</v>
      </c>
      <c r="F35" s="640" t="str">
        <f aca="false">IF($I35=6401," ",IF($G35="9290","注意",IF(LEN($I35)=4,IF(RIGHT($I35,1)&lt;&gt;"0",TRIM($I35),""),"")))</f>
        <v>1403</v>
      </c>
      <c r="G35" s="640" t="str">
        <f aca="false">IF(LEN($I35)=4,IF(LEN($I35)=4,LEFT($I35,4),"")," ")</f>
        <v>1403</v>
      </c>
      <c r="H35" s="369" t="s">
        <v>590</v>
      </c>
      <c r="I35" s="791" t="n">
        <v>1403</v>
      </c>
      <c r="J35" s="697" t="n">
        <f aca="false">SUM(K35:T35)</f>
        <v>30429</v>
      </c>
      <c r="K35" s="699" t="n">
        <f aca="false">E35</f>
        <v>0</v>
      </c>
      <c r="L35" s="699" t="n">
        <v>0</v>
      </c>
      <c r="M35" s="699" t="n">
        <v>0</v>
      </c>
      <c r="N35" s="699" t="n">
        <v>0</v>
      </c>
      <c r="O35" s="699" t="n">
        <v>30429</v>
      </c>
      <c r="P35" s="699" t="n">
        <v>0</v>
      </c>
      <c r="Q35" s="699" t="n">
        <v>0</v>
      </c>
      <c r="R35" s="699" t="n">
        <v>0</v>
      </c>
      <c r="S35" s="699"/>
      <c r="T35" s="699" t="n">
        <v>0</v>
      </c>
      <c r="U35" s="699" t="n">
        <v>0</v>
      </c>
      <c r="V35" s="701" t="n">
        <v>0</v>
      </c>
      <c r="W35" s="700" t="n">
        <v>0</v>
      </c>
      <c r="X35" s="700" t="n">
        <v>0</v>
      </c>
      <c r="Y35" s="700" t="n">
        <v>0</v>
      </c>
      <c r="Z35" s="701" t="n">
        <v>0</v>
      </c>
      <c r="AA35" s="706"/>
      <c r="AB35" s="707"/>
      <c r="AC35" s="668"/>
      <c r="AD35" s="706"/>
      <c r="AE35" s="707"/>
      <c r="AF35" s="668"/>
      <c r="AG35" s="706"/>
      <c r="AH35" s="708"/>
      <c r="AI35" s="668"/>
      <c r="AJ35" s="668"/>
      <c r="AK35" s="668"/>
      <c r="AL35" s="706"/>
      <c r="AM35" s="706"/>
      <c r="AN35" s="706"/>
      <c r="AO35" s="707"/>
      <c r="AP35" s="668"/>
      <c r="AQ35" s="706"/>
      <c r="AR35" s="707"/>
      <c r="AS35" s="668"/>
      <c r="AT35" s="706"/>
    </row>
    <row r="36" customFormat="false" ht="15.75" hidden="false" customHeight="false" outlineLevel="0" collapsed="false">
      <c r="A36" s="670"/>
      <c r="B36" s="670"/>
      <c r="C36" s="670"/>
      <c r="D36" s="670"/>
      <c r="E36" s="712" t="n">
        <v>0</v>
      </c>
      <c r="F36" s="640" t="str">
        <f aca="false">IF($I36=6401," ",IF($G36="9290","注意",IF(LEN($I36)=4,IF(RIGHT($I36,1)&lt;&gt;"0",TRIM($I36),""),"")))</f>
        <v>1406</v>
      </c>
      <c r="G36" s="640" t="str">
        <f aca="false">IF(LEN($I36)=4,IF(LEN($I36)=4,LEFT($I36,4),"")," ")</f>
        <v>1406</v>
      </c>
      <c r="H36" s="383" t="s">
        <v>591</v>
      </c>
      <c r="I36" s="792" t="n">
        <v>1406</v>
      </c>
      <c r="J36" s="697" t="n">
        <f aca="false">SUM(K36:T36)</f>
        <v>0</v>
      </c>
      <c r="K36" s="699" t="n">
        <f aca="false">E36</f>
        <v>0</v>
      </c>
      <c r="L36" s="699" t="n">
        <v>0</v>
      </c>
      <c r="M36" s="699" t="n">
        <v>0</v>
      </c>
      <c r="N36" s="699" t="n">
        <v>0</v>
      </c>
      <c r="O36" s="699" t="n">
        <v>0</v>
      </c>
      <c r="P36" s="699" t="n">
        <v>0</v>
      </c>
      <c r="Q36" s="699" t="n">
        <v>0</v>
      </c>
      <c r="R36" s="699" t="n">
        <v>0</v>
      </c>
      <c r="S36" s="699"/>
      <c r="T36" s="699" t="n">
        <v>0</v>
      </c>
      <c r="U36" s="699" t="n">
        <v>0</v>
      </c>
      <c r="V36" s="701" t="n">
        <v>0</v>
      </c>
      <c r="W36" s="700" t="n">
        <v>0</v>
      </c>
      <c r="X36" s="700" t="n">
        <v>0</v>
      </c>
      <c r="Y36" s="700" t="n">
        <v>0</v>
      </c>
      <c r="Z36" s="701" t="n">
        <v>0</v>
      </c>
      <c r="AA36" s="706"/>
      <c r="AB36" s="710"/>
      <c r="AC36" s="668"/>
      <c r="AD36" s="706"/>
      <c r="AE36" s="710"/>
      <c r="AF36" s="668"/>
      <c r="AG36" s="706"/>
      <c r="AH36" s="711"/>
      <c r="AI36" s="668"/>
      <c r="AJ36" s="668"/>
      <c r="AK36" s="668"/>
      <c r="AL36" s="706"/>
      <c r="AM36" s="706"/>
      <c r="AN36" s="706"/>
      <c r="AO36" s="710"/>
      <c r="AP36" s="668"/>
      <c r="AQ36" s="706"/>
      <c r="AR36" s="710"/>
      <c r="AS36" s="668"/>
      <c r="AT36" s="706"/>
    </row>
    <row r="37" customFormat="false" ht="15.75" hidden="false" customHeight="false" outlineLevel="0" collapsed="false">
      <c r="A37" s="670"/>
      <c r="B37" s="670"/>
      <c r="C37" s="670"/>
      <c r="D37" s="670"/>
      <c r="E37" s="712" t="n">
        <v>0</v>
      </c>
      <c r="F37" s="640" t="str">
        <f aca="false">IF($I37=6401," ",IF($G37="9290","注意",IF(LEN($I37)=4,IF(RIGHT($I37,1)&lt;&gt;"0",TRIM($I37),""),"")))</f>
        <v>1498</v>
      </c>
      <c r="G37" s="640" t="str">
        <f aca="false">IF(LEN($I37)=4,IF(LEN($I37)=4,LEFT($I37,4),"")," ")</f>
        <v>1498</v>
      </c>
      <c r="H37" s="383" t="s">
        <v>592</v>
      </c>
      <c r="I37" s="792" t="n">
        <v>1498</v>
      </c>
      <c r="J37" s="697" t="n">
        <f aca="false">SUM(K37:T37)</f>
        <v>118716</v>
      </c>
      <c r="K37" s="699" t="n">
        <f aca="false">E37</f>
        <v>0</v>
      </c>
      <c r="L37" s="699" t="n">
        <v>0</v>
      </c>
      <c r="M37" s="699" t="n">
        <v>0</v>
      </c>
      <c r="N37" s="699" t="n">
        <v>0</v>
      </c>
      <c r="O37" s="699" t="n">
        <v>118716</v>
      </c>
      <c r="P37" s="699" t="n">
        <v>0</v>
      </c>
      <c r="Q37" s="699" t="n">
        <v>0</v>
      </c>
      <c r="R37" s="699" t="n">
        <v>0</v>
      </c>
      <c r="S37" s="699"/>
      <c r="T37" s="699" t="n">
        <v>0</v>
      </c>
      <c r="U37" s="699" t="n">
        <v>0</v>
      </c>
      <c r="V37" s="701" t="n">
        <v>0</v>
      </c>
      <c r="W37" s="700" t="n">
        <v>0</v>
      </c>
      <c r="X37" s="700" t="n">
        <v>0</v>
      </c>
      <c r="Y37" s="700" t="n">
        <v>0</v>
      </c>
      <c r="Z37" s="701" t="n">
        <v>0</v>
      </c>
      <c r="AA37" s="706"/>
      <c r="AB37" s="710"/>
      <c r="AC37" s="668"/>
      <c r="AD37" s="706"/>
      <c r="AE37" s="710"/>
      <c r="AF37" s="668"/>
      <c r="AG37" s="706"/>
      <c r="AH37" s="711"/>
      <c r="AI37" s="668"/>
      <c r="AJ37" s="668"/>
      <c r="AK37" s="668"/>
      <c r="AL37" s="706"/>
      <c r="AM37" s="706"/>
      <c r="AN37" s="706"/>
      <c r="AO37" s="710"/>
      <c r="AP37" s="668"/>
      <c r="AQ37" s="706"/>
      <c r="AR37" s="710"/>
      <c r="AS37" s="668"/>
      <c r="AT37" s="706"/>
    </row>
    <row r="38" customFormat="false" ht="15.75" hidden="false" customHeight="false" outlineLevel="0" collapsed="false">
      <c r="A38" s="670"/>
      <c r="B38" s="670"/>
      <c r="C38" s="670"/>
      <c r="D38" s="670"/>
      <c r="E38" s="704"/>
      <c r="F38" s="640" t="str">
        <f aca="false">IF($I38=6401," ",IF($G38="9290","注意",IF(LEN($I38)=4,IF(RIGHT($I38,1)&lt;&gt;"0",TRIM($I38),""),"")))</f>
        <v/>
      </c>
      <c r="G38" s="640" t="str">
        <f aca="false">IF(LEN($I38)=4,IF(LEN($I38)=4,LEFT($I38,4),"")," ")</f>
        <v> </v>
      </c>
      <c r="H38" s="368" t="s">
        <v>593</v>
      </c>
      <c r="I38" s="349" t="n">
        <v>15</v>
      </c>
      <c r="J38" s="697" t="n">
        <f aca="false">SUM(K38:T38)</f>
        <v>47363739</v>
      </c>
      <c r="K38" s="722" t="n">
        <f aca="false">SUBTOTAL(9,K39:K42)</f>
        <v>0</v>
      </c>
      <c r="L38" s="722" t="n">
        <f aca="false">SUBTOTAL(9,L39:L42)</f>
        <v>0</v>
      </c>
      <c r="M38" s="699" t="n">
        <f aca="false">SUBTOTAL(9,M39:M42)</f>
        <v>0</v>
      </c>
      <c r="N38" s="699" t="n">
        <f aca="false">SUBTOTAL(9,N39:N42)</f>
        <v>0</v>
      </c>
      <c r="O38" s="722" t="n">
        <f aca="false">SUBTOTAL(9,O39:O42)</f>
        <v>30671712</v>
      </c>
      <c r="P38" s="722" t="n">
        <f aca="false">SUBTOTAL(9,P39:P42)</f>
        <v>16692027</v>
      </c>
      <c r="Q38" s="722" t="n">
        <f aca="false">SUBTOTAL(9,Q39:Q42)</f>
        <v>0</v>
      </c>
      <c r="R38" s="699" t="n">
        <f aca="false">SUBTOTAL(9,R39:R42)</f>
        <v>0</v>
      </c>
      <c r="S38" s="699"/>
      <c r="T38" s="699" t="n">
        <f aca="false">SUBTOTAL(9,T39:T42)</f>
        <v>0</v>
      </c>
      <c r="U38" s="699" t="n">
        <f aca="false">SUBTOTAL(9,U39:U42)</f>
        <v>0</v>
      </c>
      <c r="V38" s="701" t="n">
        <f aca="false">SUBTOTAL(9,V39:V42)</f>
        <v>0</v>
      </c>
      <c r="W38" s="700" t="n">
        <f aca="false">SUBTOTAL(9,W39:W42)</f>
        <v>0</v>
      </c>
      <c r="X38" s="700" t="n">
        <f aca="false">SUBTOTAL(9,X39:X42)</f>
        <v>0</v>
      </c>
      <c r="Y38" s="700" t="n">
        <f aca="false">SUBTOTAL(9,Y39:Y42)</f>
        <v>0</v>
      </c>
      <c r="Z38" s="701" t="n">
        <f aca="false">SUBTOTAL(9,Z39:Z42)</f>
        <v>0</v>
      </c>
      <c r="AA38" s="706"/>
      <c r="AB38" s="702"/>
      <c r="AC38" s="668"/>
      <c r="AD38" s="706"/>
      <c r="AE38" s="702"/>
      <c r="AF38" s="668"/>
      <c r="AG38" s="706"/>
      <c r="AH38" s="703"/>
      <c r="AI38" s="668"/>
      <c r="AJ38" s="668"/>
      <c r="AK38" s="668"/>
      <c r="AL38" s="706"/>
      <c r="AM38" s="706"/>
      <c r="AN38" s="706"/>
      <c r="AO38" s="702"/>
      <c r="AP38" s="668"/>
      <c r="AQ38" s="706"/>
      <c r="AR38" s="702"/>
      <c r="AS38" s="668"/>
      <c r="AT38" s="706"/>
    </row>
    <row r="39" customFormat="false" ht="15.75" hidden="false" customHeight="false" outlineLevel="0" collapsed="false">
      <c r="A39" s="670"/>
      <c r="B39" s="670"/>
      <c r="C39" s="670"/>
      <c r="D39" s="670"/>
      <c r="E39" s="712" t="n">
        <v>0</v>
      </c>
      <c r="F39" s="640" t="str">
        <f aca="false">IF($I39=6401," ",IF($G39="9290","注意",IF(LEN($I39)=4,IF(RIGHT($I39,1)&lt;&gt;"0",TRIM($I39),""),"")))</f>
        <v>1501</v>
      </c>
      <c r="G39" s="640" t="str">
        <f aca="false">IF(LEN($I39)=4,IF(LEN($I39)=4,LEFT($I39,4),"")," ")</f>
        <v>1501</v>
      </c>
      <c r="H39" s="369" t="s">
        <v>594</v>
      </c>
      <c r="I39" s="791" t="n">
        <v>1501</v>
      </c>
      <c r="J39" s="697" t="n">
        <f aca="false">SUM(K39:T39)</f>
        <v>15777113</v>
      </c>
      <c r="K39" s="699" t="n">
        <f aca="false">E39</f>
        <v>0</v>
      </c>
      <c r="L39" s="699" t="n">
        <v>0</v>
      </c>
      <c r="M39" s="699" t="n">
        <v>0</v>
      </c>
      <c r="N39" s="699" t="n">
        <v>0</v>
      </c>
      <c r="O39" s="699" t="n">
        <v>10225592</v>
      </c>
      <c r="P39" s="699" t="n">
        <v>5551521</v>
      </c>
      <c r="Q39" s="699" t="n">
        <v>0</v>
      </c>
      <c r="R39" s="699" t="n">
        <v>0</v>
      </c>
      <c r="S39" s="699"/>
      <c r="T39" s="699" t="n">
        <v>0</v>
      </c>
      <c r="U39" s="699" t="n">
        <v>0</v>
      </c>
      <c r="V39" s="701" t="n">
        <v>0</v>
      </c>
      <c r="W39" s="700" t="n">
        <v>0</v>
      </c>
      <c r="X39" s="700" t="n">
        <v>0</v>
      </c>
      <c r="Y39" s="700" t="n">
        <v>0</v>
      </c>
      <c r="Z39" s="701" t="n">
        <v>0</v>
      </c>
      <c r="AA39" s="706"/>
      <c r="AB39" s="707"/>
      <c r="AC39" s="668"/>
      <c r="AD39" s="706"/>
      <c r="AE39" s="707"/>
      <c r="AF39" s="668"/>
      <c r="AG39" s="706"/>
      <c r="AH39" s="708"/>
      <c r="AI39" s="668"/>
      <c r="AJ39" s="668"/>
      <c r="AK39" s="668"/>
      <c r="AL39" s="706"/>
      <c r="AM39" s="706"/>
      <c r="AN39" s="706"/>
      <c r="AO39" s="707"/>
      <c r="AP39" s="668"/>
      <c r="AQ39" s="706"/>
      <c r="AR39" s="707"/>
      <c r="AS39" s="668"/>
      <c r="AT39" s="706"/>
    </row>
    <row r="40" customFormat="false" ht="15.75" hidden="false" customHeight="false" outlineLevel="0" collapsed="false">
      <c r="A40" s="670"/>
      <c r="B40" s="670"/>
      <c r="C40" s="670"/>
      <c r="D40" s="670"/>
      <c r="E40" s="712" t="n">
        <v>0</v>
      </c>
      <c r="F40" s="640" t="str">
        <f aca="false">IF($I40=6401," ",IF($G40="9290","注意",IF(LEN($I40)=4,IF(RIGHT($I40,1)&lt;&gt;"0",TRIM($I40),""),"")))</f>
        <v>1502</v>
      </c>
      <c r="G40" s="640" t="str">
        <f aca="false">IF(LEN($I40)=4,IF(LEN($I40)=4,LEFT($I40,4),"")," ")</f>
        <v>1502</v>
      </c>
      <c r="H40" s="383" t="s">
        <v>595</v>
      </c>
      <c r="I40" s="792" t="n">
        <v>1502</v>
      </c>
      <c r="J40" s="697" t="n">
        <f aca="false">SUM(K40:T40)</f>
        <v>31554226</v>
      </c>
      <c r="K40" s="699" t="n">
        <f aca="false">E40</f>
        <v>0</v>
      </c>
      <c r="L40" s="699" t="n">
        <v>0</v>
      </c>
      <c r="M40" s="699" t="n">
        <v>0</v>
      </c>
      <c r="N40" s="699" t="n">
        <v>0</v>
      </c>
      <c r="O40" s="699" t="n">
        <v>20413720</v>
      </c>
      <c r="P40" s="699" t="n">
        <v>11140506</v>
      </c>
      <c r="Q40" s="699" t="n">
        <v>0</v>
      </c>
      <c r="R40" s="699" t="n">
        <v>0</v>
      </c>
      <c r="S40" s="699"/>
      <c r="T40" s="699" t="n">
        <v>0</v>
      </c>
      <c r="U40" s="699" t="n">
        <v>0</v>
      </c>
      <c r="V40" s="701" t="n">
        <v>0</v>
      </c>
      <c r="W40" s="700" t="n">
        <v>0</v>
      </c>
      <c r="X40" s="700" t="n">
        <v>0</v>
      </c>
      <c r="Y40" s="700" t="n">
        <v>0</v>
      </c>
      <c r="Z40" s="701" t="n">
        <v>0</v>
      </c>
      <c r="AA40" s="706"/>
      <c r="AB40" s="710"/>
      <c r="AC40" s="668"/>
      <c r="AD40" s="706"/>
      <c r="AE40" s="710"/>
      <c r="AF40" s="668"/>
      <c r="AG40" s="706"/>
      <c r="AH40" s="711"/>
      <c r="AI40" s="668"/>
      <c r="AJ40" s="668"/>
      <c r="AK40" s="668"/>
      <c r="AL40" s="706"/>
      <c r="AM40" s="706"/>
      <c r="AN40" s="706"/>
      <c r="AO40" s="710"/>
      <c r="AP40" s="668"/>
      <c r="AQ40" s="706"/>
      <c r="AR40" s="710"/>
      <c r="AS40" s="668"/>
      <c r="AT40" s="706"/>
    </row>
    <row r="41" customFormat="false" ht="15.75" hidden="false" customHeight="false" outlineLevel="0" collapsed="false">
      <c r="A41" s="670"/>
      <c r="B41" s="670"/>
      <c r="C41" s="670"/>
      <c r="D41" s="670"/>
      <c r="E41" s="712" t="n">
        <v>0</v>
      </c>
      <c r="F41" s="640" t="str">
        <f aca="false">IF($I41=6401," ",IF($G41="9290","注意",IF(LEN($I41)=4,IF(RIGHT($I41,1)&lt;&gt;"0",TRIM($I41),""),"")))</f>
        <v>1503</v>
      </c>
      <c r="G41" s="640" t="str">
        <f aca="false">IF(LEN($I41)=4,IF(LEN($I41)=4,LEFT($I41,4),"")," ")</f>
        <v>1503</v>
      </c>
      <c r="H41" s="383" t="s">
        <v>596</v>
      </c>
      <c r="I41" s="792" t="n">
        <v>1503</v>
      </c>
      <c r="J41" s="697" t="n">
        <f aca="false">SUM(K41:T41)</f>
        <v>0</v>
      </c>
      <c r="K41" s="699" t="n">
        <f aca="false">E41</f>
        <v>0</v>
      </c>
      <c r="L41" s="699" t="n">
        <v>0</v>
      </c>
      <c r="M41" s="699" t="n">
        <v>0</v>
      </c>
      <c r="N41" s="699" t="n">
        <v>0</v>
      </c>
      <c r="O41" s="699" t="n">
        <v>0</v>
      </c>
      <c r="P41" s="699" t="n">
        <v>0</v>
      </c>
      <c r="Q41" s="699" t="n">
        <v>0</v>
      </c>
      <c r="R41" s="699" t="n">
        <v>0</v>
      </c>
      <c r="S41" s="699"/>
      <c r="T41" s="699" t="n">
        <v>0</v>
      </c>
      <c r="U41" s="699" t="n">
        <v>0</v>
      </c>
      <c r="V41" s="701" t="n">
        <v>0</v>
      </c>
      <c r="W41" s="700" t="n">
        <v>0</v>
      </c>
      <c r="X41" s="700" t="n">
        <v>0</v>
      </c>
      <c r="Y41" s="700" t="n">
        <v>0</v>
      </c>
      <c r="Z41" s="701" t="n">
        <v>0</v>
      </c>
      <c r="AA41" s="706"/>
      <c r="AB41" s="710"/>
      <c r="AC41" s="668"/>
      <c r="AD41" s="706"/>
      <c r="AE41" s="710"/>
      <c r="AF41" s="668"/>
      <c r="AG41" s="706"/>
      <c r="AH41" s="711"/>
      <c r="AI41" s="668"/>
      <c r="AJ41" s="668"/>
      <c r="AK41" s="668"/>
      <c r="AL41" s="706"/>
      <c r="AM41" s="706"/>
      <c r="AN41" s="706"/>
      <c r="AO41" s="710"/>
      <c r="AP41" s="668"/>
      <c r="AQ41" s="706"/>
      <c r="AR41" s="710"/>
      <c r="AS41" s="668"/>
      <c r="AT41" s="706"/>
    </row>
    <row r="42" customFormat="false" ht="15.75" hidden="false" customHeight="false" outlineLevel="0" collapsed="false">
      <c r="A42" s="670"/>
      <c r="B42" s="670"/>
      <c r="C42" s="670"/>
      <c r="D42" s="670"/>
      <c r="E42" s="712" t="n">
        <v>0</v>
      </c>
      <c r="F42" s="640" t="str">
        <f aca="false">IF($I42=6401," ",IF($G42="9290","注意",IF(LEN($I42)=4,IF(RIGHT($I42,1)&lt;&gt;"0",TRIM($I42),""),"")))</f>
        <v>1598</v>
      </c>
      <c r="G42" s="640" t="str">
        <f aca="false">IF(LEN($I42)=4,IF(LEN($I42)=4,LEFT($I42,4),"")," ")</f>
        <v>1598</v>
      </c>
      <c r="H42" s="369" t="s">
        <v>597</v>
      </c>
      <c r="I42" s="791" t="n">
        <v>1598</v>
      </c>
      <c r="J42" s="697" t="n">
        <f aca="false">SUM(K42:T42)</f>
        <v>32400</v>
      </c>
      <c r="K42" s="699" t="n">
        <f aca="false">E42</f>
        <v>0</v>
      </c>
      <c r="L42" s="699" t="n">
        <v>0</v>
      </c>
      <c r="M42" s="699" t="n">
        <v>0</v>
      </c>
      <c r="N42" s="699" t="n">
        <v>0</v>
      </c>
      <c r="O42" s="699" t="n">
        <v>32400</v>
      </c>
      <c r="P42" s="699" t="n">
        <v>0</v>
      </c>
      <c r="Q42" s="699" t="n">
        <v>0</v>
      </c>
      <c r="R42" s="639" t="n">
        <v>0</v>
      </c>
      <c r="S42" s="699"/>
      <c r="T42" s="699" t="n">
        <v>0</v>
      </c>
      <c r="U42" s="639" t="n">
        <v>0</v>
      </c>
      <c r="V42" s="701" t="n">
        <v>0</v>
      </c>
      <c r="W42" s="700" t="n">
        <v>0</v>
      </c>
      <c r="X42" s="700" t="n">
        <v>0</v>
      </c>
      <c r="Y42" s="700" t="n">
        <v>0</v>
      </c>
      <c r="Z42" s="701" t="n">
        <v>0</v>
      </c>
      <c r="AA42" s="706"/>
      <c r="AB42" s="707"/>
      <c r="AC42" s="668"/>
      <c r="AD42" s="706"/>
      <c r="AE42" s="707"/>
      <c r="AF42" s="668"/>
      <c r="AG42" s="706"/>
      <c r="AH42" s="708"/>
      <c r="AI42" s="668"/>
      <c r="AJ42" s="668"/>
      <c r="AK42" s="668"/>
      <c r="AL42" s="706"/>
      <c r="AM42" s="706"/>
      <c r="AN42" s="706"/>
      <c r="AO42" s="707"/>
      <c r="AP42" s="668"/>
      <c r="AQ42" s="706"/>
      <c r="AR42" s="707"/>
      <c r="AS42" s="668"/>
      <c r="AT42" s="706"/>
    </row>
    <row r="43" customFormat="false" ht="15.75" hidden="false" customHeight="false" outlineLevel="0" collapsed="false">
      <c r="A43" s="670"/>
      <c r="B43" s="670"/>
      <c r="C43" s="670"/>
      <c r="D43" s="670"/>
      <c r="E43" s="704"/>
      <c r="F43" s="640" t="str">
        <f aca="false">IF($I43=6401," ",IF($G43="9290","注意",IF(LEN($I43)=4,IF(RIGHT($I43,1)&lt;&gt;"0",TRIM($I43),""),"")))</f>
        <v/>
      </c>
      <c r="G43" s="640" t="str">
        <f aca="false">IF(LEN($I43)=4,IF(LEN($I43)=4,LEFT($I43,4),"")," ")</f>
        <v> </v>
      </c>
      <c r="H43" s="368" t="s">
        <v>598</v>
      </c>
      <c r="I43" s="349" t="n">
        <v>16</v>
      </c>
      <c r="J43" s="697" t="n">
        <f aca="false">SUM(K43:T43)</f>
        <v>56852534</v>
      </c>
      <c r="K43" s="699" t="n">
        <f aca="false">SUBTOTAL(9,K44:K46)</f>
        <v>0</v>
      </c>
      <c r="L43" s="722" t="n">
        <f aca="false">SUBTOTAL(9,L44:L46)</f>
        <v>0</v>
      </c>
      <c r="M43" s="699" t="n">
        <f aca="false">SUBTOTAL(9,M44:M46)</f>
        <v>0</v>
      </c>
      <c r="N43" s="699" t="n">
        <f aca="false">SUBTOTAL(9,N44:N46)</f>
        <v>0</v>
      </c>
      <c r="O43" s="722" t="n">
        <f aca="false">SUBTOTAL(9,O44:O46)</f>
        <v>37485629</v>
      </c>
      <c r="P43" s="722" t="n">
        <f aca="false">SUBTOTAL(9,P44:P46)</f>
        <v>19255269</v>
      </c>
      <c r="Q43" s="699" t="n">
        <f aca="false">SUBTOTAL(9,Q44:Q46)</f>
        <v>0</v>
      </c>
      <c r="R43" s="699" t="n">
        <f aca="false">SUBTOTAL(9,R44:R46)</f>
        <v>0</v>
      </c>
      <c r="S43" s="699"/>
      <c r="T43" s="699" t="n">
        <f aca="false">SUBTOTAL(9,T44:T46)</f>
        <v>111636</v>
      </c>
      <c r="U43" s="699" t="n">
        <f aca="false">SUBTOTAL(9,U44:U46)</f>
        <v>0</v>
      </c>
      <c r="V43" s="701" t="n">
        <f aca="false">SUBTOTAL(9,V44:V46)</f>
        <v>0</v>
      </c>
      <c r="W43" s="700" t="n">
        <f aca="false">SUBTOTAL(9,W44:W46)</f>
        <v>0</v>
      </c>
      <c r="X43" s="700" t="n">
        <f aca="false">SUBTOTAL(9,X44:X46)</f>
        <v>0</v>
      </c>
      <c r="Y43" s="700" t="n">
        <f aca="false">SUBTOTAL(9,Y44:Y46)</f>
        <v>0</v>
      </c>
      <c r="Z43" s="701" t="n">
        <f aca="false">SUBTOTAL(9,Z44:Z46)</f>
        <v>0</v>
      </c>
      <c r="AA43" s="706"/>
      <c r="AB43" s="702"/>
      <c r="AC43" s="668"/>
      <c r="AD43" s="706"/>
      <c r="AE43" s="702"/>
      <c r="AF43" s="668"/>
      <c r="AG43" s="706"/>
      <c r="AH43" s="703"/>
      <c r="AI43" s="668"/>
      <c r="AJ43" s="668"/>
      <c r="AK43" s="668"/>
      <c r="AL43" s="706"/>
      <c r="AM43" s="706"/>
      <c r="AN43" s="706"/>
      <c r="AO43" s="702"/>
      <c r="AP43" s="668"/>
      <c r="AQ43" s="706"/>
      <c r="AR43" s="702"/>
      <c r="AS43" s="668"/>
      <c r="AT43" s="706"/>
    </row>
    <row r="44" customFormat="false" ht="15.75" hidden="false" customHeight="false" outlineLevel="0" collapsed="false">
      <c r="A44" s="670"/>
      <c r="B44" s="670"/>
      <c r="C44" s="670"/>
      <c r="D44" s="670"/>
      <c r="E44" s="712" t="n">
        <v>0</v>
      </c>
      <c r="F44" s="640" t="str">
        <f aca="false">IF($I44=6401," ",IF($G44="9290","注意",IF(LEN($I44)=4,IF(RIGHT($I44,1)&lt;&gt;"0",TRIM($I44),""),"")))</f>
        <v>1601</v>
      </c>
      <c r="G44" s="640" t="str">
        <f aca="false">IF(LEN($I44)=4,IF(LEN($I44)=4,LEFT($I44,4),"")," ")</f>
        <v>1601</v>
      </c>
      <c r="H44" s="383" t="s">
        <v>599</v>
      </c>
      <c r="I44" s="792" t="n">
        <v>1601</v>
      </c>
      <c r="J44" s="697" t="n">
        <f aca="false">SUM(K44:T44)</f>
        <v>56362880</v>
      </c>
      <c r="K44" s="699" t="n">
        <f aca="false">E44</f>
        <v>0</v>
      </c>
      <c r="L44" s="699" t="n">
        <v>0</v>
      </c>
      <c r="M44" s="699" t="n">
        <v>0</v>
      </c>
      <c r="N44" s="699" t="n">
        <v>0</v>
      </c>
      <c r="O44" s="699" t="n">
        <v>37406729</v>
      </c>
      <c r="P44" s="699" t="n">
        <v>18844515</v>
      </c>
      <c r="Q44" s="699" t="n">
        <v>0</v>
      </c>
      <c r="R44" s="699" t="n">
        <v>0</v>
      </c>
      <c r="S44" s="699"/>
      <c r="T44" s="699" t="n">
        <v>111636</v>
      </c>
      <c r="U44" s="699" t="n">
        <v>0</v>
      </c>
      <c r="V44" s="701" t="n">
        <v>0</v>
      </c>
      <c r="W44" s="700" t="n">
        <v>0</v>
      </c>
      <c r="X44" s="700" t="n">
        <v>0</v>
      </c>
      <c r="Y44" s="700" t="n">
        <v>0</v>
      </c>
      <c r="Z44" s="701" t="n">
        <v>0</v>
      </c>
      <c r="AA44" s="706"/>
      <c r="AB44" s="710"/>
      <c r="AC44" s="668"/>
      <c r="AD44" s="706"/>
      <c r="AE44" s="710"/>
      <c r="AF44" s="668"/>
      <c r="AG44" s="706"/>
      <c r="AH44" s="711"/>
      <c r="AI44" s="668"/>
      <c r="AJ44" s="668"/>
      <c r="AK44" s="668"/>
      <c r="AL44" s="706"/>
      <c r="AM44" s="706"/>
      <c r="AN44" s="706"/>
      <c r="AO44" s="710"/>
      <c r="AP44" s="668"/>
      <c r="AQ44" s="706"/>
      <c r="AR44" s="710"/>
      <c r="AS44" s="668"/>
      <c r="AT44" s="706"/>
    </row>
    <row r="45" customFormat="false" ht="15.75" hidden="false" customHeight="false" outlineLevel="0" collapsed="false">
      <c r="A45" s="670"/>
      <c r="B45" s="670"/>
      <c r="C45" s="670"/>
      <c r="D45" s="670"/>
      <c r="E45" s="712" t="n">
        <v>0</v>
      </c>
      <c r="F45" s="640" t="str">
        <f aca="false">IF($I45=6401," ",IF($G45="9290","注意",IF(LEN($I45)=4,IF(RIGHT($I45,1)&lt;&gt;"0",TRIM($I45),""),"")))</f>
        <v>1602</v>
      </c>
      <c r="G45" s="640" t="str">
        <f aca="false">IF(LEN($I45)=4,IF(LEN($I45)=4,LEFT($I45,4),"")," ")</f>
        <v>1602</v>
      </c>
      <c r="H45" s="383" t="s">
        <v>600</v>
      </c>
      <c r="I45" s="792" t="n">
        <v>1602</v>
      </c>
      <c r="J45" s="697" t="n">
        <f aca="false">SUM(K45:T45)</f>
        <v>489654</v>
      </c>
      <c r="K45" s="699" t="n">
        <f aca="false">E45</f>
        <v>0</v>
      </c>
      <c r="L45" s="699" t="n">
        <v>0</v>
      </c>
      <c r="M45" s="699" t="n">
        <v>0</v>
      </c>
      <c r="N45" s="699" t="n">
        <v>0</v>
      </c>
      <c r="O45" s="699" t="n">
        <v>78900</v>
      </c>
      <c r="P45" s="699" t="n">
        <v>410754</v>
      </c>
      <c r="Q45" s="699" t="n">
        <v>0</v>
      </c>
      <c r="R45" s="699" t="n">
        <v>0</v>
      </c>
      <c r="S45" s="699"/>
      <c r="T45" s="699" t="n">
        <v>0</v>
      </c>
      <c r="U45" s="699" t="n">
        <v>0</v>
      </c>
      <c r="V45" s="701" t="n">
        <v>0</v>
      </c>
      <c r="W45" s="700" t="n">
        <v>0</v>
      </c>
      <c r="X45" s="700" t="n">
        <v>0</v>
      </c>
      <c r="Y45" s="700" t="n">
        <v>0</v>
      </c>
      <c r="Z45" s="701" t="n">
        <v>0</v>
      </c>
      <c r="AA45" s="706"/>
      <c r="AB45" s="710"/>
      <c r="AC45" s="668"/>
      <c r="AD45" s="706"/>
      <c r="AE45" s="710"/>
      <c r="AF45" s="668"/>
      <c r="AG45" s="706"/>
      <c r="AH45" s="711"/>
      <c r="AI45" s="668"/>
      <c r="AJ45" s="668"/>
      <c r="AK45" s="668"/>
      <c r="AL45" s="706"/>
      <c r="AM45" s="706"/>
      <c r="AN45" s="706"/>
      <c r="AO45" s="710"/>
      <c r="AP45" s="668"/>
      <c r="AQ45" s="706"/>
      <c r="AR45" s="710"/>
      <c r="AS45" s="668"/>
      <c r="AT45" s="706"/>
    </row>
    <row r="46" customFormat="false" ht="15.75" hidden="false" customHeight="false" outlineLevel="0" collapsed="false">
      <c r="A46" s="670"/>
      <c r="B46" s="670"/>
      <c r="C46" s="670"/>
      <c r="D46" s="670"/>
      <c r="E46" s="712" t="n">
        <v>0</v>
      </c>
      <c r="F46" s="640" t="str">
        <f aca="false">IF($I46=6401," ",IF($G46="9290","注意",IF(LEN($I46)=4,IF(RIGHT($I46,1)&lt;&gt;"0",TRIM($I46),""),"")))</f>
        <v>1603</v>
      </c>
      <c r="G46" s="640" t="str">
        <f aca="false">IF(LEN($I46)=4,IF(LEN($I46)=4,LEFT($I46,4),"")," ")</f>
        <v>1603</v>
      </c>
      <c r="H46" s="383" t="s">
        <v>601</v>
      </c>
      <c r="I46" s="792" t="n">
        <v>1603</v>
      </c>
      <c r="J46" s="697" t="n">
        <f aca="false">SUM(K46:T46)</f>
        <v>0</v>
      </c>
      <c r="K46" s="699" t="n">
        <f aca="false">E46</f>
        <v>0</v>
      </c>
      <c r="L46" s="699" t="n">
        <v>0</v>
      </c>
      <c r="M46" s="699" t="n">
        <v>0</v>
      </c>
      <c r="N46" s="699" t="n">
        <v>0</v>
      </c>
      <c r="O46" s="699" t="n">
        <v>0</v>
      </c>
      <c r="P46" s="699" t="n">
        <v>0</v>
      </c>
      <c r="Q46" s="699" t="n">
        <v>0</v>
      </c>
      <c r="R46" s="699" t="n">
        <v>0</v>
      </c>
      <c r="S46" s="699"/>
      <c r="T46" s="699" t="n">
        <v>0</v>
      </c>
      <c r="U46" s="699" t="n">
        <v>0</v>
      </c>
      <c r="V46" s="701" t="n">
        <v>0</v>
      </c>
      <c r="W46" s="700" t="n">
        <v>0</v>
      </c>
      <c r="X46" s="700" t="n">
        <v>0</v>
      </c>
      <c r="Y46" s="700" t="n">
        <v>0</v>
      </c>
      <c r="Z46" s="701" t="n">
        <v>0</v>
      </c>
      <c r="AA46" s="706"/>
      <c r="AB46" s="710"/>
      <c r="AC46" s="668"/>
      <c r="AD46" s="706"/>
      <c r="AE46" s="710"/>
      <c r="AF46" s="668"/>
      <c r="AG46" s="706"/>
      <c r="AH46" s="711"/>
      <c r="AI46" s="668"/>
      <c r="AJ46" s="668"/>
      <c r="AK46" s="668"/>
      <c r="AL46" s="706"/>
      <c r="AM46" s="706"/>
      <c r="AN46" s="706"/>
      <c r="AO46" s="710"/>
      <c r="AP46" s="668"/>
      <c r="AQ46" s="706"/>
      <c r="AR46" s="710"/>
      <c r="AS46" s="668"/>
      <c r="AT46" s="706"/>
    </row>
    <row r="47" customFormat="false" ht="15.75" hidden="false" customHeight="false" outlineLevel="0" collapsed="false">
      <c r="A47" s="670"/>
      <c r="B47" s="670"/>
      <c r="C47" s="670"/>
      <c r="D47" s="670"/>
      <c r="E47" s="704"/>
      <c r="F47" s="640" t="str">
        <f aca="false">IF($I47=6401," ",IF($G47="9290","注意",IF(LEN($I47)=4,IF(RIGHT($I47,1)&lt;&gt;"0",TRIM($I47),""),"")))</f>
        <v/>
      </c>
      <c r="G47" s="640" t="str">
        <f aca="false">IF(LEN($I47)=4,IF(LEN($I47)=4,LEFT($I47,4),"")," ")</f>
        <v> </v>
      </c>
      <c r="H47" s="386" t="s">
        <v>602</v>
      </c>
      <c r="I47" s="793" t="n">
        <v>17</v>
      </c>
      <c r="J47" s="697" t="n">
        <f aca="false">SUM(K47:T47)</f>
        <v>0</v>
      </c>
      <c r="K47" s="699" t="n">
        <f aca="false">SUBTOTAL(9,K48:K49)</f>
        <v>0</v>
      </c>
      <c r="L47" s="699" t="n">
        <f aca="false">SUBTOTAL(9,L48:L49)</f>
        <v>0</v>
      </c>
      <c r="M47" s="699" t="n">
        <f aca="false">SUBTOTAL(9,M48:M49)</f>
        <v>0</v>
      </c>
      <c r="N47" s="699" t="n">
        <f aca="false">SUBTOTAL(9,N48:N49)</f>
        <v>0</v>
      </c>
      <c r="O47" s="722" t="n">
        <f aca="false">SUBTOTAL(9,O48:O49)</f>
        <v>0</v>
      </c>
      <c r="P47" s="699" t="n">
        <f aca="false">SUBTOTAL(9,P48:P49)</f>
        <v>0</v>
      </c>
      <c r="Q47" s="699" t="n">
        <f aca="false">SUBTOTAL(9,Q48:Q49)</f>
        <v>0</v>
      </c>
      <c r="R47" s="699" t="n">
        <f aca="false">SUBTOTAL(9,R48:R49)</f>
        <v>0</v>
      </c>
      <c r="S47" s="699"/>
      <c r="T47" s="699" t="n">
        <f aca="false">SUBTOTAL(9,T48:T49)</f>
        <v>0</v>
      </c>
      <c r="U47" s="699" t="n">
        <f aca="false">SUBTOTAL(9,U48:U49)</f>
        <v>0</v>
      </c>
      <c r="V47" s="701" t="n">
        <f aca="false">SUBTOTAL(9,V48:V49)</f>
        <v>0</v>
      </c>
      <c r="W47" s="700" t="n">
        <f aca="false">SUBTOTAL(9,W48:W49)</f>
        <v>0</v>
      </c>
      <c r="X47" s="700" t="n">
        <f aca="false">SUBTOTAL(9,X48:X49)</f>
        <v>0</v>
      </c>
      <c r="Y47" s="700" t="n">
        <f aca="false">SUBTOTAL(9,Y48:Y49)</f>
        <v>0</v>
      </c>
      <c r="Z47" s="701" t="n">
        <f aca="false">SUBTOTAL(9,Z48:Z49)</f>
        <v>0</v>
      </c>
      <c r="AA47" s="706"/>
      <c r="AB47" s="717"/>
      <c r="AC47" s="668"/>
      <c r="AD47" s="706"/>
      <c r="AE47" s="717"/>
      <c r="AF47" s="668"/>
      <c r="AG47" s="706"/>
      <c r="AH47" s="718"/>
      <c r="AI47" s="668"/>
      <c r="AJ47" s="668"/>
      <c r="AK47" s="668"/>
      <c r="AL47" s="706"/>
      <c r="AM47" s="706"/>
      <c r="AN47" s="706"/>
      <c r="AO47" s="717"/>
      <c r="AP47" s="668"/>
      <c r="AQ47" s="706"/>
      <c r="AR47" s="717"/>
      <c r="AS47" s="668"/>
      <c r="AT47" s="706"/>
    </row>
    <row r="48" customFormat="false" ht="15.75" hidden="false" customHeight="false" outlineLevel="0" collapsed="false">
      <c r="A48" s="670"/>
      <c r="B48" s="670"/>
      <c r="C48" s="670"/>
      <c r="D48" s="670"/>
      <c r="E48" s="712" t="n">
        <v>0</v>
      </c>
      <c r="F48" s="640" t="str">
        <f aca="false">IF($I48=6401," ",IF($G48="9290","注意",IF(LEN($I48)=4,IF(RIGHT($I48,1)&lt;&gt;"0",TRIM($I48),""),"")))</f>
        <v>1701</v>
      </c>
      <c r="G48" s="640" t="str">
        <f aca="false">IF(LEN($I48)=4,IF(LEN($I48)=4,LEFT($I48,4),"")," ")</f>
        <v>1701</v>
      </c>
      <c r="H48" s="369" t="s">
        <v>603</v>
      </c>
      <c r="I48" s="791" t="n">
        <v>1701</v>
      </c>
      <c r="J48" s="697" t="n">
        <f aca="false">SUM(K48:T48)</f>
        <v>0</v>
      </c>
      <c r="K48" s="699" t="n">
        <f aca="false">E48</f>
        <v>0</v>
      </c>
      <c r="L48" s="699" t="n">
        <v>0</v>
      </c>
      <c r="M48" s="699" t="n">
        <v>0</v>
      </c>
      <c r="N48" s="699" t="n">
        <v>0</v>
      </c>
      <c r="O48" s="699" t="n">
        <v>0</v>
      </c>
      <c r="P48" s="699" t="n">
        <v>0</v>
      </c>
      <c r="Q48" s="699" t="n">
        <v>0</v>
      </c>
      <c r="R48" s="699" t="n">
        <v>0</v>
      </c>
      <c r="S48" s="699"/>
      <c r="T48" s="699" t="n">
        <v>0</v>
      </c>
      <c r="U48" s="699" t="n">
        <v>0</v>
      </c>
      <c r="V48" s="701" t="n">
        <v>0</v>
      </c>
      <c r="W48" s="700" t="n">
        <v>0</v>
      </c>
      <c r="X48" s="700" t="n">
        <v>0</v>
      </c>
      <c r="Y48" s="700" t="n">
        <v>0</v>
      </c>
      <c r="Z48" s="701" t="n">
        <v>0</v>
      </c>
      <c r="AA48" s="706"/>
      <c r="AB48" s="707"/>
      <c r="AC48" s="668"/>
      <c r="AD48" s="706"/>
      <c r="AE48" s="707"/>
      <c r="AF48" s="668"/>
      <c r="AG48" s="706"/>
      <c r="AH48" s="708"/>
      <c r="AI48" s="668"/>
      <c r="AJ48" s="668"/>
      <c r="AK48" s="668"/>
      <c r="AL48" s="706"/>
      <c r="AM48" s="706"/>
      <c r="AN48" s="706"/>
      <c r="AO48" s="707"/>
      <c r="AP48" s="668"/>
      <c r="AQ48" s="706"/>
      <c r="AR48" s="707"/>
      <c r="AS48" s="668"/>
      <c r="AT48" s="706"/>
    </row>
    <row r="49" customFormat="false" ht="15.75" hidden="false" customHeight="false" outlineLevel="0" collapsed="false">
      <c r="A49" s="670"/>
      <c r="B49" s="670"/>
      <c r="C49" s="670"/>
      <c r="D49" s="670"/>
      <c r="E49" s="712" t="n">
        <v>0</v>
      </c>
      <c r="F49" s="640" t="str">
        <f aca="false">IF($I49=6401," ",IF($G49="9290","注意",IF(LEN($I49)=4,IF(RIGHT($I49,1)&lt;&gt;"0",TRIM($I49),""),"")))</f>
        <v>1702</v>
      </c>
      <c r="G49" s="640" t="str">
        <f aca="false">IF(LEN($I49)=4,IF(LEN($I49)=4,LEFT($I49,4),"")," ")</f>
        <v>1702</v>
      </c>
      <c r="H49" s="369" t="s">
        <v>605</v>
      </c>
      <c r="I49" s="791" t="n">
        <v>1702</v>
      </c>
      <c r="J49" s="697" t="n">
        <f aca="false">SUM(K49:T49)</f>
        <v>0</v>
      </c>
      <c r="K49" s="699" t="n">
        <f aca="false">E49</f>
        <v>0</v>
      </c>
      <c r="L49" s="699" t="n">
        <v>0</v>
      </c>
      <c r="M49" s="699" t="n">
        <v>0</v>
      </c>
      <c r="N49" s="699" t="n">
        <v>0</v>
      </c>
      <c r="O49" s="699" t="n">
        <v>0</v>
      </c>
      <c r="P49" s="699" t="n">
        <v>0</v>
      </c>
      <c r="Q49" s="699" t="n">
        <v>0</v>
      </c>
      <c r="R49" s="699" t="n">
        <v>0</v>
      </c>
      <c r="S49" s="699"/>
      <c r="T49" s="699" t="n">
        <v>0</v>
      </c>
      <c r="U49" s="699" t="n">
        <v>0</v>
      </c>
      <c r="V49" s="701" t="n">
        <v>0</v>
      </c>
      <c r="W49" s="700" t="n">
        <v>0</v>
      </c>
      <c r="X49" s="700" t="n">
        <v>0</v>
      </c>
      <c r="Y49" s="700" t="n">
        <v>0</v>
      </c>
      <c r="Z49" s="701" t="n">
        <v>0</v>
      </c>
      <c r="AA49" s="706"/>
      <c r="AB49" s="707"/>
      <c r="AC49" s="668"/>
      <c r="AD49" s="706"/>
      <c r="AE49" s="707"/>
      <c r="AF49" s="668"/>
      <c r="AG49" s="706"/>
      <c r="AH49" s="708"/>
      <c r="AI49" s="668"/>
      <c r="AJ49" s="668"/>
      <c r="AK49" s="668"/>
      <c r="AL49" s="706"/>
      <c r="AM49" s="706"/>
      <c r="AN49" s="706"/>
      <c r="AO49" s="707"/>
      <c r="AP49" s="668"/>
      <c r="AQ49" s="706"/>
      <c r="AR49" s="707"/>
      <c r="AS49" s="668"/>
      <c r="AT49" s="706"/>
    </row>
    <row r="50" customFormat="false" ht="15.75" hidden="false" customHeight="false" outlineLevel="0" collapsed="false">
      <c r="A50" s="670"/>
      <c r="B50" s="670"/>
      <c r="C50" s="670"/>
      <c r="D50" s="670"/>
      <c r="E50" s="704"/>
      <c r="F50" s="640" t="str">
        <f aca="false">IF($I50=6401," ",IF($G50="9290","注意",IF(LEN($I50)=4,IF(RIGHT($I50,1)&lt;&gt;"0",TRIM($I50),""),"")))</f>
        <v/>
      </c>
      <c r="G50" s="640" t="str">
        <f aca="false">IF(LEN($I50)=4,IF(LEN($I50)=4,LEFT($I50,4),"")," ")</f>
        <v> </v>
      </c>
      <c r="H50" s="386" t="s">
        <v>606</v>
      </c>
      <c r="I50" s="349" t="n">
        <v>18</v>
      </c>
      <c r="J50" s="697" t="n">
        <f aca="false">SUM(K50:T50)</f>
        <v>45104663</v>
      </c>
      <c r="K50" s="699" t="n">
        <f aca="false">SUBTOTAL(9,K51:K57)</f>
        <v>0</v>
      </c>
      <c r="L50" s="699" t="n">
        <f aca="false">SUBTOTAL(9,L51:L57)</f>
        <v>0</v>
      </c>
      <c r="M50" s="699" t="n">
        <f aca="false">SUBTOTAL(9,M51:M57)</f>
        <v>0</v>
      </c>
      <c r="N50" s="699" t="n">
        <f aca="false">SUBTOTAL(9,N51:N57)</f>
        <v>0</v>
      </c>
      <c r="O50" s="722" t="n">
        <f aca="false">SUBTOTAL(9,O51:O57)</f>
        <v>27144576</v>
      </c>
      <c r="P50" s="722" t="n">
        <f aca="false">SUBTOTAL(9,P51:P57)</f>
        <v>4251712</v>
      </c>
      <c r="Q50" s="699" t="n">
        <f aca="false">SUBTOTAL(9,Q51:Q57)</f>
        <v>0</v>
      </c>
      <c r="R50" s="699" t="n">
        <f aca="false">SUBTOTAL(9,R51:R57)</f>
        <v>0</v>
      </c>
      <c r="S50" s="699"/>
      <c r="T50" s="722" t="n">
        <f aca="false">SUBTOTAL(9,T51:T57)</f>
        <v>13708375</v>
      </c>
      <c r="U50" s="699" t="n">
        <f aca="false">SUBTOTAL(9,U51:U57)</f>
        <v>0</v>
      </c>
      <c r="V50" s="701" t="n">
        <f aca="false">SUBTOTAL(9,V51:V57)</f>
        <v>0</v>
      </c>
      <c r="W50" s="700" t="n">
        <f aca="false">SUBTOTAL(9,W51:W57)</f>
        <v>0</v>
      </c>
      <c r="X50" s="700" t="n">
        <f aca="false">SUBTOTAL(9,X51:X57)</f>
        <v>0</v>
      </c>
      <c r="Y50" s="700" t="n">
        <f aca="false">SUBTOTAL(9,Y51:Y57)</f>
        <v>0</v>
      </c>
      <c r="Z50" s="701" t="n">
        <f aca="false">SUBTOTAL(9,Z51:Z57)</f>
        <v>0</v>
      </c>
      <c r="AA50" s="706"/>
      <c r="AB50" s="702"/>
      <c r="AC50" s="668"/>
      <c r="AD50" s="706"/>
      <c r="AE50" s="702"/>
      <c r="AF50" s="668"/>
      <c r="AG50" s="706"/>
      <c r="AH50" s="703"/>
      <c r="AI50" s="668"/>
      <c r="AJ50" s="668"/>
      <c r="AK50" s="668"/>
      <c r="AL50" s="706"/>
      <c r="AM50" s="706"/>
      <c r="AN50" s="706"/>
      <c r="AO50" s="702"/>
      <c r="AP50" s="668"/>
      <c r="AQ50" s="706"/>
      <c r="AR50" s="702"/>
      <c r="AS50" s="668"/>
      <c r="AT50" s="706"/>
    </row>
    <row r="51" customFormat="false" ht="15.75" hidden="false" customHeight="false" outlineLevel="0" collapsed="false">
      <c r="A51" s="670"/>
      <c r="B51" s="670"/>
      <c r="C51" s="670"/>
      <c r="D51" s="670"/>
      <c r="E51" s="712" t="n">
        <v>0</v>
      </c>
      <c r="F51" s="640" t="str">
        <f aca="false">IF($I51=6401," ",IF($G51="9290","注意",IF(LEN($I51)=4,IF(RIGHT($I51,1)&lt;&gt;"0",TRIM($I51),""),"")))</f>
        <v>1801</v>
      </c>
      <c r="G51" s="640" t="str">
        <f aca="false">IF(LEN($I51)=4,IF(LEN($I51)=4,LEFT($I51,4),"")," ")</f>
        <v>1801</v>
      </c>
      <c r="H51" s="369" t="s">
        <v>607</v>
      </c>
      <c r="I51" s="791" t="n">
        <v>1801</v>
      </c>
      <c r="J51" s="697" t="n">
        <f aca="false">SUM(K51:T51)</f>
        <v>11578980</v>
      </c>
      <c r="K51" s="699" t="n">
        <f aca="false">E51</f>
        <v>0</v>
      </c>
      <c r="L51" s="699" t="n">
        <v>0</v>
      </c>
      <c r="M51" s="699" t="n">
        <v>0</v>
      </c>
      <c r="N51" s="699" t="n">
        <v>0</v>
      </c>
      <c r="O51" s="699" t="n">
        <v>7486642</v>
      </c>
      <c r="P51" s="699" t="n">
        <v>4092338</v>
      </c>
      <c r="Q51" s="699" t="n">
        <v>0</v>
      </c>
      <c r="R51" s="699" t="n">
        <v>0</v>
      </c>
      <c r="S51" s="699"/>
      <c r="T51" s="699" t="n">
        <v>0</v>
      </c>
      <c r="U51" s="699" t="n">
        <v>0</v>
      </c>
      <c r="V51" s="701" t="n">
        <v>0</v>
      </c>
      <c r="W51" s="700" t="n">
        <v>0</v>
      </c>
      <c r="X51" s="700" t="n">
        <v>0</v>
      </c>
      <c r="Y51" s="700" t="n">
        <v>0</v>
      </c>
      <c r="Z51" s="701" t="n">
        <v>0</v>
      </c>
      <c r="AA51" s="706"/>
      <c r="AB51" s="707"/>
      <c r="AC51" s="668"/>
      <c r="AD51" s="706"/>
      <c r="AE51" s="707"/>
      <c r="AF51" s="668"/>
      <c r="AG51" s="706"/>
      <c r="AH51" s="708"/>
      <c r="AI51" s="668"/>
      <c r="AJ51" s="668"/>
      <c r="AK51" s="668"/>
      <c r="AL51" s="706"/>
      <c r="AM51" s="706"/>
      <c r="AN51" s="706"/>
      <c r="AO51" s="707"/>
      <c r="AP51" s="668"/>
      <c r="AQ51" s="706"/>
      <c r="AR51" s="707"/>
      <c r="AS51" s="668"/>
      <c r="AT51" s="706"/>
    </row>
    <row r="52" customFormat="false" ht="31.5" hidden="false" customHeight="false" outlineLevel="0" collapsed="false">
      <c r="A52" s="670"/>
      <c r="B52" s="670"/>
      <c r="C52" s="670"/>
      <c r="D52" s="670"/>
      <c r="E52" s="712" t="n">
        <v>0</v>
      </c>
      <c r="F52" s="640" t="str">
        <f aca="false">IF($I52=6401," ",IF($G52="9290","注意",IF(LEN($I52)=4,IF(RIGHT($I52,1)&lt;&gt;"0",TRIM($I52),""),"")))</f>
        <v>1802</v>
      </c>
      <c r="G52" s="640" t="str">
        <f aca="false">IF(LEN($I52)=4,IF(LEN($I52)=4,LEFT($I52,4),"")," ")</f>
        <v>1802</v>
      </c>
      <c r="H52" s="393" t="s">
        <v>608</v>
      </c>
      <c r="I52" s="794" t="n">
        <v>1802</v>
      </c>
      <c r="J52" s="697" t="n">
        <f aca="false">SUM(K52:T52)</f>
        <v>3716648</v>
      </c>
      <c r="K52" s="699" t="n">
        <f aca="false">E52</f>
        <v>0</v>
      </c>
      <c r="L52" s="699" t="n">
        <v>0</v>
      </c>
      <c r="M52" s="699" t="n">
        <v>0</v>
      </c>
      <c r="N52" s="699" t="n">
        <v>0</v>
      </c>
      <c r="O52" s="699" t="n">
        <v>0</v>
      </c>
      <c r="P52" s="699" t="n">
        <v>0</v>
      </c>
      <c r="Q52" s="699" t="n">
        <v>0</v>
      </c>
      <c r="R52" s="699" t="n">
        <v>0</v>
      </c>
      <c r="S52" s="699"/>
      <c r="T52" s="699" t="n">
        <v>3716648</v>
      </c>
      <c r="U52" s="699" t="n">
        <v>0</v>
      </c>
      <c r="V52" s="701" t="n">
        <v>0</v>
      </c>
      <c r="W52" s="700" t="n">
        <v>0</v>
      </c>
      <c r="X52" s="700" t="n">
        <v>0</v>
      </c>
      <c r="Y52" s="700" t="n">
        <v>0</v>
      </c>
      <c r="Z52" s="701" t="n">
        <v>0</v>
      </c>
      <c r="AA52" s="706"/>
      <c r="AB52" s="720"/>
      <c r="AC52" s="668"/>
      <c r="AD52" s="706"/>
      <c r="AE52" s="720"/>
      <c r="AF52" s="668"/>
      <c r="AG52" s="706"/>
      <c r="AH52" s="721"/>
      <c r="AI52" s="668"/>
      <c r="AJ52" s="668"/>
      <c r="AK52" s="668"/>
      <c r="AL52" s="706"/>
      <c r="AM52" s="706"/>
      <c r="AN52" s="706"/>
      <c r="AO52" s="720"/>
      <c r="AP52" s="668"/>
      <c r="AQ52" s="706"/>
      <c r="AR52" s="720"/>
      <c r="AS52" s="668"/>
      <c r="AT52" s="706"/>
    </row>
    <row r="53" customFormat="false" ht="15.75" hidden="false" customHeight="false" outlineLevel="0" collapsed="false">
      <c r="A53" s="670"/>
      <c r="B53" s="670"/>
      <c r="C53" s="670"/>
      <c r="D53" s="670"/>
      <c r="E53" s="712" t="n">
        <v>0</v>
      </c>
      <c r="F53" s="640" t="str">
        <f aca="false">IF($I53=6401," ",IF($G53="9290","注意",IF(LEN($I53)=4,IF(RIGHT($I53,1)&lt;&gt;"0",TRIM($I53),""),"")))</f>
        <v>1803</v>
      </c>
      <c r="G53" s="640" t="str">
        <f aca="false">IF(LEN($I53)=4,IF(LEN($I53)=4,LEFT($I53,4),"")," ")</f>
        <v>1803</v>
      </c>
      <c r="H53" s="369" t="s">
        <v>609</v>
      </c>
      <c r="I53" s="791" t="n">
        <v>1803</v>
      </c>
      <c r="J53" s="697" t="n">
        <f aca="false">SUM(K53:T53)</f>
        <v>248500</v>
      </c>
      <c r="K53" s="699" t="n">
        <f aca="false">E53</f>
        <v>0</v>
      </c>
      <c r="L53" s="699" t="n">
        <v>0</v>
      </c>
      <c r="M53" s="699" t="n">
        <v>0</v>
      </c>
      <c r="N53" s="699" t="n">
        <v>0</v>
      </c>
      <c r="O53" s="699" t="n">
        <v>136500</v>
      </c>
      <c r="P53" s="699" t="n">
        <v>112000</v>
      </c>
      <c r="Q53" s="699" t="n">
        <v>0</v>
      </c>
      <c r="R53" s="699" t="n">
        <v>0</v>
      </c>
      <c r="S53" s="699"/>
      <c r="T53" s="699" t="n">
        <v>0</v>
      </c>
      <c r="U53" s="699" t="n">
        <v>0</v>
      </c>
      <c r="V53" s="701" t="n">
        <v>0</v>
      </c>
      <c r="W53" s="700" t="n">
        <v>0</v>
      </c>
      <c r="X53" s="700" t="n">
        <v>0</v>
      </c>
      <c r="Y53" s="700" t="n">
        <v>0</v>
      </c>
      <c r="Z53" s="701" t="n">
        <v>0</v>
      </c>
      <c r="AA53" s="706"/>
      <c r="AB53" s="707"/>
      <c r="AC53" s="668"/>
      <c r="AD53" s="706"/>
      <c r="AE53" s="707"/>
      <c r="AF53" s="668"/>
      <c r="AG53" s="706"/>
      <c r="AH53" s="708"/>
      <c r="AI53" s="668"/>
      <c r="AJ53" s="668"/>
      <c r="AK53" s="668"/>
      <c r="AL53" s="706"/>
      <c r="AM53" s="706"/>
      <c r="AN53" s="706"/>
      <c r="AO53" s="707"/>
      <c r="AP53" s="668"/>
      <c r="AQ53" s="706"/>
      <c r="AR53" s="707"/>
      <c r="AS53" s="668"/>
      <c r="AT53" s="706"/>
    </row>
    <row r="54" customFormat="false" ht="15.75" hidden="false" customHeight="false" outlineLevel="0" collapsed="false">
      <c r="A54" s="670"/>
      <c r="B54" s="670"/>
      <c r="C54" s="670"/>
      <c r="D54" s="670"/>
      <c r="E54" s="712" t="n">
        <v>0</v>
      </c>
      <c r="F54" s="640" t="str">
        <f aca="false">IF($I54=6401," ",IF($G54="9290","注意",IF(LEN($I54)=4,IF(RIGHT($I54,1)&lt;&gt;"0",TRIM($I54),""),"")))</f>
        <v>1804</v>
      </c>
      <c r="G54" s="640" t="str">
        <f aca="false">IF(LEN($I54)=4,IF(LEN($I54)=4,LEFT($I54,4),"")," ")</f>
        <v>1804</v>
      </c>
      <c r="H54" s="369" t="s">
        <v>610</v>
      </c>
      <c r="I54" s="791" t="n">
        <v>1804</v>
      </c>
      <c r="J54" s="697" t="n">
        <f aca="false">SUM(K54:T54)</f>
        <v>19426666</v>
      </c>
      <c r="K54" s="699" t="n">
        <f aca="false">E54</f>
        <v>0</v>
      </c>
      <c r="L54" s="699" t="n">
        <v>0</v>
      </c>
      <c r="M54" s="699" t="n">
        <v>0</v>
      </c>
      <c r="N54" s="699" t="n">
        <v>0</v>
      </c>
      <c r="O54" s="699" t="n">
        <v>19426666</v>
      </c>
      <c r="P54" s="699" t="n">
        <v>0</v>
      </c>
      <c r="Q54" s="699" t="n">
        <v>0</v>
      </c>
      <c r="R54" s="699" t="n">
        <v>0</v>
      </c>
      <c r="S54" s="699"/>
      <c r="T54" s="699" t="n">
        <v>0</v>
      </c>
      <c r="U54" s="699" t="n">
        <v>0</v>
      </c>
      <c r="V54" s="701" t="n">
        <v>0</v>
      </c>
      <c r="W54" s="700" t="n">
        <v>0</v>
      </c>
      <c r="X54" s="700" t="n">
        <v>0</v>
      </c>
      <c r="Y54" s="700" t="n">
        <v>0</v>
      </c>
      <c r="Z54" s="701" t="n">
        <v>0</v>
      </c>
      <c r="AA54" s="706"/>
      <c r="AB54" s="707"/>
      <c r="AC54" s="668"/>
      <c r="AD54" s="706"/>
      <c r="AE54" s="707"/>
      <c r="AF54" s="668"/>
      <c r="AG54" s="706"/>
      <c r="AH54" s="708"/>
      <c r="AI54" s="668"/>
      <c r="AJ54" s="668"/>
      <c r="AK54" s="668"/>
      <c r="AL54" s="706"/>
      <c r="AM54" s="706"/>
      <c r="AN54" s="706"/>
      <c r="AO54" s="707"/>
      <c r="AP54" s="668"/>
      <c r="AQ54" s="706"/>
      <c r="AR54" s="707"/>
      <c r="AS54" s="668"/>
      <c r="AT54" s="706"/>
    </row>
    <row r="55" customFormat="false" ht="15.75" hidden="false" customHeight="false" outlineLevel="0" collapsed="false">
      <c r="A55" s="670"/>
      <c r="B55" s="670"/>
      <c r="C55" s="670"/>
      <c r="D55" s="670"/>
      <c r="E55" s="712" t="n">
        <v>0</v>
      </c>
      <c r="F55" s="640" t="str">
        <f aca="false">IF($I55=6401," ",IF($G55="9290","注意",IF(LEN($I55)=4,IF(RIGHT($I55,1)&lt;&gt;"0",TRIM($I55),""),"")))</f>
        <v>1805</v>
      </c>
      <c r="G55" s="640" t="str">
        <f aca="false">IF(LEN($I55)=4,IF(LEN($I55)=4,LEFT($I55,4),"")," ")</f>
        <v>1805</v>
      </c>
      <c r="H55" s="369" t="s">
        <v>612</v>
      </c>
      <c r="I55" s="791" t="n">
        <v>1805</v>
      </c>
      <c r="J55" s="697" t="n">
        <f aca="false">SUM(K55:T55)</f>
        <v>142142</v>
      </c>
      <c r="K55" s="699" t="n">
        <f aca="false">E55</f>
        <v>0</v>
      </c>
      <c r="L55" s="699" t="n">
        <v>0</v>
      </c>
      <c r="M55" s="699" t="n">
        <v>0</v>
      </c>
      <c r="N55" s="699" t="n">
        <v>0</v>
      </c>
      <c r="O55" s="699" t="n">
        <v>94768</v>
      </c>
      <c r="P55" s="699" t="n">
        <v>47374</v>
      </c>
      <c r="Q55" s="699" t="n">
        <v>0</v>
      </c>
      <c r="R55" s="699" t="n">
        <v>0</v>
      </c>
      <c r="S55" s="699"/>
      <c r="T55" s="699" t="n">
        <v>0</v>
      </c>
      <c r="U55" s="699" t="n">
        <v>0</v>
      </c>
      <c r="V55" s="701" t="n">
        <v>0</v>
      </c>
      <c r="W55" s="700" t="n">
        <v>0</v>
      </c>
      <c r="X55" s="700" t="n">
        <v>0</v>
      </c>
      <c r="Y55" s="700" t="n">
        <v>0</v>
      </c>
      <c r="Z55" s="701" t="n">
        <v>0</v>
      </c>
      <c r="AA55" s="706"/>
      <c r="AB55" s="707"/>
      <c r="AC55" s="668"/>
      <c r="AD55" s="706"/>
      <c r="AE55" s="707"/>
      <c r="AF55" s="668"/>
      <c r="AG55" s="706"/>
      <c r="AH55" s="708"/>
      <c r="AI55" s="668"/>
      <c r="AJ55" s="668"/>
      <c r="AK55" s="668"/>
      <c r="AL55" s="706"/>
      <c r="AM55" s="706"/>
      <c r="AN55" s="706"/>
      <c r="AO55" s="707"/>
      <c r="AP55" s="668"/>
      <c r="AQ55" s="706"/>
      <c r="AR55" s="707"/>
      <c r="AS55" s="668"/>
      <c r="AT55" s="706"/>
    </row>
    <row r="56" customFormat="false" ht="15.75" hidden="false" customHeight="false" outlineLevel="0" collapsed="false">
      <c r="A56" s="670"/>
      <c r="B56" s="670"/>
      <c r="C56" s="670"/>
      <c r="D56" s="670"/>
      <c r="E56" s="712" t="n">
        <v>0</v>
      </c>
      <c r="F56" s="640" t="str">
        <f aca="false">IF($I56=6401," ",IF($G56="9290","注意",IF(LEN($I56)=4,IF(RIGHT($I56,1)&lt;&gt;"0",TRIM($I56),""),"")))</f>
        <v>1807</v>
      </c>
      <c r="G56" s="640" t="str">
        <f aca="false">IF(LEN($I56)=4,IF(LEN($I56)=4,LEFT($I56,4),"")," ")</f>
        <v>1807</v>
      </c>
      <c r="H56" s="369" t="s">
        <v>613</v>
      </c>
      <c r="I56" s="791" t="n">
        <v>1807</v>
      </c>
      <c r="J56" s="697" t="n">
        <f aca="false">SUM(K56:T56)</f>
        <v>9991727</v>
      </c>
      <c r="K56" s="699" t="n">
        <f aca="false">E56</f>
        <v>0</v>
      </c>
      <c r="L56" s="699" t="n">
        <v>0</v>
      </c>
      <c r="M56" s="699" t="n">
        <v>0</v>
      </c>
      <c r="N56" s="699" t="n">
        <v>0</v>
      </c>
      <c r="O56" s="699" t="n">
        <v>0</v>
      </c>
      <c r="P56" s="699" t="n">
        <v>0</v>
      </c>
      <c r="Q56" s="699" t="n">
        <v>0</v>
      </c>
      <c r="R56" s="699" t="n">
        <v>0</v>
      </c>
      <c r="S56" s="699"/>
      <c r="T56" s="699" t="n">
        <v>9991727</v>
      </c>
      <c r="U56" s="699" t="n">
        <v>0</v>
      </c>
      <c r="V56" s="701" t="n">
        <v>0</v>
      </c>
      <c r="W56" s="700" t="n">
        <v>0</v>
      </c>
      <c r="X56" s="700" t="n">
        <v>0</v>
      </c>
      <c r="Y56" s="700" t="n">
        <v>0</v>
      </c>
      <c r="Z56" s="701" t="n">
        <v>0</v>
      </c>
      <c r="AA56" s="706"/>
      <c r="AB56" s="707"/>
      <c r="AC56" s="668"/>
      <c r="AD56" s="706"/>
      <c r="AE56" s="707"/>
      <c r="AF56" s="668"/>
      <c r="AG56" s="706"/>
      <c r="AH56" s="708"/>
      <c r="AI56" s="668"/>
      <c r="AJ56" s="668"/>
      <c r="AK56" s="668"/>
      <c r="AL56" s="706"/>
      <c r="AM56" s="706"/>
      <c r="AN56" s="706"/>
      <c r="AO56" s="707"/>
      <c r="AP56" s="668"/>
      <c r="AQ56" s="706"/>
      <c r="AR56" s="707"/>
      <c r="AS56" s="668"/>
      <c r="AT56" s="706"/>
    </row>
    <row r="57" customFormat="false" ht="15.75" hidden="false" customHeight="false" outlineLevel="0" collapsed="false">
      <c r="A57" s="670"/>
      <c r="B57" s="670"/>
      <c r="C57" s="670"/>
      <c r="D57" s="670"/>
      <c r="E57" s="712" t="n">
        <v>0</v>
      </c>
      <c r="F57" s="640" t="str">
        <f aca="false">IF($I57=6401," ",IF($G57="9290","注意",IF(LEN($I57)=4,IF(RIGHT($I57,1)&lt;&gt;"0",TRIM($I57),""),"")))</f>
        <v>1898</v>
      </c>
      <c r="G57" s="640" t="str">
        <f aca="false">IF(LEN($I57)=4,IF(LEN($I57)=4,LEFT($I57,4),"")," ")</f>
        <v>1898</v>
      </c>
      <c r="H57" s="369" t="s">
        <v>614</v>
      </c>
      <c r="I57" s="791" t="n">
        <v>1898</v>
      </c>
      <c r="J57" s="697" t="n">
        <f aca="false">SUM(K57:T57)</f>
        <v>0</v>
      </c>
      <c r="K57" s="699" t="n">
        <f aca="false">E57</f>
        <v>0</v>
      </c>
      <c r="L57" s="699" t="n">
        <v>0</v>
      </c>
      <c r="M57" s="699" t="n">
        <v>0</v>
      </c>
      <c r="N57" s="699" t="n">
        <v>0</v>
      </c>
      <c r="O57" s="699" t="n">
        <v>0</v>
      </c>
      <c r="P57" s="699" t="n">
        <v>0</v>
      </c>
      <c r="Q57" s="699" t="n">
        <v>0</v>
      </c>
      <c r="R57" s="699" t="n">
        <v>0</v>
      </c>
      <c r="S57" s="699"/>
      <c r="T57" s="699" t="n">
        <v>0</v>
      </c>
      <c r="U57" s="699" t="n">
        <v>0</v>
      </c>
      <c r="V57" s="701" t="n">
        <v>0</v>
      </c>
      <c r="W57" s="700" t="n">
        <v>0</v>
      </c>
      <c r="X57" s="700" t="n">
        <v>0</v>
      </c>
      <c r="Y57" s="700" t="n">
        <v>0</v>
      </c>
      <c r="Z57" s="701" t="n">
        <v>0</v>
      </c>
      <c r="AA57" s="706"/>
      <c r="AB57" s="707"/>
      <c r="AC57" s="668"/>
      <c r="AD57" s="706"/>
      <c r="AE57" s="707"/>
      <c r="AF57" s="668"/>
      <c r="AG57" s="706"/>
      <c r="AH57" s="708"/>
      <c r="AI57" s="668"/>
      <c r="AJ57" s="668"/>
      <c r="AK57" s="668"/>
      <c r="AL57" s="706"/>
      <c r="AM57" s="706"/>
      <c r="AN57" s="706"/>
      <c r="AO57" s="707"/>
      <c r="AP57" s="668"/>
      <c r="AQ57" s="706"/>
      <c r="AR57" s="707"/>
      <c r="AS57" s="668"/>
      <c r="AT57" s="706"/>
    </row>
    <row r="58" customFormat="false" ht="15.75" hidden="false" customHeight="false" outlineLevel="0" collapsed="false">
      <c r="A58" s="670"/>
      <c r="B58" s="670"/>
      <c r="C58" s="670"/>
      <c r="D58" s="670"/>
      <c r="E58" s="704"/>
      <c r="F58" s="640" t="str">
        <f aca="false">IF($I58=6401," ",IF($G58="9290","注意",IF(LEN($I58)=4,IF(RIGHT($I58,1)&lt;&gt;"0",TRIM($I58),""),"")))</f>
        <v/>
      </c>
      <c r="G58" s="640" t="str">
        <f aca="false">IF(LEN($I58)=4,IF(LEN($I58)=4,LEFT($I58,4),"")," ")</f>
        <v> </v>
      </c>
      <c r="H58" s="368" t="s">
        <v>615</v>
      </c>
      <c r="I58" s="349" t="n">
        <v>19</v>
      </c>
      <c r="J58" s="697" t="n">
        <f aca="false">SUM(K58:T58)</f>
        <v>1730</v>
      </c>
      <c r="K58" s="699" t="n">
        <f aca="false">SUBTOTAL(9,K59)</f>
        <v>0</v>
      </c>
      <c r="L58" s="699" t="n">
        <f aca="false">SUBTOTAL(9,L59)</f>
        <v>0</v>
      </c>
      <c r="M58" s="699" t="n">
        <f aca="false">SUBTOTAL(9,M59)</f>
        <v>0</v>
      </c>
      <c r="N58" s="699" t="n">
        <f aca="false">SUBTOTAL(9,N59)</f>
        <v>0</v>
      </c>
      <c r="O58" s="722" t="n">
        <f aca="false">SUBTOTAL(9,O59)</f>
        <v>536</v>
      </c>
      <c r="P58" s="722" t="n">
        <f aca="false">SUBTOTAL(9,P59)</f>
        <v>638</v>
      </c>
      <c r="Q58" s="699" t="n">
        <f aca="false">SUBTOTAL(9,Q59)</f>
        <v>0</v>
      </c>
      <c r="R58" s="699" t="n">
        <f aca="false">SUBTOTAL(9,R59)</f>
        <v>0</v>
      </c>
      <c r="S58" s="699"/>
      <c r="T58" s="722" t="n">
        <f aca="false">SUBTOTAL(9,T59)</f>
        <v>556</v>
      </c>
      <c r="U58" s="699" t="n">
        <f aca="false">SUBTOTAL(9,U59)</f>
        <v>0</v>
      </c>
      <c r="V58" s="701" t="n">
        <f aca="false">SUBTOTAL(9,V59)</f>
        <v>0</v>
      </c>
      <c r="W58" s="700" t="n">
        <f aca="false">SUBTOTAL(9,W59)</f>
        <v>0</v>
      </c>
      <c r="X58" s="700" t="n">
        <f aca="false">SUBTOTAL(9,X59)</f>
        <v>0</v>
      </c>
      <c r="Y58" s="700" t="n">
        <f aca="false">SUBTOTAL(9,Y59)</f>
        <v>0</v>
      </c>
      <c r="Z58" s="701" t="n">
        <f aca="false">SUBTOTAL(9,Z59)</f>
        <v>0</v>
      </c>
      <c r="AA58" s="706"/>
      <c r="AB58" s="702"/>
      <c r="AC58" s="668"/>
      <c r="AD58" s="706"/>
      <c r="AE58" s="702"/>
      <c r="AF58" s="668"/>
      <c r="AG58" s="706"/>
      <c r="AH58" s="703"/>
      <c r="AI58" s="668"/>
      <c r="AJ58" s="668"/>
      <c r="AK58" s="668"/>
      <c r="AL58" s="706"/>
      <c r="AM58" s="706"/>
      <c r="AN58" s="706"/>
      <c r="AO58" s="702"/>
      <c r="AP58" s="668"/>
      <c r="AQ58" s="706"/>
      <c r="AR58" s="702"/>
      <c r="AS58" s="668"/>
      <c r="AT58" s="706"/>
    </row>
    <row r="59" customFormat="false" ht="15.75" hidden="false" customHeight="false" outlineLevel="0" collapsed="false">
      <c r="A59" s="670"/>
      <c r="B59" s="670"/>
      <c r="C59" s="670"/>
      <c r="D59" s="670"/>
      <c r="E59" s="712" t="n">
        <v>0</v>
      </c>
      <c r="F59" s="640" t="str">
        <f aca="false">IF($I59=6401," ",IF($G59="9290","注意",IF(LEN($I59)=4,IF(RIGHT($I59,1)&lt;&gt;"0",TRIM($I59),""),"")))</f>
        <v>1901</v>
      </c>
      <c r="G59" s="640" t="str">
        <f aca="false">IF(LEN($I59)=4,IF(LEN($I59)=4,LEFT($I59,4),"")," ")</f>
        <v>1901</v>
      </c>
      <c r="H59" s="383" t="s">
        <v>616</v>
      </c>
      <c r="I59" s="792" t="n">
        <v>1901</v>
      </c>
      <c r="J59" s="697" t="n">
        <f aca="false">SUM(K59:T59)</f>
        <v>1730</v>
      </c>
      <c r="K59" s="699" t="n">
        <f aca="false">E59</f>
        <v>0</v>
      </c>
      <c r="L59" s="699" t="n">
        <v>0</v>
      </c>
      <c r="M59" s="699" t="n">
        <v>0</v>
      </c>
      <c r="N59" s="699" t="n">
        <v>0</v>
      </c>
      <c r="O59" s="699" t="n">
        <v>536</v>
      </c>
      <c r="P59" s="699" t="n">
        <v>638</v>
      </c>
      <c r="Q59" s="699" t="n">
        <v>0</v>
      </c>
      <c r="R59" s="699" t="n">
        <v>0</v>
      </c>
      <c r="S59" s="699"/>
      <c r="T59" s="699" t="n">
        <v>556</v>
      </c>
      <c r="U59" s="699" t="n">
        <v>0</v>
      </c>
      <c r="V59" s="701" t="n">
        <v>0</v>
      </c>
      <c r="W59" s="700" t="n">
        <v>0</v>
      </c>
      <c r="X59" s="700" t="n">
        <v>0</v>
      </c>
      <c r="Y59" s="700" t="n">
        <v>0</v>
      </c>
      <c r="Z59" s="701" t="n">
        <v>0</v>
      </c>
      <c r="AA59" s="706"/>
      <c r="AB59" s="710"/>
      <c r="AC59" s="668"/>
      <c r="AD59" s="706"/>
      <c r="AE59" s="710"/>
      <c r="AF59" s="668"/>
      <c r="AG59" s="706"/>
      <c r="AH59" s="711"/>
      <c r="AI59" s="668"/>
      <c r="AJ59" s="668"/>
      <c r="AK59" s="668"/>
      <c r="AL59" s="706"/>
      <c r="AM59" s="706"/>
      <c r="AN59" s="706"/>
      <c r="AO59" s="710"/>
      <c r="AP59" s="668"/>
      <c r="AQ59" s="706"/>
      <c r="AR59" s="710"/>
      <c r="AS59" s="668"/>
      <c r="AT59" s="706"/>
    </row>
    <row r="60" customFormat="false" ht="15.75" hidden="false" customHeight="false" outlineLevel="0" collapsed="false">
      <c r="A60" s="670"/>
      <c r="B60" s="670"/>
      <c r="C60" s="670"/>
      <c r="D60" s="670"/>
      <c r="E60" s="695" t="n">
        <f aca="false">E61+E67+E72+E79+E83+E92+E101+E109+E120</f>
        <v>2817837415</v>
      </c>
      <c r="F60" s="640" t="str">
        <f aca="false">IF($I60=6401," ",IF($G60="9290","注意",IF(LEN($I60)=4,IF(RIGHT($I60,1)&lt;&gt;"0",TRIM($I60),""),"")))</f>
        <v/>
      </c>
      <c r="G60" s="640" t="str">
        <f aca="false">IF(LEN($I60)=4,IF(LEN($I60)=4,LEFT($I60,4),"")," ")</f>
        <v> </v>
      </c>
      <c r="H60" s="349" t="s">
        <v>617</v>
      </c>
      <c r="I60" s="349" t="n">
        <v>2</v>
      </c>
      <c r="J60" s="697" t="n">
        <f aca="false">SUM(K60:T60)</f>
        <v>2955689116</v>
      </c>
      <c r="K60" s="722" t="n">
        <f aca="false">SUBTOTAL(9,K61:K121)</f>
        <v>2817837415</v>
      </c>
      <c r="L60" s="722" t="n">
        <f aca="false">SUBTOTAL(9,L61:L121)</f>
        <v>3337697</v>
      </c>
      <c r="M60" s="722" t="n">
        <f aca="false">SUBTOTAL(9,M61:M121)</f>
        <v>0</v>
      </c>
      <c r="N60" s="722" t="n">
        <f aca="false">SUBTOTAL(9,N61:N121)</f>
        <v>6964457</v>
      </c>
      <c r="O60" s="722" t="n">
        <f aca="false">SUBTOTAL(9,O61:O121)</f>
        <v>117830580</v>
      </c>
      <c r="P60" s="722" t="n">
        <f aca="false">SUBTOTAL(9,P61:P121)</f>
        <v>6143896</v>
      </c>
      <c r="Q60" s="722" t="n">
        <f aca="false">SUBTOTAL(9,Q61:Q121)</f>
        <v>146008</v>
      </c>
      <c r="R60" s="722" t="n">
        <f aca="false">SUBTOTAL(9,R61:R121)</f>
        <v>3428801</v>
      </c>
      <c r="S60" s="699"/>
      <c r="T60" s="722" t="n">
        <f aca="false">SUBTOTAL(9,T61:T121)</f>
        <v>262</v>
      </c>
      <c r="U60" s="722" t="n">
        <f aca="false">SUBTOTAL(9,U61:U121)</f>
        <v>0</v>
      </c>
      <c r="V60" s="701" t="n">
        <f aca="false">SUBTOTAL(9,V61:V121)</f>
        <v>0</v>
      </c>
      <c r="W60" s="700" t="n">
        <f aca="false">SUBTOTAL(9,W61:W121)</f>
        <v>0</v>
      </c>
      <c r="X60" s="700" t="n">
        <f aca="false">SUBTOTAL(9,X61:X121)</f>
        <v>0</v>
      </c>
      <c r="Y60" s="700" t="n">
        <f aca="false">SUBTOTAL(9,Y61:Y121)</f>
        <v>0</v>
      </c>
      <c r="Z60" s="701" t="n">
        <f aca="false">SUBTOTAL(9,Z61:Z121)</f>
        <v>6964457</v>
      </c>
      <c r="AA60" s="706"/>
      <c r="AB60" s="702"/>
      <c r="AC60" s="668"/>
      <c r="AD60" s="706"/>
      <c r="AE60" s="702"/>
      <c r="AF60" s="668"/>
      <c r="AG60" s="706"/>
      <c r="AH60" s="703"/>
      <c r="AI60" s="668"/>
      <c r="AJ60" s="668"/>
      <c r="AK60" s="668"/>
      <c r="AL60" s="706"/>
      <c r="AM60" s="706"/>
      <c r="AN60" s="706"/>
      <c r="AO60" s="702"/>
      <c r="AP60" s="668"/>
      <c r="AQ60" s="706"/>
      <c r="AR60" s="702"/>
      <c r="AS60" s="668"/>
      <c r="AT60" s="706"/>
    </row>
    <row r="61" customFormat="false" ht="15.75" hidden="false" customHeight="false" outlineLevel="0" collapsed="false">
      <c r="A61" s="670"/>
      <c r="B61" s="670"/>
      <c r="C61" s="670"/>
      <c r="D61" s="670"/>
      <c r="E61" s="704"/>
      <c r="F61" s="640" t="str">
        <f aca="false">IF($I61=6401," ",IF($G61="9290","注意",IF(LEN($I61)=4,IF(RIGHT($I61,1)&lt;&gt;"0",TRIM($I61),""),"")))</f>
        <v/>
      </c>
      <c r="G61" s="640" t="str">
        <f aca="false">IF(LEN($I61)=4,IF(LEN($I61)=4,LEFT($I61,4),"")," ")</f>
        <v> </v>
      </c>
      <c r="H61" s="368" t="s">
        <v>618</v>
      </c>
      <c r="I61" s="349" t="n">
        <v>21</v>
      </c>
      <c r="J61" s="697" t="n">
        <f aca="false">SUM(K61:T61)</f>
        <v>4560113</v>
      </c>
      <c r="K61" s="699" t="n">
        <f aca="false">SUBTOTAL(9,K62:K66)</f>
        <v>0</v>
      </c>
      <c r="L61" s="699" t="n">
        <f aca="false">SUBTOTAL(9,L62:L66)</f>
        <v>0</v>
      </c>
      <c r="M61" s="699" t="n">
        <f aca="false">SUBTOTAL(9,M62:M66)</f>
        <v>0</v>
      </c>
      <c r="N61" s="699" t="n">
        <f aca="false">SUBTOTAL(9,N62:N66)</f>
        <v>0</v>
      </c>
      <c r="O61" s="722" t="n">
        <f aca="false">SUBTOTAL(9,O62:O66)</f>
        <v>3181899</v>
      </c>
      <c r="P61" s="722" t="n">
        <f aca="false">SUBTOTAL(9,P62:P66)</f>
        <v>1378214</v>
      </c>
      <c r="Q61" s="699" t="n">
        <f aca="false">SUBTOTAL(9,Q62:Q66)</f>
        <v>0</v>
      </c>
      <c r="R61" s="699" t="n">
        <f aca="false">SUBTOTAL(9,R62:R66)</f>
        <v>0</v>
      </c>
      <c r="S61" s="699"/>
      <c r="T61" s="722" t="n">
        <f aca="false">SUBTOTAL(9,T62:T66)</f>
        <v>0</v>
      </c>
      <c r="U61" s="699" t="n">
        <f aca="false">SUBTOTAL(9,U62:U66)</f>
        <v>0</v>
      </c>
      <c r="V61" s="701" t="n">
        <f aca="false">SUBTOTAL(9,V62:V66)</f>
        <v>0</v>
      </c>
      <c r="W61" s="700" t="n">
        <f aca="false">SUBTOTAL(9,W62:W66)</f>
        <v>0</v>
      </c>
      <c r="X61" s="700" t="n">
        <f aca="false">SUBTOTAL(9,X62:X66)</f>
        <v>0</v>
      </c>
      <c r="Y61" s="700" t="n">
        <f aca="false">SUBTOTAL(9,Y62:Y66)</f>
        <v>0</v>
      </c>
      <c r="Z61" s="701" t="n">
        <f aca="false">SUBTOTAL(9,Z62:Z66)</f>
        <v>0</v>
      </c>
      <c r="AA61" s="706"/>
      <c r="AB61" s="702"/>
      <c r="AC61" s="668"/>
      <c r="AD61" s="706"/>
      <c r="AE61" s="702"/>
      <c r="AF61" s="668"/>
      <c r="AG61" s="706"/>
      <c r="AH61" s="703"/>
      <c r="AI61" s="668"/>
      <c r="AJ61" s="668"/>
      <c r="AK61" s="668"/>
      <c r="AL61" s="706"/>
      <c r="AM61" s="706"/>
      <c r="AN61" s="706"/>
      <c r="AO61" s="702"/>
      <c r="AP61" s="668"/>
      <c r="AQ61" s="706"/>
      <c r="AR61" s="702"/>
      <c r="AS61" s="668"/>
      <c r="AT61" s="706"/>
    </row>
    <row r="62" customFormat="false" ht="15.75" hidden="false" customHeight="false" outlineLevel="0" collapsed="false">
      <c r="A62" s="670"/>
      <c r="B62" s="670"/>
      <c r="C62" s="670"/>
      <c r="D62" s="670"/>
      <c r="E62" s="712" t="n">
        <v>0</v>
      </c>
      <c r="F62" s="640" t="str">
        <f aca="false">IF($I62=6401," ",IF($G62="9290","注意",IF(LEN($I62)=4,IF(RIGHT($I62,1)&lt;&gt;"0",TRIM($I62),""),"")))</f>
        <v>2102</v>
      </c>
      <c r="G62" s="640" t="str">
        <f aca="false">IF(LEN($I62)=4,IF(LEN($I62)=4,LEFT($I62,4),"")," ")</f>
        <v>2102</v>
      </c>
      <c r="H62" s="383" t="s">
        <v>619</v>
      </c>
      <c r="I62" s="792" t="n">
        <v>2102</v>
      </c>
      <c r="J62" s="697" t="n">
        <f aca="false">SUM(K62:T62)</f>
        <v>4537547</v>
      </c>
      <c r="K62" s="699" t="n">
        <f aca="false">E62</f>
        <v>0</v>
      </c>
      <c r="L62" s="699" t="n">
        <v>0</v>
      </c>
      <c r="M62" s="699" t="n">
        <v>0</v>
      </c>
      <c r="N62" s="699" t="n">
        <v>0</v>
      </c>
      <c r="O62" s="699" t="n">
        <v>3160775</v>
      </c>
      <c r="P62" s="699" t="n">
        <v>1376772</v>
      </c>
      <c r="Q62" s="699" t="n">
        <v>0</v>
      </c>
      <c r="R62" s="699" t="n">
        <v>0</v>
      </c>
      <c r="S62" s="699"/>
      <c r="T62" s="699" t="n">
        <v>0</v>
      </c>
      <c r="U62" s="699" t="n">
        <v>0</v>
      </c>
      <c r="V62" s="701" t="n">
        <v>0</v>
      </c>
      <c r="W62" s="700" t="n">
        <v>0</v>
      </c>
      <c r="X62" s="700" t="n">
        <v>0</v>
      </c>
      <c r="Y62" s="700" t="n">
        <v>0</v>
      </c>
      <c r="Z62" s="701" t="n">
        <v>0</v>
      </c>
      <c r="AA62" s="706"/>
      <c r="AB62" s="710"/>
      <c r="AC62" s="668"/>
      <c r="AD62" s="706"/>
      <c r="AE62" s="710"/>
      <c r="AF62" s="668"/>
      <c r="AG62" s="706"/>
      <c r="AH62" s="711"/>
      <c r="AI62" s="668"/>
      <c r="AJ62" s="668"/>
      <c r="AK62" s="668"/>
      <c r="AL62" s="706"/>
      <c r="AM62" s="706"/>
      <c r="AN62" s="706"/>
      <c r="AO62" s="710"/>
      <c r="AP62" s="668"/>
      <c r="AQ62" s="706"/>
      <c r="AR62" s="710"/>
      <c r="AS62" s="668"/>
      <c r="AT62" s="706"/>
      <c r="AU62" s="555" t="s">
        <v>906</v>
      </c>
    </row>
    <row r="63" customFormat="false" ht="15.75" hidden="false" customHeight="false" outlineLevel="0" collapsed="false">
      <c r="A63" s="670"/>
      <c r="B63" s="670"/>
      <c r="C63" s="670"/>
      <c r="D63" s="670"/>
      <c r="E63" s="712" t="n">
        <v>0</v>
      </c>
      <c r="F63" s="640" t="str">
        <f aca="false">IF($I63=6401," ",IF($G63="9290","注意",IF(LEN($I63)=4,IF(RIGHT($I63,1)&lt;&gt;"0",TRIM($I63),""),"")))</f>
        <v>2103</v>
      </c>
      <c r="G63" s="640" t="str">
        <f aca="false">IF(LEN($I63)=4,IF(LEN($I63)=4,LEFT($I63,4),"")," ")</f>
        <v>2103</v>
      </c>
      <c r="H63" s="383" t="s">
        <v>620</v>
      </c>
      <c r="I63" s="792" t="n">
        <v>2103</v>
      </c>
      <c r="J63" s="697" t="n">
        <f aca="false">SUM(K63:T63)</f>
        <v>0</v>
      </c>
      <c r="K63" s="699" t="n">
        <f aca="false">E63</f>
        <v>0</v>
      </c>
      <c r="L63" s="699" t="n">
        <v>0</v>
      </c>
      <c r="M63" s="699" t="n">
        <v>0</v>
      </c>
      <c r="N63" s="699" t="n">
        <v>0</v>
      </c>
      <c r="O63" s="699" t="n">
        <v>0</v>
      </c>
      <c r="P63" s="699" t="n">
        <v>0</v>
      </c>
      <c r="Q63" s="699" t="n">
        <v>0</v>
      </c>
      <c r="R63" s="699" t="n">
        <v>0</v>
      </c>
      <c r="S63" s="699"/>
      <c r="T63" s="699" t="n">
        <v>0</v>
      </c>
      <c r="U63" s="699" t="n">
        <v>0</v>
      </c>
      <c r="V63" s="701" t="n">
        <v>0</v>
      </c>
      <c r="W63" s="700" t="n">
        <v>0</v>
      </c>
      <c r="X63" s="700" t="n">
        <v>0</v>
      </c>
      <c r="Y63" s="700" t="n">
        <v>0</v>
      </c>
      <c r="Z63" s="701" t="n">
        <v>0</v>
      </c>
      <c r="AA63" s="706"/>
      <c r="AB63" s="710"/>
      <c r="AC63" s="668"/>
      <c r="AD63" s="706"/>
      <c r="AE63" s="710"/>
      <c r="AF63" s="668"/>
      <c r="AG63" s="706"/>
      <c r="AH63" s="711"/>
      <c r="AI63" s="668"/>
      <c r="AJ63" s="668"/>
      <c r="AK63" s="668"/>
      <c r="AL63" s="706"/>
      <c r="AM63" s="706"/>
      <c r="AN63" s="706"/>
      <c r="AO63" s="710"/>
      <c r="AP63" s="668"/>
      <c r="AQ63" s="706"/>
      <c r="AR63" s="710"/>
      <c r="AS63" s="668"/>
      <c r="AT63" s="706"/>
    </row>
    <row r="64" customFormat="false" ht="15.75" hidden="false" customHeight="false" outlineLevel="0" collapsed="false">
      <c r="A64" s="670"/>
      <c r="B64" s="670"/>
      <c r="C64" s="670"/>
      <c r="D64" s="670"/>
      <c r="E64" s="712" t="n">
        <v>0</v>
      </c>
      <c r="F64" s="640" t="str">
        <f aca="false">IF($I64=6401," ",IF($G64="9290","注意",IF(LEN($I64)=4,IF(RIGHT($I64,1)&lt;&gt;"0",TRIM($I64),""),"")))</f>
        <v>2104</v>
      </c>
      <c r="G64" s="640" t="str">
        <f aca="false">IF(LEN($I64)=4,IF(LEN($I64)=4,LEFT($I64,4),"")," ")</f>
        <v>2104</v>
      </c>
      <c r="H64" s="383" t="s">
        <v>621</v>
      </c>
      <c r="I64" s="792" t="n">
        <v>2104</v>
      </c>
      <c r="J64" s="697" t="n">
        <f aca="false">SUM(K64:T64)</f>
        <v>22566</v>
      </c>
      <c r="K64" s="699" t="n">
        <f aca="false">E64</f>
        <v>0</v>
      </c>
      <c r="L64" s="699" t="n">
        <v>0</v>
      </c>
      <c r="M64" s="699" t="n">
        <v>0</v>
      </c>
      <c r="N64" s="699" t="n">
        <v>0</v>
      </c>
      <c r="O64" s="699" t="n">
        <v>21124</v>
      </c>
      <c r="P64" s="699" t="n">
        <v>1442</v>
      </c>
      <c r="Q64" s="699" t="n">
        <v>0</v>
      </c>
      <c r="R64" s="699" t="n">
        <v>0</v>
      </c>
      <c r="S64" s="699"/>
      <c r="T64" s="699" t="n">
        <v>0</v>
      </c>
      <c r="U64" s="699" t="n">
        <v>0</v>
      </c>
      <c r="V64" s="701" t="n">
        <v>0</v>
      </c>
      <c r="W64" s="700" t="n">
        <v>0</v>
      </c>
      <c r="X64" s="700" t="n">
        <v>0</v>
      </c>
      <c r="Y64" s="700" t="n">
        <v>0</v>
      </c>
      <c r="Z64" s="701" t="n">
        <v>0</v>
      </c>
      <c r="AA64" s="706"/>
      <c r="AB64" s="710"/>
      <c r="AC64" s="668"/>
      <c r="AD64" s="706"/>
      <c r="AE64" s="710"/>
      <c r="AF64" s="668"/>
      <c r="AG64" s="706"/>
      <c r="AH64" s="711"/>
      <c r="AI64" s="668"/>
      <c r="AJ64" s="668"/>
      <c r="AK64" s="668"/>
      <c r="AL64" s="706"/>
      <c r="AM64" s="706"/>
      <c r="AN64" s="706"/>
      <c r="AO64" s="710"/>
      <c r="AP64" s="668"/>
      <c r="AQ64" s="706"/>
      <c r="AR64" s="710"/>
      <c r="AS64" s="668"/>
      <c r="AT64" s="706"/>
    </row>
    <row r="65" customFormat="false" ht="15.75" hidden="false" customHeight="false" outlineLevel="0" collapsed="false">
      <c r="A65" s="670"/>
      <c r="B65" s="670"/>
      <c r="C65" s="670"/>
      <c r="D65" s="670"/>
      <c r="E65" s="712" t="n">
        <v>0</v>
      </c>
      <c r="F65" s="640" t="str">
        <f aca="false">IF($I65=6401," ",IF($G65="9290","注意",IF(LEN($I65)=4,IF(RIGHT($I65,1)&lt;&gt;"0",TRIM($I65),""),"")))</f>
        <v>2105</v>
      </c>
      <c r="G65" s="640" t="str">
        <f aca="false">IF(LEN($I65)=4,IF(LEN($I65)=4,LEFT($I65,4),"")," ")</f>
        <v>2105</v>
      </c>
      <c r="H65" s="383" t="s">
        <v>622</v>
      </c>
      <c r="I65" s="792" t="n">
        <v>2105</v>
      </c>
      <c r="J65" s="697" t="n">
        <f aca="false">SUM(K65:T65)</f>
        <v>0</v>
      </c>
      <c r="K65" s="699" t="n">
        <f aca="false">E65</f>
        <v>0</v>
      </c>
      <c r="L65" s="699" t="n">
        <v>0</v>
      </c>
      <c r="M65" s="699" t="n">
        <v>0</v>
      </c>
      <c r="N65" s="699" t="n">
        <v>0</v>
      </c>
      <c r="O65" s="699" t="n">
        <v>0</v>
      </c>
      <c r="P65" s="699" t="n">
        <v>0</v>
      </c>
      <c r="Q65" s="699" t="n">
        <v>0</v>
      </c>
      <c r="R65" s="699" t="n">
        <v>0</v>
      </c>
      <c r="S65" s="699"/>
      <c r="T65" s="699" t="n">
        <v>0</v>
      </c>
      <c r="U65" s="699" t="n">
        <v>0</v>
      </c>
      <c r="V65" s="701" t="n">
        <v>0</v>
      </c>
      <c r="W65" s="700" t="n">
        <v>0</v>
      </c>
      <c r="X65" s="700" t="n">
        <v>0</v>
      </c>
      <c r="Y65" s="700" t="n">
        <v>0</v>
      </c>
      <c r="Z65" s="701" t="n">
        <v>0</v>
      </c>
      <c r="AA65" s="706"/>
      <c r="AB65" s="710"/>
      <c r="AC65" s="668"/>
      <c r="AD65" s="706"/>
      <c r="AE65" s="710"/>
      <c r="AF65" s="668"/>
      <c r="AG65" s="706"/>
      <c r="AH65" s="711"/>
      <c r="AI65" s="668"/>
      <c r="AJ65" s="668"/>
      <c r="AK65" s="668"/>
      <c r="AL65" s="706"/>
      <c r="AM65" s="706"/>
      <c r="AN65" s="706"/>
      <c r="AO65" s="710"/>
      <c r="AP65" s="668"/>
      <c r="AQ65" s="706"/>
      <c r="AR65" s="710"/>
      <c r="AS65" s="668"/>
      <c r="AT65" s="706"/>
    </row>
    <row r="66" customFormat="false" ht="15.75" hidden="false" customHeight="false" outlineLevel="0" collapsed="false">
      <c r="A66" s="670"/>
      <c r="B66" s="670"/>
      <c r="C66" s="670"/>
      <c r="D66" s="670"/>
      <c r="E66" s="712" t="n">
        <v>0</v>
      </c>
      <c r="F66" s="640" t="str">
        <f aca="false">IF($I66=6401," ",IF($G66="9290","注意",IF(LEN($I66)=4,IF(RIGHT($I66,1)&lt;&gt;"0",TRIM($I66),""),"")))</f>
        <v>2106</v>
      </c>
      <c r="G66" s="640" t="str">
        <f aca="false">IF(LEN($I66)=4,IF(LEN($I66)=4,LEFT($I66,4),"")," ")</f>
        <v>2106</v>
      </c>
      <c r="H66" s="383" t="s">
        <v>623</v>
      </c>
      <c r="I66" s="792" t="n">
        <v>2106</v>
      </c>
      <c r="J66" s="697" t="n">
        <f aca="false">SUM(K66:T66)</f>
        <v>0</v>
      </c>
      <c r="K66" s="699" t="n">
        <f aca="false">E66</f>
        <v>0</v>
      </c>
      <c r="L66" s="699" t="n">
        <v>0</v>
      </c>
      <c r="M66" s="699" t="n">
        <v>0</v>
      </c>
      <c r="N66" s="699" t="n">
        <v>0</v>
      </c>
      <c r="O66" s="699" t="n">
        <v>0</v>
      </c>
      <c r="P66" s="699" t="n">
        <v>0</v>
      </c>
      <c r="Q66" s="699" t="n">
        <v>0</v>
      </c>
      <c r="R66" s="699" t="n">
        <v>0</v>
      </c>
      <c r="S66" s="699"/>
      <c r="T66" s="699" t="n">
        <v>0</v>
      </c>
      <c r="U66" s="699" t="n">
        <v>0</v>
      </c>
      <c r="V66" s="701" t="n">
        <v>0</v>
      </c>
      <c r="W66" s="700" t="n">
        <v>0</v>
      </c>
      <c r="X66" s="700" t="n">
        <v>0</v>
      </c>
      <c r="Y66" s="700" t="n">
        <v>0</v>
      </c>
      <c r="Z66" s="701" t="n">
        <v>0</v>
      </c>
      <c r="AA66" s="706"/>
      <c r="AB66" s="710"/>
      <c r="AC66" s="668"/>
      <c r="AD66" s="706"/>
      <c r="AE66" s="710"/>
      <c r="AF66" s="668"/>
      <c r="AG66" s="706"/>
      <c r="AH66" s="711"/>
      <c r="AI66" s="668"/>
      <c r="AJ66" s="668"/>
      <c r="AK66" s="668"/>
      <c r="AL66" s="706"/>
      <c r="AM66" s="706"/>
      <c r="AN66" s="706"/>
      <c r="AO66" s="710"/>
      <c r="AP66" s="668"/>
      <c r="AQ66" s="706"/>
      <c r="AR66" s="710"/>
      <c r="AS66" s="668"/>
      <c r="AT66" s="706"/>
    </row>
    <row r="67" customFormat="false" ht="15.75" hidden="false" customHeight="false" outlineLevel="0" collapsed="false">
      <c r="A67" s="670"/>
      <c r="B67" s="670"/>
      <c r="C67" s="670"/>
      <c r="D67" s="670"/>
      <c r="E67" s="704"/>
      <c r="F67" s="640" t="str">
        <f aca="false">IF($I67=6401," ",IF($G67="9290","注意",IF(LEN($I67)=4,IF(RIGHT($I67,1)&lt;&gt;"0",TRIM($I67),""),"")))</f>
        <v/>
      </c>
      <c r="G67" s="640" t="str">
        <f aca="false">IF(LEN($I67)=4,IF(LEN($I67)=4,LEFT($I67,4),"")," ")</f>
        <v> </v>
      </c>
      <c r="H67" s="368" t="s">
        <v>624</v>
      </c>
      <c r="I67" s="349" t="n">
        <v>22</v>
      </c>
      <c r="J67" s="697" t="n">
        <f aca="false">SUM(K67:T67)</f>
        <v>25114404</v>
      </c>
      <c r="K67" s="699" t="n">
        <f aca="false">SUBTOTAL(9,K68:K71)</f>
        <v>0</v>
      </c>
      <c r="L67" s="722" t="n">
        <f aca="false">SUBTOTAL(9,L68:L71)</f>
        <v>0</v>
      </c>
      <c r="M67" s="699" t="n">
        <f aca="false">SUBTOTAL(9,M68:M71)</f>
        <v>0</v>
      </c>
      <c r="N67" s="699" t="n">
        <f aca="false">SUBTOTAL(9,N68:N71)</f>
        <v>0</v>
      </c>
      <c r="O67" s="722" t="n">
        <f aca="false">SUBTOTAL(9,O68:O71)</f>
        <v>23667959</v>
      </c>
      <c r="P67" s="722" t="n">
        <f aca="false">SUBTOTAL(9,P68:P71)</f>
        <v>1446445</v>
      </c>
      <c r="Q67" s="699" t="n">
        <f aca="false">SUBTOTAL(9,Q68:Q71)</f>
        <v>0</v>
      </c>
      <c r="R67" s="699" t="n">
        <f aca="false">SUBTOTAL(9,R68:R71)</f>
        <v>0</v>
      </c>
      <c r="S67" s="699"/>
      <c r="T67" s="722" t="n">
        <f aca="false">SUBTOTAL(9,T68:T71)</f>
        <v>0</v>
      </c>
      <c r="U67" s="699" t="n">
        <f aca="false">SUBTOTAL(9,U68:U71)</f>
        <v>0</v>
      </c>
      <c r="V67" s="701" t="n">
        <f aca="false">SUBTOTAL(9,V68:V71)</f>
        <v>0</v>
      </c>
      <c r="W67" s="700" t="n">
        <f aca="false">SUBTOTAL(9,W68:W71)</f>
        <v>0</v>
      </c>
      <c r="X67" s="700" t="n">
        <f aca="false">SUBTOTAL(9,X68:X71)</f>
        <v>0</v>
      </c>
      <c r="Y67" s="700" t="n">
        <f aca="false">SUBTOTAL(9,Y68:Y71)</f>
        <v>0</v>
      </c>
      <c r="Z67" s="701" t="n">
        <f aca="false">SUBTOTAL(9,Z68:Z71)</f>
        <v>0</v>
      </c>
      <c r="AA67" s="706"/>
      <c r="AB67" s="702"/>
      <c r="AC67" s="668"/>
      <c r="AD67" s="706"/>
      <c r="AE67" s="702"/>
      <c r="AF67" s="668"/>
      <c r="AG67" s="706"/>
      <c r="AH67" s="703"/>
      <c r="AI67" s="668"/>
      <c r="AJ67" s="668"/>
      <c r="AK67" s="668"/>
      <c r="AL67" s="706"/>
      <c r="AM67" s="706"/>
      <c r="AN67" s="706"/>
      <c r="AO67" s="702"/>
      <c r="AP67" s="668"/>
      <c r="AQ67" s="706"/>
      <c r="AR67" s="702"/>
      <c r="AS67" s="668"/>
      <c r="AT67" s="706"/>
    </row>
    <row r="68" customFormat="false" ht="15.75" hidden="false" customHeight="false" outlineLevel="0" collapsed="false">
      <c r="A68" s="670"/>
      <c r="B68" s="670"/>
      <c r="C68" s="670"/>
      <c r="D68" s="670"/>
      <c r="E68" s="712" t="n">
        <v>0</v>
      </c>
      <c r="F68" s="640" t="str">
        <f aca="false">IF($I68=6401," ",IF($G68="9290","注意",IF(LEN($I68)=4,IF(RIGHT($I68,1)&lt;&gt;"0",TRIM($I68),""),"")))</f>
        <v>2201</v>
      </c>
      <c r="G68" s="640" t="str">
        <f aca="false">IF(LEN($I68)=4,IF(LEN($I68)=4,LEFT($I68,4),"")," ")</f>
        <v>2201</v>
      </c>
      <c r="H68" s="383" t="s">
        <v>625</v>
      </c>
      <c r="I68" s="792" t="n">
        <v>2201</v>
      </c>
      <c r="J68" s="697" t="n">
        <f aca="false">SUM(K68:T68)</f>
        <v>15939716</v>
      </c>
      <c r="K68" s="699" t="n">
        <f aca="false">E68</f>
        <v>0</v>
      </c>
      <c r="L68" s="699" t="n">
        <v>0</v>
      </c>
      <c r="M68" s="699" t="n">
        <v>0</v>
      </c>
      <c r="N68" s="699" t="n">
        <v>0</v>
      </c>
      <c r="O68" s="699" t="n">
        <v>15864495</v>
      </c>
      <c r="P68" s="699" t="n">
        <v>75221</v>
      </c>
      <c r="Q68" s="699" t="n">
        <v>0</v>
      </c>
      <c r="R68" s="699" t="n">
        <v>0</v>
      </c>
      <c r="S68" s="699"/>
      <c r="T68" s="699" t="n">
        <v>0</v>
      </c>
      <c r="U68" s="699" t="n">
        <v>0</v>
      </c>
      <c r="V68" s="701" t="n">
        <v>0</v>
      </c>
      <c r="W68" s="700" t="n">
        <v>0</v>
      </c>
      <c r="X68" s="700" t="n">
        <v>0</v>
      </c>
      <c r="Y68" s="700" t="n">
        <v>0</v>
      </c>
      <c r="Z68" s="701" t="n">
        <v>0</v>
      </c>
      <c r="AA68" s="706"/>
      <c r="AB68" s="710"/>
      <c r="AC68" s="668"/>
      <c r="AD68" s="706"/>
      <c r="AE68" s="710"/>
      <c r="AF68" s="668"/>
      <c r="AG68" s="706"/>
      <c r="AH68" s="711"/>
      <c r="AI68" s="668"/>
      <c r="AJ68" s="668"/>
      <c r="AK68" s="668"/>
      <c r="AL68" s="706"/>
      <c r="AM68" s="706"/>
      <c r="AN68" s="706"/>
      <c r="AO68" s="710"/>
      <c r="AP68" s="668"/>
      <c r="AQ68" s="706"/>
      <c r="AR68" s="710"/>
      <c r="AS68" s="668"/>
      <c r="AT68" s="706"/>
      <c r="AU68" s="555" t="s">
        <v>906</v>
      </c>
    </row>
    <row r="69" customFormat="false" ht="15.75" hidden="false" customHeight="false" outlineLevel="0" collapsed="false">
      <c r="A69" s="670"/>
      <c r="B69" s="670"/>
      <c r="C69" s="670"/>
      <c r="D69" s="670"/>
      <c r="E69" s="712" t="n">
        <v>0</v>
      </c>
      <c r="F69" s="640" t="str">
        <f aca="false">IF($I69=6401," ",IF($G69="9290","注意",IF(LEN($I69)=4,IF(RIGHT($I69,1)&lt;&gt;"0",TRIM($I69),""),"")))</f>
        <v>2202</v>
      </c>
      <c r="G69" s="640" t="str">
        <f aca="false">IF(LEN($I69)=4,IF(LEN($I69)=4,LEFT($I69,4),"")," ")</f>
        <v>2202</v>
      </c>
      <c r="H69" s="383" t="s">
        <v>626</v>
      </c>
      <c r="I69" s="792" t="n">
        <v>2202</v>
      </c>
      <c r="J69" s="697" t="n">
        <f aca="false">SUM(K69:T69)</f>
        <v>2895486</v>
      </c>
      <c r="K69" s="699" t="n">
        <f aca="false">E69</f>
        <v>0</v>
      </c>
      <c r="L69" s="699" t="n">
        <v>0</v>
      </c>
      <c r="M69" s="699" t="n">
        <v>0</v>
      </c>
      <c r="N69" s="699" t="n">
        <v>0</v>
      </c>
      <c r="O69" s="699" t="n">
        <v>2688156</v>
      </c>
      <c r="P69" s="699" t="n">
        <v>207330</v>
      </c>
      <c r="Q69" s="699" t="n">
        <v>0</v>
      </c>
      <c r="R69" s="699" t="n">
        <v>0</v>
      </c>
      <c r="S69" s="699"/>
      <c r="T69" s="699" t="n">
        <v>0</v>
      </c>
      <c r="U69" s="699" t="n">
        <v>0</v>
      </c>
      <c r="V69" s="701" t="n">
        <v>0</v>
      </c>
      <c r="W69" s="700" t="n">
        <v>0</v>
      </c>
      <c r="X69" s="700" t="n">
        <v>0</v>
      </c>
      <c r="Y69" s="700" t="n">
        <v>0</v>
      </c>
      <c r="Z69" s="701" t="n">
        <v>0</v>
      </c>
      <c r="AA69" s="706"/>
      <c r="AB69" s="710"/>
      <c r="AC69" s="668"/>
      <c r="AD69" s="706"/>
      <c r="AE69" s="710"/>
      <c r="AF69" s="668"/>
      <c r="AG69" s="706"/>
      <c r="AH69" s="711"/>
      <c r="AI69" s="668"/>
      <c r="AJ69" s="668"/>
      <c r="AK69" s="668"/>
      <c r="AL69" s="706"/>
      <c r="AM69" s="706"/>
      <c r="AN69" s="706"/>
      <c r="AO69" s="710"/>
      <c r="AP69" s="668"/>
      <c r="AQ69" s="706"/>
      <c r="AR69" s="710"/>
      <c r="AS69" s="668"/>
      <c r="AT69" s="706"/>
      <c r="AU69" s="555" t="s">
        <v>906</v>
      </c>
    </row>
    <row r="70" customFormat="false" ht="15.75" hidden="false" customHeight="false" outlineLevel="0" collapsed="false">
      <c r="A70" s="670"/>
      <c r="B70" s="670"/>
      <c r="C70" s="670"/>
      <c r="D70" s="670"/>
      <c r="E70" s="712" t="n">
        <v>0</v>
      </c>
      <c r="F70" s="640" t="str">
        <f aca="false">IF($I70=6401," ",IF($G70="9290","注意",IF(LEN($I70)=4,IF(RIGHT($I70,1)&lt;&gt;"0",TRIM($I70),""),"")))</f>
        <v>2203</v>
      </c>
      <c r="G70" s="640" t="str">
        <f aca="false">IF(LEN($I70)=4,IF(LEN($I70)=4,LEFT($I70,4),"")," ")</f>
        <v>2203</v>
      </c>
      <c r="H70" s="383" t="s">
        <v>627</v>
      </c>
      <c r="I70" s="792" t="n">
        <v>2203</v>
      </c>
      <c r="J70" s="697" t="n">
        <f aca="false">SUM(K70:T70)</f>
        <v>0</v>
      </c>
      <c r="K70" s="699" t="n">
        <f aca="false">E70</f>
        <v>0</v>
      </c>
      <c r="L70" s="699" t="n">
        <v>0</v>
      </c>
      <c r="M70" s="699" t="n">
        <v>0</v>
      </c>
      <c r="N70" s="699" t="n">
        <v>0</v>
      </c>
      <c r="O70" s="699" t="n">
        <v>0</v>
      </c>
      <c r="P70" s="699" t="n">
        <v>0</v>
      </c>
      <c r="Q70" s="699" t="n">
        <v>0</v>
      </c>
      <c r="R70" s="699" t="n">
        <v>0</v>
      </c>
      <c r="S70" s="699"/>
      <c r="T70" s="699" t="n">
        <v>0</v>
      </c>
      <c r="U70" s="699" t="n">
        <v>0</v>
      </c>
      <c r="V70" s="701" t="n">
        <v>0</v>
      </c>
      <c r="W70" s="700" t="n">
        <v>0</v>
      </c>
      <c r="X70" s="700" t="n">
        <v>0</v>
      </c>
      <c r="Y70" s="700" t="n">
        <v>0</v>
      </c>
      <c r="Z70" s="701" t="n">
        <v>0</v>
      </c>
      <c r="AA70" s="706"/>
      <c r="AB70" s="710"/>
      <c r="AC70" s="668"/>
      <c r="AD70" s="706"/>
      <c r="AE70" s="710"/>
      <c r="AF70" s="668"/>
      <c r="AG70" s="706"/>
      <c r="AH70" s="711"/>
      <c r="AI70" s="668"/>
      <c r="AJ70" s="668"/>
      <c r="AK70" s="668"/>
      <c r="AL70" s="706"/>
      <c r="AM70" s="706"/>
      <c r="AN70" s="706"/>
      <c r="AO70" s="710"/>
      <c r="AP70" s="668"/>
      <c r="AQ70" s="706"/>
      <c r="AR70" s="710"/>
      <c r="AS70" s="668"/>
      <c r="AT70" s="706"/>
    </row>
    <row r="71" customFormat="false" ht="15.75" hidden="false" customHeight="false" outlineLevel="0" collapsed="false">
      <c r="A71" s="670"/>
      <c r="B71" s="670"/>
      <c r="C71" s="670"/>
      <c r="D71" s="670"/>
      <c r="E71" s="712" t="n">
        <v>0</v>
      </c>
      <c r="F71" s="640" t="str">
        <f aca="false">IF($I71=6401," ",IF($G71="9290","注意",IF(LEN($I71)=4,IF(RIGHT($I71,1)&lt;&gt;"0",TRIM($I71),""),"")))</f>
        <v>2204</v>
      </c>
      <c r="G71" s="640" t="str">
        <f aca="false">IF(LEN($I71)=4,IF(LEN($I71)=4,LEFT($I71,4),"")," ")</f>
        <v>2204</v>
      </c>
      <c r="H71" s="383" t="s">
        <v>628</v>
      </c>
      <c r="I71" s="792" t="n">
        <v>2204</v>
      </c>
      <c r="J71" s="697" t="n">
        <f aca="false">SUM(K71:T71)</f>
        <v>6279202</v>
      </c>
      <c r="K71" s="699" t="n">
        <f aca="false">E71</f>
        <v>0</v>
      </c>
      <c r="L71" s="699" t="n">
        <v>0</v>
      </c>
      <c r="M71" s="699" t="n">
        <v>0</v>
      </c>
      <c r="N71" s="699" t="n">
        <v>0</v>
      </c>
      <c r="O71" s="699" t="n">
        <v>5115308</v>
      </c>
      <c r="P71" s="699" t="n">
        <v>1163894</v>
      </c>
      <c r="Q71" s="699" t="n">
        <v>0</v>
      </c>
      <c r="R71" s="699" t="n">
        <v>0</v>
      </c>
      <c r="S71" s="699"/>
      <c r="T71" s="699" t="n">
        <v>0</v>
      </c>
      <c r="U71" s="699" t="n">
        <v>0</v>
      </c>
      <c r="V71" s="701" t="n">
        <v>0</v>
      </c>
      <c r="W71" s="700" t="n">
        <v>0</v>
      </c>
      <c r="X71" s="700" t="n">
        <v>0</v>
      </c>
      <c r="Y71" s="700" t="n">
        <v>0</v>
      </c>
      <c r="Z71" s="701" t="n">
        <v>0</v>
      </c>
      <c r="AA71" s="706"/>
      <c r="AB71" s="710"/>
      <c r="AC71" s="668"/>
      <c r="AD71" s="706"/>
      <c r="AE71" s="710"/>
      <c r="AF71" s="668"/>
      <c r="AG71" s="706"/>
      <c r="AH71" s="711"/>
      <c r="AI71" s="668"/>
      <c r="AJ71" s="668"/>
      <c r="AK71" s="668"/>
      <c r="AL71" s="706"/>
      <c r="AM71" s="706"/>
      <c r="AN71" s="706"/>
      <c r="AO71" s="710"/>
      <c r="AP71" s="668"/>
      <c r="AQ71" s="706"/>
      <c r="AR71" s="710"/>
      <c r="AS71" s="668"/>
      <c r="AT71" s="706"/>
    </row>
    <row r="72" customFormat="false" ht="15.75" hidden="false" customHeight="false" outlineLevel="0" collapsed="false">
      <c r="A72" s="670"/>
      <c r="B72" s="670"/>
      <c r="C72" s="670"/>
      <c r="D72" s="670"/>
      <c r="E72" s="704"/>
      <c r="F72" s="640" t="str">
        <f aca="false">IF($I72=6401," ",IF($G72="9290","注意",IF(LEN($I72)=4,IF(RIGHT($I72,1)&lt;&gt;"0",TRIM($I72),""),"")))</f>
        <v/>
      </c>
      <c r="G72" s="640" t="str">
        <f aca="false">IF(LEN($I72)=4,IF(LEN($I72)=4,LEFT($I72,4),"")," ")</f>
        <v> </v>
      </c>
      <c r="H72" s="368" t="s">
        <v>629</v>
      </c>
      <c r="I72" s="349" t="n">
        <v>23</v>
      </c>
      <c r="J72" s="697" t="n">
        <f aca="false">SUM(K72:T72)</f>
        <v>2643327</v>
      </c>
      <c r="K72" s="699" t="n">
        <f aca="false">SUBTOTAL(9,K73:K78)</f>
        <v>0</v>
      </c>
      <c r="L72" s="699" t="n">
        <f aca="false">SUBTOTAL(9,L73:L78)</f>
        <v>0</v>
      </c>
      <c r="M72" s="699" t="n">
        <f aca="false">SUBTOTAL(9,M73:M78)</f>
        <v>0</v>
      </c>
      <c r="N72" s="699" t="n">
        <f aca="false">SUBTOTAL(9,N73:N78)</f>
        <v>0</v>
      </c>
      <c r="O72" s="722" t="n">
        <f aca="false">SUBTOTAL(9,O73:O78)</f>
        <v>1711102</v>
      </c>
      <c r="P72" s="722" t="n">
        <f aca="false">SUBTOTAL(9,P73:P78)</f>
        <v>833317</v>
      </c>
      <c r="Q72" s="722" t="n">
        <f aca="false">SUBTOTAL(9,Q73:Q78)</f>
        <v>0</v>
      </c>
      <c r="R72" s="722" t="n">
        <f aca="false">SUBTOTAL(9,R73:R78)</f>
        <v>98646</v>
      </c>
      <c r="S72" s="722"/>
      <c r="T72" s="722" t="n">
        <f aca="false">SUBTOTAL(9,T73:T78)</f>
        <v>262</v>
      </c>
      <c r="U72" s="722" t="n">
        <f aca="false">SUBTOTAL(9,U73:U78)</f>
        <v>0</v>
      </c>
      <c r="V72" s="701" t="n">
        <f aca="false">SUBTOTAL(9,V73:V78)</f>
        <v>0</v>
      </c>
      <c r="W72" s="698" t="n">
        <f aca="false">SUBTOTAL(9,W73:W78)</f>
        <v>0</v>
      </c>
      <c r="X72" s="698" t="n">
        <f aca="false">SUBTOTAL(9,X73:X78)</f>
        <v>0</v>
      </c>
      <c r="Y72" s="698" t="n">
        <f aca="false">SUBTOTAL(9,Y73:Y78)</f>
        <v>0</v>
      </c>
      <c r="Z72" s="701" t="n">
        <f aca="false">SUBTOTAL(9,Z73:Z78)</f>
        <v>0</v>
      </c>
      <c r="AA72" s="706"/>
      <c r="AB72" s="702"/>
      <c r="AC72" s="668"/>
      <c r="AD72" s="706"/>
      <c r="AE72" s="702"/>
      <c r="AF72" s="668"/>
      <c r="AG72" s="706"/>
      <c r="AH72" s="703"/>
      <c r="AI72" s="668"/>
      <c r="AJ72" s="668"/>
      <c r="AK72" s="668"/>
      <c r="AL72" s="706"/>
      <c r="AM72" s="706"/>
      <c r="AN72" s="706"/>
      <c r="AO72" s="702"/>
      <c r="AP72" s="668"/>
      <c r="AQ72" s="706"/>
      <c r="AR72" s="702"/>
      <c r="AS72" s="668"/>
      <c r="AT72" s="706"/>
    </row>
    <row r="73" customFormat="false" ht="15.75" hidden="false" customHeight="false" outlineLevel="0" collapsed="false">
      <c r="A73" s="670"/>
      <c r="B73" s="670"/>
      <c r="C73" s="670"/>
      <c r="D73" s="670"/>
      <c r="E73" s="712" t="n">
        <v>0</v>
      </c>
      <c r="F73" s="640" t="str">
        <f aca="false">IF($I73=6401," ",IF($G73="9290","注意",IF(LEN($I73)=4,IF(RIGHT($I73,1)&lt;&gt;"0",TRIM($I73),""),"")))</f>
        <v>2301</v>
      </c>
      <c r="G73" s="640" t="str">
        <f aca="false">IF(LEN($I73)=4,IF(LEN($I73)=4,LEFT($I73,4),"")," ")</f>
        <v>2301</v>
      </c>
      <c r="H73" s="418" t="s">
        <v>630</v>
      </c>
      <c r="I73" s="795" t="n">
        <v>2301</v>
      </c>
      <c r="J73" s="697" t="n">
        <f aca="false">SUM(K73:T73)</f>
        <v>1246519</v>
      </c>
      <c r="K73" s="699" t="n">
        <f aca="false">E73</f>
        <v>0</v>
      </c>
      <c r="L73" s="699" t="n">
        <v>0</v>
      </c>
      <c r="M73" s="699" t="n">
        <v>0</v>
      </c>
      <c r="N73" s="699" t="n">
        <v>0</v>
      </c>
      <c r="O73" s="699" t="n">
        <v>987094</v>
      </c>
      <c r="P73" s="699" t="n">
        <v>259163</v>
      </c>
      <c r="Q73" s="699" t="n">
        <v>0</v>
      </c>
      <c r="R73" s="699" t="n">
        <v>0</v>
      </c>
      <c r="S73" s="699"/>
      <c r="T73" s="699" t="n">
        <v>262</v>
      </c>
      <c r="U73" s="699" t="n">
        <v>0</v>
      </c>
      <c r="V73" s="701" t="n">
        <v>0</v>
      </c>
      <c r="W73" s="700" t="n">
        <v>0</v>
      </c>
      <c r="X73" s="700" t="n">
        <v>0</v>
      </c>
      <c r="Y73" s="700" t="n">
        <v>0</v>
      </c>
      <c r="Z73" s="701" t="n">
        <v>0</v>
      </c>
      <c r="AA73" s="706"/>
      <c r="AB73" s="724"/>
      <c r="AC73" s="668"/>
      <c r="AD73" s="706"/>
      <c r="AE73" s="724"/>
      <c r="AF73" s="668"/>
      <c r="AG73" s="706"/>
      <c r="AH73" s="725"/>
      <c r="AI73" s="668"/>
      <c r="AJ73" s="668"/>
      <c r="AK73" s="668"/>
      <c r="AL73" s="706"/>
      <c r="AM73" s="706"/>
      <c r="AN73" s="706"/>
      <c r="AO73" s="724"/>
      <c r="AP73" s="668"/>
      <c r="AQ73" s="706"/>
      <c r="AR73" s="724"/>
      <c r="AS73" s="668"/>
      <c r="AT73" s="706"/>
      <c r="AU73" s="555" t="s">
        <v>906</v>
      </c>
    </row>
    <row r="74" customFormat="false" ht="15.75" hidden="false" customHeight="false" outlineLevel="0" collapsed="false">
      <c r="A74" s="670"/>
      <c r="B74" s="670"/>
      <c r="C74" s="670"/>
      <c r="D74" s="670"/>
      <c r="E74" s="712" t="n">
        <v>0</v>
      </c>
      <c r="F74" s="640" t="str">
        <f aca="false">IF($I74=6401," ",IF($G74="9290","注意",IF(LEN($I74)=4,IF(RIGHT($I74,1)&lt;&gt;"0",TRIM($I74),""),"")))</f>
        <v>2302</v>
      </c>
      <c r="G74" s="640" t="str">
        <f aca="false">IF(LEN($I74)=4,IF(LEN($I74)=4,LEFT($I74,4),"")," ")</f>
        <v>2302</v>
      </c>
      <c r="H74" s="418" t="s">
        <v>632</v>
      </c>
      <c r="I74" s="795" t="n">
        <v>2302</v>
      </c>
      <c r="J74" s="697" t="n">
        <f aca="false">SUM(K74:T74)</f>
        <v>340558</v>
      </c>
      <c r="K74" s="699" t="n">
        <f aca="false">E74</f>
        <v>0</v>
      </c>
      <c r="L74" s="699" t="n">
        <v>0</v>
      </c>
      <c r="M74" s="699" t="n">
        <v>0</v>
      </c>
      <c r="N74" s="699" t="n">
        <v>0</v>
      </c>
      <c r="O74" s="699" t="n">
        <v>46397</v>
      </c>
      <c r="P74" s="699" t="n">
        <v>294161</v>
      </c>
      <c r="Q74" s="699" t="n">
        <v>0</v>
      </c>
      <c r="R74" s="699" t="n">
        <v>0</v>
      </c>
      <c r="S74" s="699"/>
      <c r="T74" s="699" t="n">
        <v>0</v>
      </c>
      <c r="U74" s="699" t="n">
        <v>0</v>
      </c>
      <c r="V74" s="701" t="n">
        <v>0</v>
      </c>
      <c r="W74" s="700" t="n">
        <v>0</v>
      </c>
      <c r="X74" s="700" t="n">
        <v>0</v>
      </c>
      <c r="Y74" s="700" t="n">
        <v>0</v>
      </c>
      <c r="Z74" s="701" t="n">
        <v>0</v>
      </c>
      <c r="AA74" s="706"/>
      <c r="AB74" s="724"/>
      <c r="AC74" s="668"/>
      <c r="AD74" s="706"/>
      <c r="AE74" s="724"/>
      <c r="AF74" s="668"/>
      <c r="AG74" s="706"/>
      <c r="AH74" s="725"/>
      <c r="AI74" s="668"/>
      <c r="AJ74" s="668"/>
      <c r="AK74" s="668"/>
      <c r="AL74" s="706"/>
      <c r="AM74" s="706"/>
      <c r="AN74" s="706"/>
      <c r="AO74" s="724"/>
      <c r="AP74" s="668"/>
      <c r="AQ74" s="706"/>
      <c r="AR74" s="724"/>
      <c r="AS74" s="668"/>
      <c r="AT74" s="706"/>
    </row>
    <row r="75" customFormat="false" ht="15.75" hidden="false" customHeight="false" outlineLevel="0" collapsed="false">
      <c r="A75" s="670"/>
      <c r="B75" s="670"/>
      <c r="C75" s="670"/>
      <c r="D75" s="670"/>
      <c r="E75" s="712" t="n">
        <v>0</v>
      </c>
      <c r="F75" s="640" t="str">
        <f aca="false">IF($I75=6401," ",IF($G75="9290","注意",IF(LEN($I75)=4,IF(RIGHT($I75,1)&lt;&gt;"0",TRIM($I75),""),"")))</f>
        <v>2303</v>
      </c>
      <c r="G75" s="640" t="str">
        <f aca="false">IF(LEN($I75)=4,IF(LEN($I75)=4,LEFT($I75,4),"")," ")</f>
        <v>2303</v>
      </c>
      <c r="H75" s="369" t="s">
        <v>633</v>
      </c>
      <c r="I75" s="791" t="n">
        <v>2303</v>
      </c>
      <c r="J75" s="697" t="n">
        <f aca="false">SUM(K75:T75)</f>
        <v>642382</v>
      </c>
      <c r="K75" s="699" t="n">
        <f aca="false">E75</f>
        <v>0</v>
      </c>
      <c r="L75" s="699" t="n">
        <v>0</v>
      </c>
      <c r="M75" s="699" t="n">
        <v>0</v>
      </c>
      <c r="N75" s="699" t="n">
        <v>0</v>
      </c>
      <c r="O75" s="699" t="n">
        <v>267401</v>
      </c>
      <c r="P75" s="699" t="n">
        <v>276335</v>
      </c>
      <c r="Q75" s="699" t="n">
        <v>0</v>
      </c>
      <c r="R75" s="699" t="n">
        <v>98646</v>
      </c>
      <c r="S75" s="699"/>
      <c r="T75" s="699" t="n">
        <v>0</v>
      </c>
      <c r="U75" s="699" t="n">
        <v>0</v>
      </c>
      <c r="V75" s="701" t="n">
        <v>0</v>
      </c>
      <c r="W75" s="700" t="n">
        <v>0</v>
      </c>
      <c r="X75" s="700" t="n">
        <v>0</v>
      </c>
      <c r="Y75" s="700" t="n">
        <v>0</v>
      </c>
      <c r="Z75" s="701" t="n">
        <v>0</v>
      </c>
      <c r="AA75" s="706"/>
      <c r="AB75" s="707"/>
      <c r="AC75" s="668"/>
      <c r="AD75" s="706"/>
      <c r="AE75" s="707"/>
      <c r="AF75" s="668"/>
      <c r="AG75" s="706"/>
      <c r="AH75" s="708"/>
      <c r="AI75" s="668"/>
      <c r="AJ75" s="668"/>
      <c r="AK75" s="668"/>
      <c r="AL75" s="706"/>
      <c r="AM75" s="706"/>
      <c r="AN75" s="706"/>
      <c r="AO75" s="707"/>
      <c r="AP75" s="668"/>
      <c r="AQ75" s="706"/>
      <c r="AR75" s="707"/>
      <c r="AS75" s="668"/>
      <c r="AT75" s="706"/>
    </row>
    <row r="76" customFormat="false" ht="15.75" hidden="false" customHeight="false" outlineLevel="0" collapsed="false">
      <c r="A76" s="670"/>
      <c r="B76" s="670"/>
      <c r="C76" s="670"/>
      <c r="D76" s="670"/>
      <c r="E76" s="712" t="n">
        <v>0</v>
      </c>
      <c r="F76" s="640" t="str">
        <f aca="false">IF($I76=6401," ",IF($G76="9290","注意",IF(LEN($I76)=4,IF(RIGHT($I76,1)&lt;&gt;"0",TRIM($I76),""),"")))</f>
        <v>2304</v>
      </c>
      <c r="G76" s="640" t="str">
        <f aca="false">IF(LEN($I76)=4,IF(LEN($I76)=4,LEFT($I76,4),"")," ")</f>
        <v>2304</v>
      </c>
      <c r="H76" s="369" t="s">
        <v>635</v>
      </c>
      <c r="I76" s="791" t="n">
        <v>2304</v>
      </c>
      <c r="J76" s="697" t="n">
        <f aca="false">SUM(K76:T76)</f>
        <v>14134</v>
      </c>
      <c r="K76" s="699" t="n">
        <f aca="false">E76</f>
        <v>0</v>
      </c>
      <c r="L76" s="699" t="n">
        <v>0</v>
      </c>
      <c r="M76" s="699" t="n">
        <v>0</v>
      </c>
      <c r="N76" s="699" t="n">
        <v>0</v>
      </c>
      <c r="O76" s="699" t="n">
        <v>14134</v>
      </c>
      <c r="P76" s="699" t="n">
        <v>0</v>
      </c>
      <c r="Q76" s="699" t="n">
        <v>0</v>
      </c>
      <c r="R76" s="699" t="n">
        <v>0</v>
      </c>
      <c r="S76" s="699"/>
      <c r="T76" s="699" t="n">
        <v>0</v>
      </c>
      <c r="U76" s="699" t="n">
        <v>0</v>
      </c>
      <c r="V76" s="701" t="n">
        <v>0</v>
      </c>
      <c r="W76" s="700" t="n">
        <v>0</v>
      </c>
      <c r="X76" s="700" t="n">
        <v>0</v>
      </c>
      <c r="Y76" s="700" t="n">
        <v>0</v>
      </c>
      <c r="Z76" s="701" t="n">
        <v>0</v>
      </c>
      <c r="AA76" s="706"/>
      <c r="AB76" s="707"/>
      <c r="AC76" s="668"/>
      <c r="AD76" s="706"/>
      <c r="AE76" s="707"/>
      <c r="AF76" s="668"/>
      <c r="AG76" s="706"/>
      <c r="AH76" s="708"/>
      <c r="AI76" s="668"/>
      <c r="AJ76" s="668"/>
      <c r="AK76" s="668"/>
      <c r="AL76" s="706"/>
      <c r="AM76" s="706"/>
      <c r="AN76" s="706"/>
      <c r="AO76" s="707"/>
      <c r="AP76" s="668"/>
      <c r="AQ76" s="706"/>
      <c r="AR76" s="707"/>
      <c r="AS76" s="668"/>
      <c r="AT76" s="706"/>
    </row>
    <row r="77" customFormat="false" ht="15.75" hidden="false" customHeight="false" outlineLevel="0" collapsed="false">
      <c r="A77" s="670"/>
      <c r="B77" s="670"/>
      <c r="C77" s="670"/>
      <c r="D77" s="670"/>
      <c r="E77" s="712" t="n">
        <v>0</v>
      </c>
      <c r="F77" s="640" t="str">
        <f aca="false">IF($I77=6401," ",IF($G77="9290","注意",IF(LEN($I77)=4,IF(RIGHT($I77,1)&lt;&gt;"0",TRIM($I77),""),"")))</f>
        <v>2305</v>
      </c>
      <c r="G77" s="640" t="str">
        <f aca="false">IF(LEN($I77)=4,IF(LEN($I77)=4,LEFT($I77,4),"")," ")</f>
        <v>2305</v>
      </c>
      <c r="H77" s="369" t="s">
        <v>636</v>
      </c>
      <c r="I77" s="791" t="n">
        <v>2305</v>
      </c>
      <c r="J77" s="697" t="n">
        <f aca="false">SUM(K77:T77)</f>
        <v>376692</v>
      </c>
      <c r="K77" s="699" t="n">
        <f aca="false">E77</f>
        <v>0</v>
      </c>
      <c r="L77" s="699" t="n">
        <v>0</v>
      </c>
      <c r="M77" s="699" t="n">
        <v>0</v>
      </c>
      <c r="N77" s="699" t="n">
        <v>0</v>
      </c>
      <c r="O77" s="699" t="n">
        <v>376572</v>
      </c>
      <c r="P77" s="699" t="n">
        <v>120</v>
      </c>
      <c r="Q77" s="699" t="n">
        <v>0</v>
      </c>
      <c r="R77" s="699" t="n">
        <v>0</v>
      </c>
      <c r="S77" s="699"/>
      <c r="T77" s="699" t="n">
        <v>0</v>
      </c>
      <c r="U77" s="699" t="n">
        <v>0</v>
      </c>
      <c r="V77" s="701" t="n">
        <v>0</v>
      </c>
      <c r="W77" s="700" t="n">
        <v>0</v>
      </c>
      <c r="X77" s="700" t="n">
        <v>0</v>
      </c>
      <c r="Y77" s="700" t="n">
        <v>0</v>
      </c>
      <c r="Z77" s="701" t="n">
        <v>0</v>
      </c>
      <c r="AA77" s="706"/>
      <c r="AB77" s="707"/>
      <c r="AC77" s="668"/>
      <c r="AD77" s="706"/>
      <c r="AE77" s="707"/>
      <c r="AF77" s="668"/>
      <c r="AG77" s="706"/>
      <c r="AH77" s="708"/>
      <c r="AI77" s="668"/>
      <c r="AJ77" s="668"/>
      <c r="AK77" s="668"/>
      <c r="AL77" s="706"/>
      <c r="AM77" s="706"/>
      <c r="AN77" s="706"/>
      <c r="AO77" s="707"/>
      <c r="AP77" s="668"/>
      <c r="AQ77" s="706"/>
      <c r="AR77" s="707"/>
      <c r="AS77" s="668"/>
      <c r="AT77" s="706"/>
    </row>
    <row r="78" customFormat="false" ht="15.75" hidden="false" customHeight="false" outlineLevel="0" collapsed="false">
      <c r="A78" s="670"/>
      <c r="B78" s="670"/>
      <c r="C78" s="670"/>
      <c r="D78" s="670"/>
      <c r="E78" s="712" t="n">
        <v>0</v>
      </c>
      <c r="F78" s="640" t="str">
        <f aca="false">IF($I78=6401," ",IF($G78="9290","注意",IF(LEN($I78)=4,IF(RIGHT($I78,1)&lt;&gt;"0",TRIM($I78),""),"")))</f>
        <v>2398</v>
      </c>
      <c r="G78" s="640" t="str">
        <f aca="false">IF(LEN($I78)=4,IF(LEN($I78)=4,LEFT($I78,4),"")," ")</f>
        <v>2398</v>
      </c>
      <c r="H78" s="383" t="s">
        <v>638</v>
      </c>
      <c r="I78" s="792" t="n">
        <v>2398</v>
      </c>
      <c r="J78" s="697" t="n">
        <f aca="false">SUM(K78:T78)</f>
        <v>23042</v>
      </c>
      <c r="K78" s="699" t="n">
        <f aca="false">E78</f>
        <v>0</v>
      </c>
      <c r="L78" s="699" t="n">
        <v>0</v>
      </c>
      <c r="M78" s="699" t="n">
        <v>0</v>
      </c>
      <c r="N78" s="699" t="n">
        <v>0</v>
      </c>
      <c r="O78" s="699" t="n">
        <v>19504</v>
      </c>
      <c r="P78" s="699" t="n">
        <v>3538</v>
      </c>
      <c r="Q78" s="699" t="n">
        <v>0</v>
      </c>
      <c r="R78" s="699" t="n">
        <v>0</v>
      </c>
      <c r="S78" s="699"/>
      <c r="T78" s="699" t="n">
        <v>0</v>
      </c>
      <c r="U78" s="699" t="n">
        <v>0</v>
      </c>
      <c r="V78" s="701" t="n">
        <v>0</v>
      </c>
      <c r="W78" s="700" t="n">
        <v>0</v>
      </c>
      <c r="X78" s="700" t="n">
        <v>0</v>
      </c>
      <c r="Y78" s="700" t="n">
        <v>0</v>
      </c>
      <c r="Z78" s="701" t="n">
        <v>0</v>
      </c>
      <c r="AA78" s="706"/>
      <c r="AB78" s="710"/>
      <c r="AC78" s="668"/>
      <c r="AD78" s="706"/>
      <c r="AE78" s="710"/>
      <c r="AF78" s="668"/>
      <c r="AG78" s="706"/>
      <c r="AH78" s="711"/>
      <c r="AI78" s="668"/>
      <c r="AJ78" s="668"/>
      <c r="AK78" s="668"/>
      <c r="AL78" s="706"/>
      <c r="AM78" s="706"/>
      <c r="AN78" s="706"/>
      <c r="AO78" s="710"/>
      <c r="AP78" s="668"/>
      <c r="AQ78" s="706"/>
      <c r="AR78" s="710"/>
      <c r="AS78" s="668"/>
      <c r="AT78" s="706"/>
    </row>
    <row r="79" customFormat="false" ht="15.75" hidden="false" customHeight="false" outlineLevel="0" collapsed="false">
      <c r="A79" s="670"/>
      <c r="B79" s="670"/>
      <c r="C79" s="670"/>
      <c r="D79" s="670"/>
      <c r="E79" s="704"/>
      <c r="F79" s="640" t="str">
        <f aca="false">IF($I79=6401," ",IF($G79="9290","注意",IF(LEN($I79)=4,IF(RIGHT($I79,1)&lt;&gt;"0",TRIM($I79),""),"")))</f>
        <v/>
      </c>
      <c r="G79" s="640" t="str">
        <f aca="false">IF(LEN($I79)=4,IF(LEN($I79)=4,LEFT($I79,4),"")," ")</f>
        <v> </v>
      </c>
      <c r="H79" s="368" t="s">
        <v>639</v>
      </c>
      <c r="I79" s="349" t="n">
        <v>24</v>
      </c>
      <c r="J79" s="697" t="n">
        <f aca="false">SUM(K79:T79)</f>
        <v>52610780</v>
      </c>
      <c r="K79" s="699" t="n">
        <f aca="false">SUBTOTAL(9,K80:K82)</f>
        <v>0</v>
      </c>
      <c r="L79" s="699" t="n">
        <f aca="false">SUBTOTAL(9,L80:L82)</f>
        <v>0</v>
      </c>
      <c r="M79" s="699" t="n">
        <f aca="false">SUBTOTAL(9,M80:M82)</f>
        <v>0</v>
      </c>
      <c r="N79" s="699" t="n">
        <f aca="false">SUBTOTAL(9,N80:N82)</f>
        <v>0</v>
      </c>
      <c r="O79" s="722" t="n">
        <f aca="false">SUBTOTAL(9,O80:O82)</f>
        <v>52069071</v>
      </c>
      <c r="P79" s="722" t="n">
        <f aca="false">SUBTOTAL(9,P80:P82)</f>
        <v>368824</v>
      </c>
      <c r="Q79" s="699" t="n">
        <f aca="false">SUBTOTAL(9,Q80:Q82)</f>
        <v>92000</v>
      </c>
      <c r="R79" s="699" t="n">
        <f aca="false">SUBTOTAL(9,R80:R82)</f>
        <v>80885</v>
      </c>
      <c r="S79" s="699"/>
      <c r="T79" s="699" t="n">
        <f aca="false">SUBTOTAL(9,T80:T82)</f>
        <v>0</v>
      </c>
      <c r="U79" s="699" t="n">
        <f aca="false">SUBTOTAL(9,U80:U82)</f>
        <v>0</v>
      </c>
      <c r="V79" s="701" t="n">
        <f aca="false">SUBTOTAL(9,V80:V82)</f>
        <v>0</v>
      </c>
      <c r="W79" s="700" t="n">
        <f aca="false">SUBTOTAL(9,W80:W82)</f>
        <v>0</v>
      </c>
      <c r="X79" s="700" t="n">
        <f aca="false">SUBTOTAL(9,X80:X82)</f>
        <v>0</v>
      </c>
      <c r="Y79" s="700" t="n">
        <f aca="false">SUBTOTAL(9,Y80:Y82)</f>
        <v>0</v>
      </c>
      <c r="Z79" s="701" t="n">
        <f aca="false">SUBTOTAL(9,Z80:Z82)</f>
        <v>0</v>
      </c>
      <c r="AA79" s="706"/>
      <c r="AB79" s="702"/>
      <c r="AC79" s="668"/>
      <c r="AD79" s="706"/>
      <c r="AE79" s="702"/>
      <c r="AF79" s="668"/>
      <c r="AG79" s="706"/>
      <c r="AH79" s="703"/>
      <c r="AI79" s="668"/>
      <c r="AJ79" s="668"/>
      <c r="AK79" s="668"/>
      <c r="AL79" s="706"/>
      <c r="AM79" s="706"/>
      <c r="AN79" s="706"/>
      <c r="AO79" s="702"/>
      <c r="AP79" s="668"/>
      <c r="AQ79" s="706"/>
      <c r="AR79" s="702"/>
      <c r="AS79" s="668"/>
      <c r="AT79" s="706"/>
    </row>
    <row r="80" customFormat="false" ht="15.75" hidden="false" customHeight="false" outlineLevel="0" collapsed="false">
      <c r="A80" s="670"/>
      <c r="B80" s="670"/>
      <c r="C80" s="670"/>
      <c r="D80" s="670"/>
      <c r="E80" s="712" t="n">
        <v>0</v>
      </c>
      <c r="F80" s="640" t="str">
        <f aca="false">IF($I80=6401," ",IF($G80="9290","注意",IF(LEN($I80)=4,IF(RIGHT($I80,1)&lt;&gt;"0",TRIM($I80),""),"")))</f>
        <v>2401</v>
      </c>
      <c r="G80" s="640" t="str">
        <f aca="false">IF(LEN($I80)=4,IF(LEN($I80)=4,LEFT($I80,4),"")," ")</f>
        <v>2401</v>
      </c>
      <c r="H80" s="383" t="s">
        <v>640</v>
      </c>
      <c r="I80" s="792" t="n">
        <v>2401</v>
      </c>
      <c r="J80" s="697" t="n">
        <f aca="false">SUM(K80:T80)</f>
        <v>13730403</v>
      </c>
      <c r="K80" s="699" t="n">
        <f aca="false">E80</f>
        <v>0</v>
      </c>
      <c r="L80" s="699" t="n">
        <v>0</v>
      </c>
      <c r="M80" s="699" t="n">
        <v>0</v>
      </c>
      <c r="N80" s="699" t="n">
        <v>0</v>
      </c>
      <c r="O80" s="699" t="n">
        <v>13188694</v>
      </c>
      <c r="P80" s="699" t="n">
        <v>368824</v>
      </c>
      <c r="Q80" s="699" t="n">
        <v>92000</v>
      </c>
      <c r="R80" s="699" t="n">
        <v>80885</v>
      </c>
      <c r="S80" s="699"/>
      <c r="T80" s="699" t="n">
        <v>0</v>
      </c>
      <c r="U80" s="699" t="n">
        <v>0</v>
      </c>
      <c r="V80" s="701" t="n">
        <v>0</v>
      </c>
      <c r="W80" s="700" t="n">
        <v>0</v>
      </c>
      <c r="X80" s="700" t="n">
        <v>0</v>
      </c>
      <c r="Y80" s="700" t="n">
        <v>0</v>
      </c>
      <c r="Z80" s="701" t="n">
        <v>0</v>
      </c>
      <c r="AA80" s="706"/>
      <c r="AB80" s="710"/>
      <c r="AC80" s="668"/>
      <c r="AD80" s="706"/>
      <c r="AE80" s="710"/>
      <c r="AF80" s="668"/>
      <c r="AG80" s="706"/>
      <c r="AH80" s="711"/>
      <c r="AI80" s="668"/>
      <c r="AJ80" s="668"/>
      <c r="AK80" s="668"/>
      <c r="AL80" s="706"/>
      <c r="AM80" s="706"/>
      <c r="AN80" s="706"/>
      <c r="AO80" s="710"/>
      <c r="AP80" s="668"/>
      <c r="AQ80" s="706"/>
      <c r="AR80" s="710"/>
      <c r="AS80" s="668"/>
      <c r="AT80" s="706"/>
    </row>
    <row r="81" customFormat="false" ht="15.75" hidden="false" customHeight="false" outlineLevel="0" collapsed="false">
      <c r="A81" s="670"/>
      <c r="B81" s="670"/>
      <c r="C81" s="670"/>
      <c r="D81" s="670"/>
      <c r="E81" s="712" t="n">
        <v>0</v>
      </c>
      <c r="F81" s="640" t="str">
        <f aca="false">IF($I81=6401," ",IF($G81="9290","注意",IF(LEN($I81)=4,IF(RIGHT($I81,1)&lt;&gt;"0",TRIM($I81),""),"")))</f>
        <v>2402</v>
      </c>
      <c r="G81" s="640" t="str">
        <f aca="false">IF(LEN($I81)=4,IF(LEN($I81)=4,LEFT($I81,4),"")," ")</f>
        <v>2402</v>
      </c>
      <c r="H81" s="383" t="s">
        <v>641</v>
      </c>
      <c r="I81" s="792" t="n">
        <v>2402</v>
      </c>
      <c r="J81" s="697" t="n">
        <f aca="false">SUM(K81:T81)</f>
        <v>25085474</v>
      </c>
      <c r="K81" s="699" t="n">
        <f aca="false">E81</f>
        <v>0</v>
      </c>
      <c r="L81" s="699" t="n">
        <v>0</v>
      </c>
      <c r="M81" s="699" t="n">
        <v>0</v>
      </c>
      <c r="N81" s="699" t="n">
        <v>0</v>
      </c>
      <c r="O81" s="699" t="n">
        <v>25085474</v>
      </c>
      <c r="P81" s="699" t="n">
        <v>0</v>
      </c>
      <c r="Q81" s="699" t="n">
        <v>0</v>
      </c>
      <c r="R81" s="699" t="n">
        <v>0</v>
      </c>
      <c r="S81" s="699"/>
      <c r="T81" s="699" t="n">
        <v>0</v>
      </c>
      <c r="U81" s="699" t="n">
        <v>0</v>
      </c>
      <c r="V81" s="701" t="n">
        <v>0</v>
      </c>
      <c r="W81" s="700" t="n">
        <v>0</v>
      </c>
      <c r="X81" s="700" t="n">
        <v>0</v>
      </c>
      <c r="Y81" s="700" t="n">
        <v>0</v>
      </c>
      <c r="Z81" s="701" t="n">
        <v>0</v>
      </c>
      <c r="AA81" s="706"/>
      <c r="AB81" s="710"/>
      <c r="AC81" s="668"/>
      <c r="AD81" s="706"/>
      <c r="AE81" s="710"/>
      <c r="AF81" s="668"/>
      <c r="AG81" s="706"/>
      <c r="AH81" s="711"/>
      <c r="AI81" s="668"/>
      <c r="AJ81" s="668"/>
      <c r="AK81" s="668"/>
      <c r="AL81" s="706"/>
      <c r="AM81" s="706"/>
      <c r="AN81" s="706"/>
      <c r="AO81" s="710"/>
      <c r="AP81" s="668"/>
      <c r="AQ81" s="706"/>
      <c r="AR81" s="710"/>
      <c r="AS81" s="668"/>
      <c r="AT81" s="706"/>
    </row>
    <row r="82" customFormat="false" ht="15.75" hidden="false" customHeight="false" outlineLevel="0" collapsed="false">
      <c r="A82" s="670"/>
      <c r="B82" s="670"/>
      <c r="C82" s="670"/>
      <c r="D82" s="670"/>
      <c r="E82" s="712" t="n">
        <v>0</v>
      </c>
      <c r="F82" s="640" t="str">
        <f aca="false">IF($I82=6401," ",IF($G82="9290","注意",IF(LEN($I82)=4,IF(RIGHT($I82,1)&lt;&gt;"0",TRIM($I82),""),"")))</f>
        <v>2404</v>
      </c>
      <c r="G82" s="640" t="str">
        <f aca="false">IF(LEN($I82)=4,IF(LEN($I82)=4,LEFT($I82,4),"")," ")</f>
        <v>2404</v>
      </c>
      <c r="H82" s="369" t="s">
        <v>642</v>
      </c>
      <c r="I82" s="791" t="n">
        <v>2404</v>
      </c>
      <c r="J82" s="697" t="n">
        <f aca="false">SUM(K82:T82)</f>
        <v>13794903</v>
      </c>
      <c r="K82" s="699" t="n">
        <f aca="false">E82</f>
        <v>0</v>
      </c>
      <c r="L82" s="699" t="n">
        <v>0</v>
      </c>
      <c r="M82" s="699" t="n">
        <v>0</v>
      </c>
      <c r="N82" s="699" t="n">
        <v>0</v>
      </c>
      <c r="O82" s="699" t="n">
        <v>13794903</v>
      </c>
      <c r="P82" s="699" t="n">
        <v>0</v>
      </c>
      <c r="Q82" s="699" t="n">
        <v>0</v>
      </c>
      <c r="R82" s="699" t="n">
        <v>0</v>
      </c>
      <c r="S82" s="699"/>
      <c r="T82" s="699" t="n">
        <v>0</v>
      </c>
      <c r="U82" s="699" t="n">
        <v>0</v>
      </c>
      <c r="V82" s="701" t="n">
        <v>0</v>
      </c>
      <c r="W82" s="700" t="n">
        <v>0</v>
      </c>
      <c r="X82" s="700" t="n">
        <v>0</v>
      </c>
      <c r="Y82" s="700" t="n">
        <v>0</v>
      </c>
      <c r="Z82" s="701" t="n">
        <v>0</v>
      </c>
      <c r="AA82" s="706"/>
      <c r="AB82" s="707"/>
      <c r="AC82" s="668"/>
      <c r="AD82" s="706"/>
      <c r="AE82" s="707"/>
      <c r="AF82" s="668"/>
      <c r="AG82" s="706"/>
      <c r="AH82" s="708"/>
      <c r="AI82" s="668"/>
      <c r="AJ82" s="668"/>
      <c r="AK82" s="668"/>
      <c r="AL82" s="706"/>
      <c r="AM82" s="706"/>
      <c r="AN82" s="706"/>
      <c r="AO82" s="707"/>
      <c r="AP82" s="668"/>
      <c r="AQ82" s="706"/>
      <c r="AR82" s="707"/>
      <c r="AS82" s="668"/>
      <c r="AT82" s="706"/>
    </row>
    <row r="83" customFormat="false" ht="15.75" hidden="false" customHeight="false" outlineLevel="0" collapsed="false">
      <c r="A83" s="670"/>
      <c r="B83" s="670"/>
      <c r="C83" s="670"/>
      <c r="D83" s="670"/>
      <c r="E83" s="695" t="n">
        <f aca="false">SUM(E84:E91)</f>
        <v>0</v>
      </c>
      <c r="F83" s="640" t="str">
        <f aca="false">IF($I83=6401," ",IF($G83="9290","注意",IF(LEN($I83)=4,IF(RIGHT($I83,1)&lt;&gt;"0",TRIM($I83),""),"")))</f>
        <v/>
      </c>
      <c r="G83" s="640" t="str">
        <f aca="false">IF(LEN($I83)=4,IF(LEN($I83)=4,LEFT($I83,4),"")," ")</f>
        <v> </v>
      </c>
      <c r="H83" s="368" t="s">
        <v>643</v>
      </c>
      <c r="I83" s="349" t="n">
        <v>25</v>
      </c>
      <c r="J83" s="697" t="n">
        <f aca="false">SUM(K83:T83)</f>
        <v>6851037</v>
      </c>
      <c r="K83" s="722" t="n">
        <f aca="false">SUBTOTAL(9,K84:K91)</f>
        <v>0</v>
      </c>
      <c r="L83" s="722" t="n">
        <f aca="false">SUBTOTAL(9,L84:L91)</f>
        <v>2627991</v>
      </c>
      <c r="M83" s="722" t="n">
        <f aca="false">SUBTOTAL(9,M84:M91)</f>
        <v>0</v>
      </c>
      <c r="N83" s="722" t="n">
        <f aca="false">SUBTOTAL(9,N84:N91)</f>
        <v>0</v>
      </c>
      <c r="O83" s="722" t="n">
        <f aca="false">SUBTOTAL(9,O84:O91)</f>
        <v>3654384</v>
      </c>
      <c r="P83" s="722" t="n">
        <f aca="false">SUBTOTAL(9,P84:P91)</f>
        <v>568662</v>
      </c>
      <c r="Q83" s="722" t="n">
        <f aca="false">SUBTOTAL(9,Q84:Q91)</f>
        <v>0</v>
      </c>
      <c r="R83" s="722" t="n">
        <f aca="false">SUBTOTAL(9,R84:R91)</f>
        <v>0</v>
      </c>
      <c r="S83" s="722"/>
      <c r="T83" s="722" t="n">
        <f aca="false">SUBTOTAL(9,T84:T91)</f>
        <v>0</v>
      </c>
      <c r="U83" s="722" t="n">
        <f aca="false">SUBTOTAL(9,U84:U91)</f>
        <v>0</v>
      </c>
      <c r="V83" s="701" t="n">
        <f aca="false">SUBTOTAL(9,V84:V91)</f>
        <v>0</v>
      </c>
      <c r="W83" s="698" t="n">
        <f aca="false">SUBTOTAL(9,W84:W91)</f>
        <v>0</v>
      </c>
      <c r="X83" s="698" t="n">
        <f aca="false">SUBTOTAL(9,X84:X91)</f>
        <v>0</v>
      </c>
      <c r="Y83" s="698" t="n">
        <f aca="false">SUBTOTAL(9,Y84:Y91)</f>
        <v>0</v>
      </c>
      <c r="Z83" s="701" t="n">
        <f aca="false">SUBTOTAL(9,Z84:Z91)</f>
        <v>0</v>
      </c>
      <c r="AA83" s="706"/>
      <c r="AB83" s="702"/>
      <c r="AC83" s="668"/>
      <c r="AD83" s="706"/>
      <c r="AE83" s="702"/>
      <c r="AF83" s="668"/>
      <c r="AG83" s="706"/>
      <c r="AH83" s="703"/>
      <c r="AI83" s="668"/>
      <c r="AJ83" s="668"/>
      <c r="AK83" s="668"/>
      <c r="AL83" s="706"/>
      <c r="AM83" s="706"/>
      <c r="AN83" s="706"/>
      <c r="AO83" s="702"/>
      <c r="AP83" s="668"/>
      <c r="AQ83" s="706"/>
      <c r="AR83" s="702"/>
      <c r="AS83" s="668"/>
      <c r="AT83" s="706"/>
    </row>
    <row r="84" customFormat="false" ht="15.75" hidden="false" customHeight="false" outlineLevel="0" collapsed="false">
      <c r="A84" s="670"/>
      <c r="B84" s="670"/>
      <c r="C84" s="670"/>
      <c r="D84" s="670"/>
      <c r="E84" s="712" t="n">
        <v>0</v>
      </c>
      <c r="F84" s="640" t="str">
        <f aca="false">IF($I84=6401," ",IF($G84="9290","注意",IF(LEN($I84)=4,IF(RIGHT($I84,1)&lt;&gt;"0",TRIM($I84),""),"")))</f>
        <v>2501</v>
      </c>
      <c r="G84" s="640" t="str">
        <f aca="false">IF(LEN($I84)=4,IF(LEN($I84)=4,LEFT($I84,4),"")," ")</f>
        <v>2501</v>
      </c>
      <c r="H84" s="383" t="s">
        <v>645</v>
      </c>
      <c r="I84" s="792" t="n">
        <v>2501</v>
      </c>
      <c r="J84" s="697" t="n">
        <f aca="false">SUM(K84:T84)</f>
        <v>0</v>
      </c>
      <c r="K84" s="699" t="n">
        <f aca="false">E84</f>
        <v>0</v>
      </c>
      <c r="L84" s="699" t="n">
        <v>0</v>
      </c>
      <c r="M84" s="699" t="n">
        <v>0</v>
      </c>
      <c r="N84" s="699" t="n">
        <v>0</v>
      </c>
      <c r="O84" s="699" t="n">
        <v>0</v>
      </c>
      <c r="P84" s="699" t="n">
        <v>0</v>
      </c>
      <c r="Q84" s="699" t="n">
        <v>0</v>
      </c>
      <c r="R84" s="699" t="n">
        <v>0</v>
      </c>
      <c r="S84" s="699"/>
      <c r="T84" s="699" t="n">
        <v>0</v>
      </c>
      <c r="U84" s="699" t="n">
        <v>0</v>
      </c>
      <c r="V84" s="701" t="n">
        <v>0</v>
      </c>
      <c r="W84" s="700" t="n">
        <v>0</v>
      </c>
      <c r="X84" s="700" t="n">
        <v>0</v>
      </c>
      <c r="Y84" s="700" t="n">
        <v>0</v>
      </c>
      <c r="Z84" s="701" t="n">
        <v>0</v>
      </c>
      <c r="AA84" s="706"/>
      <c r="AB84" s="710"/>
      <c r="AC84" s="668"/>
      <c r="AD84" s="706"/>
      <c r="AE84" s="710"/>
      <c r="AF84" s="668"/>
      <c r="AG84" s="706"/>
      <c r="AH84" s="711"/>
      <c r="AI84" s="668"/>
      <c r="AJ84" s="668"/>
      <c r="AK84" s="668"/>
      <c r="AL84" s="706"/>
      <c r="AM84" s="706"/>
      <c r="AN84" s="706"/>
      <c r="AO84" s="710"/>
      <c r="AP84" s="668"/>
      <c r="AQ84" s="706"/>
      <c r="AR84" s="710"/>
      <c r="AS84" s="668"/>
      <c r="AT84" s="706"/>
    </row>
    <row r="85" customFormat="false" ht="15.75" hidden="false" customHeight="false" outlineLevel="0" collapsed="false">
      <c r="A85" s="670"/>
      <c r="B85" s="670"/>
      <c r="C85" s="670"/>
      <c r="D85" s="670"/>
      <c r="E85" s="712" t="n">
        <v>0</v>
      </c>
      <c r="F85" s="640" t="str">
        <f aca="false">IF($I85=6401," ",IF($G85="9290","注意",IF(LEN($I85)=4,IF(RIGHT($I85,1)&lt;&gt;"0",TRIM($I85),""),"")))</f>
        <v>2502</v>
      </c>
      <c r="G85" s="640" t="str">
        <f aca="false">IF(LEN($I85)=4,IF(LEN($I85)=4,LEFT($I85,4),"")," ")</f>
        <v>2502</v>
      </c>
      <c r="H85" s="383" t="s">
        <v>646</v>
      </c>
      <c r="I85" s="792" t="n">
        <v>2502</v>
      </c>
      <c r="J85" s="697" t="n">
        <f aca="false">SUM(K85:T85)</f>
        <v>3055932</v>
      </c>
      <c r="K85" s="699" t="n">
        <f aca="false">E85</f>
        <v>0</v>
      </c>
      <c r="L85" s="699" t="n">
        <v>2627991</v>
      </c>
      <c r="M85" s="699" t="n">
        <v>0</v>
      </c>
      <c r="N85" s="699" t="n">
        <v>0</v>
      </c>
      <c r="O85" s="699" t="n">
        <v>270503</v>
      </c>
      <c r="P85" s="699" t="n">
        <v>157438</v>
      </c>
      <c r="Q85" s="699" t="n">
        <v>0</v>
      </c>
      <c r="R85" s="699" t="n">
        <v>0</v>
      </c>
      <c r="S85" s="699"/>
      <c r="T85" s="699" t="n">
        <v>0</v>
      </c>
      <c r="U85" s="699" t="n">
        <v>0</v>
      </c>
      <c r="V85" s="701" t="n">
        <v>0</v>
      </c>
      <c r="W85" s="700" t="n">
        <v>0</v>
      </c>
      <c r="X85" s="700" t="n">
        <v>0</v>
      </c>
      <c r="Y85" s="700" t="n">
        <v>0</v>
      </c>
      <c r="Z85" s="701" t="n">
        <v>0</v>
      </c>
      <c r="AA85" s="706"/>
      <c r="AB85" s="710"/>
      <c r="AC85" s="668"/>
      <c r="AD85" s="706"/>
      <c r="AE85" s="710"/>
      <c r="AF85" s="668"/>
      <c r="AG85" s="706"/>
      <c r="AH85" s="711"/>
      <c r="AI85" s="668"/>
      <c r="AJ85" s="668"/>
      <c r="AK85" s="668"/>
      <c r="AL85" s="706"/>
      <c r="AM85" s="706"/>
      <c r="AN85" s="706"/>
      <c r="AO85" s="710"/>
      <c r="AP85" s="668"/>
      <c r="AQ85" s="706"/>
      <c r="AR85" s="710"/>
      <c r="AS85" s="668"/>
      <c r="AT85" s="706"/>
    </row>
    <row r="86" customFormat="false" ht="15.75" hidden="false" customHeight="false" outlineLevel="0" collapsed="false">
      <c r="A86" s="670"/>
      <c r="B86" s="670"/>
      <c r="C86" s="670"/>
      <c r="D86" s="670"/>
      <c r="E86" s="712" t="n">
        <v>0</v>
      </c>
      <c r="F86" s="640" t="str">
        <f aca="false">IF($I86=6401," ",IF($G86="9290","注意",IF(LEN($I86)=4,IF(RIGHT($I86,1)&lt;&gt;"0",TRIM($I86),""),"")))</f>
        <v>2503</v>
      </c>
      <c r="G86" s="640" t="str">
        <f aca="false">IF(LEN($I86)=4,IF(LEN($I86)=4,LEFT($I86,4),"")," ")</f>
        <v>2503</v>
      </c>
      <c r="H86" s="383" t="s">
        <v>647</v>
      </c>
      <c r="I86" s="792" t="n">
        <v>2503</v>
      </c>
      <c r="J86" s="697" t="n">
        <f aca="false">SUM(K86:T86)</f>
        <v>0</v>
      </c>
      <c r="K86" s="699" t="n">
        <f aca="false">E86</f>
        <v>0</v>
      </c>
      <c r="L86" s="699" t="n">
        <v>0</v>
      </c>
      <c r="M86" s="699" t="n">
        <v>0</v>
      </c>
      <c r="N86" s="699" t="n">
        <v>0</v>
      </c>
      <c r="O86" s="699" t="n">
        <v>0</v>
      </c>
      <c r="P86" s="699" t="n">
        <v>0</v>
      </c>
      <c r="Q86" s="699" t="n">
        <v>0</v>
      </c>
      <c r="R86" s="699" t="n">
        <v>0</v>
      </c>
      <c r="S86" s="699"/>
      <c r="T86" s="699" t="n">
        <v>0</v>
      </c>
      <c r="U86" s="699" t="n">
        <v>0</v>
      </c>
      <c r="V86" s="701" t="n">
        <v>0</v>
      </c>
      <c r="W86" s="700" t="n">
        <v>0</v>
      </c>
      <c r="X86" s="700" t="n">
        <v>0</v>
      </c>
      <c r="Y86" s="700" t="n">
        <v>0</v>
      </c>
      <c r="Z86" s="701" t="n">
        <v>0</v>
      </c>
      <c r="AA86" s="706"/>
      <c r="AB86" s="710"/>
      <c r="AC86" s="668"/>
      <c r="AD86" s="706"/>
      <c r="AE86" s="710"/>
      <c r="AF86" s="668"/>
      <c r="AG86" s="706"/>
      <c r="AH86" s="711"/>
      <c r="AI86" s="668"/>
      <c r="AJ86" s="668"/>
      <c r="AK86" s="668"/>
      <c r="AL86" s="706"/>
      <c r="AM86" s="706"/>
      <c r="AN86" s="706"/>
      <c r="AO86" s="710"/>
      <c r="AP86" s="668"/>
      <c r="AQ86" s="706"/>
      <c r="AR86" s="710"/>
      <c r="AS86" s="668"/>
      <c r="AT86" s="706"/>
    </row>
    <row r="87" customFormat="false" ht="15.75" hidden="false" customHeight="false" outlineLevel="0" collapsed="false">
      <c r="A87" s="670"/>
      <c r="B87" s="670"/>
      <c r="C87" s="670"/>
      <c r="D87" s="670"/>
      <c r="E87" s="712" t="n">
        <v>0</v>
      </c>
      <c r="F87" s="640" t="str">
        <f aca="false">IF($I87=6401," ",IF($G87="9290","注意",IF(LEN($I87)=4,IF(RIGHT($I87,1)&lt;&gt;"0",TRIM($I87),""),"")))</f>
        <v>2504</v>
      </c>
      <c r="G87" s="640" t="str">
        <f aca="false">IF(LEN($I87)=4,IF(LEN($I87)=4,LEFT($I87,4),"")," ")</f>
        <v>2504</v>
      </c>
      <c r="H87" s="383" t="s">
        <v>648</v>
      </c>
      <c r="I87" s="792" t="n">
        <v>2504</v>
      </c>
      <c r="J87" s="697" t="n">
        <f aca="false">SUM(K87:T87)</f>
        <v>0</v>
      </c>
      <c r="K87" s="699" t="n">
        <f aca="false">E87</f>
        <v>0</v>
      </c>
      <c r="L87" s="699" t="n">
        <v>0</v>
      </c>
      <c r="M87" s="699" t="n">
        <v>0</v>
      </c>
      <c r="N87" s="699" t="n">
        <v>0</v>
      </c>
      <c r="O87" s="699" t="n">
        <v>0</v>
      </c>
      <c r="P87" s="699" t="n">
        <v>0</v>
      </c>
      <c r="Q87" s="699" t="n">
        <v>0</v>
      </c>
      <c r="R87" s="699" t="n">
        <v>0</v>
      </c>
      <c r="S87" s="699"/>
      <c r="T87" s="699" t="n">
        <v>0</v>
      </c>
      <c r="U87" s="699" t="n">
        <v>0</v>
      </c>
      <c r="V87" s="701" t="n">
        <v>0</v>
      </c>
      <c r="W87" s="700" t="n">
        <v>0</v>
      </c>
      <c r="X87" s="700" t="n">
        <v>0</v>
      </c>
      <c r="Y87" s="700" t="n">
        <v>0</v>
      </c>
      <c r="Z87" s="701" t="n">
        <v>0</v>
      </c>
      <c r="AA87" s="706"/>
      <c r="AB87" s="710"/>
      <c r="AC87" s="668"/>
      <c r="AD87" s="706"/>
      <c r="AE87" s="710"/>
      <c r="AF87" s="668"/>
      <c r="AG87" s="706"/>
      <c r="AH87" s="711"/>
      <c r="AI87" s="668"/>
      <c r="AJ87" s="668"/>
      <c r="AK87" s="668"/>
      <c r="AL87" s="706"/>
      <c r="AM87" s="706"/>
      <c r="AN87" s="706"/>
      <c r="AO87" s="710"/>
      <c r="AP87" s="668"/>
      <c r="AQ87" s="706"/>
      <c r="AR87" s="710"/>
      <c r="AS87" s="668"/>
      <c r="AT87" s="706"/>
    </row>
    <row r="88" customFormat="false" ht="15.75" hidden="false" customHeight="false" outlineLevel="0" collapsed="false">
      <c r="A88" s="670"/>
      <c r="B88" s="670"/>
      <c r="C88" s="670"/>
      <c r="D88" s="670"/>
      <c r="E88" s="712" t="n">
        <v>0</v>
      </c>
      <c r="F88" s="640" t="str">
        <f aca="false">IF($I88=6401," ",IF($G88="9290","注意",IF(LEN($I88)=4,IF(RIGHT($I88,1)&lt;&gt;"0",TRIM($I88),""),"")))</f>
        <v>2505</v>
      </c>
      <c r="G88" s="640" t="str">
        <f aca="false">IF(LEN($I88)=4,IF(LEN($I88)=4,LEFT($I88,4),"")," ")</f>
        <v>2505</v>
      </c>
      <c r="H88" s="383" t="s">
        <v>649</v>
      </c>
      <c r="I88" s="792" t="n">
        <v>2505</v>
      </c>
      <c r="J88" s="697" t="n">
        <f aca="false">SUM(K88:T88)</f>
        <v>3004215</v>
      </c>
      <c r="K88" s="699" t="n">
        <f aca="false">E88</f>
        <v>0</v>
      </c>
      <c r="L88" s="699" t="n">
        <v>0</v>
      </c>
      <c r="M88" s="699" t="n">
        <v>0</v>
      </c>
      <c r="N88" s="699" t="n">
        <v>0</v>
      </c>
      <c r="O88" s="699" t="n">
        <v>2850152</v>
      </c>
      <c r="P88" s="699" t="n">
        <v>154063</v>
      </c>
      <c r="Q88" s="699" t="n">
        <v>0</v>
      </c>
      <c r="R88" s="699" t="n">
        <v>0</v>
      </c>
      <c r="S88" s="699"/>
      <c r="T88" s="699" t="n">
        <v>0</v>
      </c>
      <c r="U88" s="699" t="n">
        <v>0</v>
      </c>
      <c r="V88" s="701" t="n">
        <v>0</v>
      </c>
      <c r="W88" s="700" t="n">
        <v>0</v>
      </c>
      <c r="X88" s="700" t="n">
        <v>0</v>
      </c>
      <c r="Y88" s="700" t="n">
        <v>0</v>
      </c>
      <c r="Z88" s="701" t="n">
        <v>0</v>
      </c>
      <c r="AA88" s="706"/>
      <c r="AB88" s="710"/>
      <c r="AC88" s="668"/>
      <c r="AD88" s="706"/>
      <c r="AE88" s="710"/>
      <c r="AF88" s="668"/>
      <c r="AG88" s="706"/>
      <c r="AH88" s="711"/>
      <c r="AI88" s="668"/>
      <c r="AJ88" s="668"/>
      <c r="AK88" s="668"/>
      <c r="AL88" s="706"/>
      <c r="AM88" s="706"/>
      <c r="AN88" s="706"/>
      <c r="AO88" s="710"/>
      <c r="AP88" s="668"/>
      <c r="AQ88" s="706"/>
      <c r="AR88" s="710"/>
      <c r="AS88" s="668"/>
      <c r="AT88" s="706"/>
      <c r="AU88" s="555" t="s">
        <v>906</v>
      </c>
    </row>
    <row r="89" customFormat="false" ht="15.75" hidden="false" customHeight="false" outlineLevel="0" collapsed="false">
      <c r="A89" s="670"/>
      <c r="B89" s="670"/>
      <c r="C89" s="670"/>
      <c r="D89" s="670"/>
      <c r="E89" s="712" t="n">
        <v>0</v>
      </c>
      <c r="F89" s="640" t="str">
        <f aca="false">IF($I89=6401," ",IF($G89="9290","注意",IF(LEN($I89)=4,IF(RIGHT($I89,1)&lt;&gt;"0",TRIM($I89),""),"")))</f>
        <v>2506</v>
      </c>
      <c r="G89" s="640" t="str">
        <f aca="false">IF(LEN($I89)=4,IF(LEN($I89)=4,LEFT($I89,4),"")," ")</f>
        <v>2506</v>
      </c>
      <c r="H89" s="383" t="s">
        <v>650</v>
      </c>
      <c r="I89" s="792" t="n">
        <v>2506</v>
      </c>
      <c r="J89" s="697" t="n">
        <f aca="false">SUM(K89:T89)</f>
        <v>542211</v>
      </c>
      <c r="K89" s="699" t="n">
        <f aca="false">E89</f>
        <v>0</v>
      </c>
      <c r="L89" s="699" t="n">
        <v>0</v>
      </c>
      <c r="M89" s="699" t="n">
        <v>0</v>
      </c>
      <c r="N89" s="699" t="n">
        <v>0</v>
      </c>
      <c r="O89" s="699" t="n">
        <v>335295</v>
      </c>
      <c r="P89" s="699" t="n">
        <v>206916</v>
      </c>
      <c r="Q89" s="699" t="n">
        <v>0</v>
      </c>
      <c r="R89" s="699" t="n">
        <v>0</v>
      </c>
      <c r="S89" s="699"/>
      <c r="T89" s="699" t="n">
        <v>0</v>
      </c>
      <c r="U89" s="699" t="n">
        <v>0</v>
      </c>
      <c r="V89" s="701" t="n">
        <v>0</v>
      </c>
      <c r="W89" s="700" t="n">
        <v>0</v>
      </c>
      <c r="X89" s="700" t="n">
        <v>0</v>
      </c>
      <c r="Y89" s="700" t="n">
        <v>0</v>
      </c>
      <c r="Z89" s="701" t="n">
        <v>0</v>
      </c>
      <c r="AA89" s="706"/>
      <c r="AB89" s="710"/>
      <c r="AC89" s="668"/>
      <c r="AD89" s="706"/>
      <c r="AE89" s="710"/>
      <c r="AF89" s="668"/>
      <c r="AG89" s="706"/>
      <c r="AH89" s="711"/>
      <c r="AI89" s="668"/>
      <c r="AJ89" s="668"/>
      <c r="AK89" s="668"/>
      <c r="AL89" s="706"/>
      <c r="AM89" s="706"/>
      <c r="AN89" s="706"/>
      <c r="AO89" s="710"/>
      <c r="AP89" s="668"/>
      <c r="AQ89" s="706"/>
      <c r="AR89" s="710"/>
      <c r="AS89" s="668"/>
      <c r="AT89" s="706"/>
    </row>
    <row r="90" customFormat="false" ht="15.75" hidden="false" customHeight="false" outlineLevel="0" collapsed="false">
      <c r="A90" s="670"/>
      <c r="B90" s="670"/>
      <c r="C90" s="670"/>
      <c r="D90" s="670"/>
      <c r="E90" s="712" t="n">
        <v>0</v>
      </c>
      <c r="F90" s="640" t="str">
        <f aca="false">IF($I90=6401," ",IF($G90="9290","注意",IF(LEN($I90)=4,IF(RIGHT($I90,1)&lt;&gt;"0",TRIM($I90),""),"")))</f>
        <v>2507</v>
      </c>
      <c r="G90" s="640" t="str">
        <f aca="false">IF(LEN($I90)=4,IF(LEN($I90)=4,LEFT($I90,4),"")," ")</f>
        <v>2507</v>
      </c>
      <c r="H90" s="383" t="s">
        <v>651</v>
      </c>
      <c r="I90" s="792" t="n">
        <v>2507</v>
      </c>
      <c r="J90" s="697" t="n">
        <f aca="false">SUM(K90:T90)</f>
        <v>248679</v>
      </c>
      <c r="K90" s="699" t="n">
        <f aca="false">E90</f>
        <v>0</v>
      </c>
      <c r="L90" s="699" t="n">
        <v>0</v>
      </c>
      <c r="M90" s="699" t="n">
        <v>0</v>
      </c>
      <c r="N90" s="699" t="n">
        <v>0</v>
      </c>
      <c r="O90" s="699" t="n">
        <v>198434</v>
      </c>
      <c r="P90" s="699" t="n">
        <v>50245</v>
      </c>
      <c r="Q90" s="699" t="n">
        <v>0</v>
      </c>
      <c r="R90" s="699" t="n">
        <v>0</v>
      </c>
      <c r="S90" s="699"/>
      <c r="T90" s="699" t="n">
        <v>0</v>
      </c>
      <c r="U90" s="699" t="n">
        <v>0</v>
      </c>
      <c r="V90" s="701" t="n">
        <v>0</v>
      </c>
      <c r="W90" s="700" t="n">
        <v>0</v>
      </c>
      <c r="X90" s="700" t="n">
        <v>0</v>
      </c>
      <c r="Y90" s="700" t="n">
        <v>0</v>
      </c>
      <c r="Z90" s="701" t="n">
        <v>0</v>
      </c>
      <c r="AA90" s="706"/>
      <c r="AB90" s="710"/>
      <c r="AC90" s="668"/>
      <c r="AD90" s="706"/>
      <c r="AE90" s="710"/>
      <c r="AF90" s="668"/>
      <c r="AG90" s="706"/>
      <c r="AH90" s="711"/>
      <c r="AI90" s="668"/>
      <c r="AJ90" s="668"/>
      <c r="AK90" s="668"/>
      <c r="AL90" s="706"/>
      <c r="AM90" s="706"/>
      <c r="AN90" s="706"/>
      <c r="AO90" s="710"/>
      <c r="AP90" s="668"/>
      <c r="AQ90" s="706"/>
      <c r="AR90" s="710"/>
      <c r="AS90" s="668"/>
      <c r="AT90" s="706"/>
    </row>
    <row r="91" customFormat="false" ht="15.75" hidden="false" customHeight="false" outlineLevel="0" collapsed="false">
      <c r="A91" s="670"/>
      <c r="B91" s="670"/>
      <c r="C91" s="670"/>
      <c r="D91" s="670"/>
      <c r="E91" s="712" t="n">
        <v>0</v>
      </c>
      <c r="F91" s="640" t="str">
        <f aca="false">IF($I91=6401," ",IF($G91="9290","注意",IF(LEN($I91)=4,IF(RIGHT($I91,1)&lt;&gt;"0",TRIM($I91),""),"")))</f>
        <v>2508</v>
      </c>
      <c r="G91" s="640" t="str">
        <f aca="false">IF(LEN($I91)=4,IF(LEN($I91)=4,LEFT($I91,4),"")," ")</f>
        <v>2508</v>
      </c>
      <c r="H91" s="383" t="s">
        <v>652</v>
      </c>
      <c r="I91" s="792" t="n">
        <v>2508</v>
      </c>
      <c r="J91" s="697" t="n">
        <f aca="false">SUM(K91:T91)</f>
        <v>0</v>
      </c>
      <c r="K91" s="699" t="n">
        <f aca="false">E91</f>
        <v>0</v>
      </c>
      <c r="L91" s="699" t="n">
        <v>0</v>
      </c>
      <c r="M91" s="699" t="n">
        <v>0</v>
      </c>
      <c r="N91" s="699" t="n">
        <v>0</v>
      </c>
      <c r="O91" s="699" t="n">
        <v>0</v>
      </c>
      <c r="P91" s="699" t="n">
        <v>0</v>
      </c>
      <c r="Q91" s="699" t="n">
        <v>0</v>
      </c>
      <c r="R91" s="699" t="n">
        <v>0</v>
      </c>
      <c r="S91" s="699"/>
      <c r="T91" s="699" t="n">
        <v>0</v>
      </c>
      <c r="U91" s="699" t="n">
        <v>0</v>
      </c>
      <c r="V91" s="701" t="n">
        <v>0</v>
      </c>
      <c r="W91" s="700" t="n">
        <v>0</v>
      </c>
      <c r="X91" s="700" t="n">
        <v>0</v>
      </c>
      <c r="Y91" s="700" t="n">
        <v>0</v>
      </c>
      <c r="Z91" s="701" t="n">
        <v>0</v>
      </c>
      <c r="AA91" s="706"/>
      <c r="AB91" s="710"/>
      <c r="AC91" s="668"/>
      <c r="AD91" s="706"/>
      <c r="AE91" s="710"/>
      <c r="AF91" s="668"/>
      <c r="AG91" s="706"/>
      <c r="AH91" s="711"/>
      <c r="AI91" s="668"/>
      <c r="AJ91" s="668"/>
      <c r="AK91" s="668"/>
      <c r="AL91" s="706"/>
      <c r="AM91" s="706"/>
      <c r="AN91" s="706"/>
      <c r="AO91" s="710"/>
      <c r="AP91" s="668"/>
      <c r="AQ91" s="706"/>
      <c r="AR91" s="710"/>
      <c r="AS91" s="668"/>
      <c r="AT91" s="706"/>
    </row>
    <row r="92" customFormat="false" ht="15.75" hidden="false" customHeight="false" outlineLevel="0" collapsed="false">
      <c r="A92" s="670"/>
      <c r="B92" s="670"/>
      <c r="C92" s="670"/>
      <c r="D92" s="670"/>
      <c r="E92" s="695" t="n">
        <f aca="false">SUM(E93:E100)</f>
        <v>81443950</v>
      </c>
      <c r="F92" s="640" t="str">
        <f aca="false">IF($I92=6401," ",IF($G92="9290","注意",IF(LEN($I92)=4,IF(RIGHT($I92,1)&lt;&gt;"0",TRIM($I92),""),"")))</f>
        <v/>
      </c>
      <c r="G92" s="640" t="str">
        <f aca="false">IF(LEN($I92)=4,IF(LEN($I92)=4,LEFT($I92,4),"")," ")</f>
        <v> </v>
      </c>
      <c r="H92" s="368" t="s">
        <v>653</v>
      </c>
      <c r="I92" s="349" t="n">
        <v>26</v>
      </c>
      <c r="J92" s="697" t="n">
        <f aca="false">SUM(K92:T92)</f>
        <v>82093348</v>
      </c>
      <c r="K92" s="722" t="n">
        <f aca="false">SUBTOTAL(9,K93:K100)</f>
        <v>81443950</v>
      </c>
      <c r="L92" s="722" t="n">
        <f aca="false">SUBTOTAL(9,L93:L100)</f>
        <v>195156</v>
      </c>
      <c r="M92" s="722" t="n">
        <f aca="false">SUBTOTAL(9,M93:M100)</f>
        <v>0</v>
      </c>
      <c r="N92" s="722" t="n">
        <f aca="false">SUBTOTAL(9,N93:N100)</f>
        <v>0</v>
      </c>
      <c r="O92" s="722" t="n">
        <f aca="false">SUBTOTAL(9,O93:O100)</f>
        <v>289348</v>
      </c>
      <c r="P92" s="722" t="n">
        <f aca="false">SUBTOTAL(9,P93:P100)</f>
        <v>164894</v>
      </c>
      <c r="Q92" s="699" t="n">
        <f aca="false">SUBTOTAL(9,Q93:Q100)</f>
        <v>0</v>
      </c>
      <c r="R92" s="699" t="n">
        <f aca="false">SUBTOTAL(9,R93:R100)</f>
        <v>0</v>
      </c>
      <c r="S92" s="722"/>
      <c r="T92" s="722" t="n">
        <f aca="false">SUBTOTAL(9,T93:T100)</f>
        <v>0</v>
      </c>
      <c r="U92" s="699" t="n">
        <f aca="false">SUBTOTAL(9,U93:U100)</f>
        <v>0</v>
      </c>
      <c r="V92" s="701" t="n">
        <f aca="false">SUBTOTAL(9,V93:V100)</f>
        <v>0</v>
      </c>
      <c r="W92" s="700" t="n">
        <f aca="false">SUBTOTAL(9,W93:W100)</f>
        <v>0</v>
      </c>
      <c r="X92" s="700" t="n">
        <f aca="false">SUBTOTAL(9,X93:X100)</f>
        <v>0</v>
      </c>
      <c r="Y92" s="700" t="n">
        <f aca="false">SUBTOTAL(9,Y93:Y100)</f>
        <v>0</v>
      </c>
      <c r="Z92" s="701" t="n">
        <f aca="false">SUBTOTAL(9,Z93:Z100)</f>
        <v>0</v>
      </c>
      <c r="AA92" s="706"/>
      <c r="AB92" s="702"/>
      <c r="AC92" s="668"/>
      <c r="AD92" s="706"/>
      <c r="AE92" s="702"/>
      <c r="AF92" s="668"/>
      <c r="AG92" s="706"/>
      <c r="AH92" s="703"/>
      <c r="AI92" s="668"/>
      <c r="AJ92" s="668"/>
      <c r="AK92" s="668"/>
      <c r="AL92" s="706"/>
      <c r="AM92" s="706"/>
      <c r="AN92" s="706"/>
      <c r="AO92" s="702"/>
      <c r="AP92" s="668"/>
      <c r="AQ92" s="706"/>
      <c r="AR92" s="702"/>
      <c r="AS92" s="668"/>
      <c r="AT92" s="706"/>
    </row>
    <row r="93" customFormat="false" ht="15.75" hidden="false" customHeight="false" outlineLevel="0" collapsed="false">
      <c r="A93" s="670"/>
      <c r="B93" s="670"/>
      <c r="C93" s="670"/>
      <c r="D93" s="670"/>
      <c r="E93" s="712" t="n">
        <v>0</v>
      </c>
      <c r="F93" s="640" t="str">
        <f aca="false">IF($I93=6401," ",IF($G93="9290","注意",IF(LEN($I93)=4,IF(RIGHT($I93,1)&lt;&gt;"0",TRIM($I93),""),"")))</f>
        <v>2601</v>
      </c>
      <c r="G93" s="640" t="str">
        <f aca="false">IF(LEN($I93)=4,IF(LEN($I93)=4,LEFT($I93,4),"")," ")</f>
        <v>2601</v>
      </c>
      <c r="H93" s="383" t="s">
        <v>654</v>
      </c>
      <c r="I93" s="792" t="n">
        <v>2601</v>
      </c>
      <c r="J93" s="697" t="n">
        <f aca="false">SUM(K93:T93)</f>
        <v>203925</v>
      </c>
      <c r="K93" s="699" t="n">
        <f aca="false">E93</f>
        <v>0</v>
      </c>
      <c r="L93" s="699" t="n">
        <v>195156</v>
      </c>
      <c r="M93" s="699" t="n">
        <v>0</v>
      </c>
      <c r="N93" s="699" t="n">
        <v>0</v>
      </c>
      <c r="O93" s="699" t="n">
        <v>6354</v>
      </c>
      <c r="P93" s="699" t="n">
        <v>2415</v>
      </c>
      <c r="Q93" s="699" t="n">
        <v>0</v>
      </c>
      <c r="R93" s="699" t="n">
        <v>0</v>
      </c>
      <c r="S93" s="699"/>
      <c r="T93" s="699" t="n">
        <v>0</v>
      </c>
      <c r="U93" s="699" t="n">
        <v>0</v>
      </c>
      <c r="V93" s="701" t="n">
        <v>0</v>
      </c>
      <c r="W93" s="700" t="n">
        <v>0</v>
      </c>
      <c r="X93" s="700" t="n">
        <v>0</v>
      </c>
      <c r="Y93" s="700" t="n">
        <v>0</v>
      </c>
      <c r="Z93" s="701" t="n">
        <v>0</v>
      </c>
      <c r="AA93" s="706"/>
      <c r="AB93" s="710"/>
      <c r="AC93" s="668"/>
      <c r="AD93" s="706"/>
      <c r="AE93" s="710"/>
      <c r="AF93" s="668"/>
      <c r="AG93" s="706"/>
      <c r="AH93" s="711"/>
      <c r="AI93" s="668"/>
      <c r="AJ93" s="668"/>
      <c r="AK93" s="668"/>
      <c r="AL93" s="706"/>
      <c r="AM93" s="706"/>
      <c r="AN93" s="706"/>
      <c r="AO93" s="710"/>
      <c r="AP93" s="668"/>
      <c r="AQ93" s="706"/>
      <c r="AR93" s="710"/>
      <c r="AS93" s="668"/>
      <c r="AT93" s="706"/>
      <c r="AU93" s="555" t="s">
        <v>906</v>
      </c>
    </row>
    <row r="94" customFormat="false" ht="15.75" hidden="false" customHeight="false" outlineLevel="0" collapsed="false">
      <c r="A94" s="670"/>
      <c r="B94" s="670"/>
      <c r="C94" s="670"/>
      <c r="D94" s="670"/>
      <c r="E94" s="712" t="n">
        <v>0</v>
      </c>
      <c r="F94" s="640" t="str">
        <f aca="false">IF($I94=6401," ",IF($G94="9290","注意",IF(LEN($I94)=4,IF(RIGHT($I94,1)&lt;&gt;"0",TRIM($I94),""),"")))</f>
        <v>2602</v>
      </c>
      <c r="G94" s="640" t="str">
        <f aca="false">IF(LEN($I94)=4,IF(LEN($I94)=4,LEFT($I94,4),"")," ")</f>
        <v>2602</v>
      </c>
      <c r="H94" s="383" t="s">
        <v>655</v>
      </c>
      <c r="I94" s="792" t="n">
        <v>2602</v>
      </c>
      <c r="J94" s="697" t="n">
        <f aca="false">SUM(K94:T94)</f>
        <v>0</v>
      </c>
      <c r="K94" s="699" t="n">
        <f aca="false">E94</f>
        <v>0</v>
      </c>
      <c r="L94" s="699" t="n">
        <v>0</v>
      </c>
      <c r="M94" s="699" t="n">
        <v>0</v>
      </c>
      <c r="N94" s="699" t="n">
        <v>0</v>
      </c>
      <c r="O94" s="699" t="n">
        <v>0</v>
      </c>
      <c r="P94" s="699" t="n">
        <v>0</v>
      </c>
      <c r="Q94" s="699" t="n">
        <v>0</v>
      </c>
      <c r="R94" s="699" t="n">
        <v>0</v>
      </c>
      <c r="S94" s="699"/>
      <c r="T94" s="699" t="n">
        <v>0</v>
      </c>
      <c r="U94" s="699" t="n">
        <v>0</v>
      </c>
      <c r="V94" s="701" t="n">
        <v>0</v>
      </c>
      <c r="W94" s="700" t="n">
        <v>0</v>
      </c>
      <c r="X94" s="700" t="n">
        <v>0</v>
      </c>
      <c r="Y94" s="700" t="n">
        <v>0</v>
      </c>
      <c r="Z94" s="701" t="n">
        <v>0</v>
      </c>
      <c r="AA94" s="706"/>
      <c r="AB94" s="710"/>
      <c r="AC94" s="668"/>
      <c r="AD94" s="706"/>
      <c r="AE94" s="710"/>
      <c r="AF94" s="668"/>
      <c r="AG94" s="706"/>
      <c r="AH94" s="711"/>
      <c r="AI94" s="668"/>
      <c r="AJ94" s="668"/>
      <c r="AK94" s="668"/>
      <c r="AL94" s="706"/>
      <c r="AM94" s="706"/>
      <c r="AN94" s="706"/>
      <c r="AO94" s="710"/>
      <c r="AP94" s="668"/>
      <c r="AQ94" s="706"/>
      <c r="AR94" s="710"/>
      <c r="AS94" s="668"/>
      <c r="AT94" s="706"/>
    </row>
    <row r="95" customFormat="false" ht="15.75" hidden="false" customHeight="false" outlineLevel="0" collapsed="false">
      <c r="A95" s="670"/>
      <c r="B95" s="670"/>
      <c r="C95" s="670"/>
      <c r="D95" s="670"/>
      <c r="E95" s="712" t="n">
        <v>0</v>
      </c>
      <c r="F95" s="640" t="str">
        <f aca="false">IF($I95=6401," ",IF($G95="9290","注意",IF(LEN($I95)=4,IF(RIGHT($I95,1)&lt;&gt;"0",TRIM($I95),""),"")))</f>
        <v>2603</v>
      </c>
      <c r="G95" s="640" t="str">
        <f aca="false">IF(LEN($I95)=4,IF(LEN($I95)=4,LEFT($I95,4),"")," ")</f>
        <v>2603</v>
      </c>
      <c r="H95" s="383" t="s">
        <v>656</v>
      </c>
      <c r="I95" s="792" t="n">
        <v>2603</v>
      </c>
      <c r="J95" s="697" t="n">
        <f aca="false">SUM(K95:T95)</f>
        <v>20927</v>
      </c>
      <c r="K95" s="699" t="n">
        <f aca="false">E95</f>
        <v>0</v>
      </c>
      <c r="L95" s="699" t="n">
        <v>0</v>
      </c>
      <c r="M95" s="699" t="n">
        <v>0</v>
      </c>
      <c r="N95" s="699" t="n">
        <v>0</v>
      </c>
      <c r="O95" s="699" t="n">
        <v>0</v>
      </c>
      <c r="P95" s="699" t="n">
        <v>20927</v>
      </c>
      <c r="Q95" s="699" t="n">
        <v>0</v>
      </c>
      <c r="R95" s="699" t="n">
        <v>0</v>
      </c>
      <c r="S95" s="699"/>
      <c r="T95" s="699" t="n">
        <v>0</v>
      </c>
      <c r="U95" s="699" t="n">
        <v>0</v>
      </c>
      <c r="V95" s="701" t="n">
        <v>0</v>
      </c>
      <c r="W95" s="700" t="n">
        <v>0</v>
      </c>
      <c r="X95" s="700" t="n">
        <v>0</v>
      </c>
      <c r="Y95" s="700" t="n">
        <v>0</v>
      </c>
      <c r="Z95" s="701" t="n">
        <v>0</v>
      </c>
      <c r="AA95" s="706"/>
      <c r="AB95" s="710"/>
      <c r="AC95" s="668"/>
      <c r="AD95" s="706"/>
      <c r="AE95" s="710"/>
      <c r="AF95" s="668"/>
      <c r="AG95" s="706"/>
      <c r="AH95" s="711"/>
      <c r="AI95" s="668"/>
      <c r="AJ95" s="668"/>
      <c r="AK95" s="668"/>
      <c r="AL95" s="706"/>
      <c r="AM95" s="706"/>
      <c r="AN95" s="706"/>
      <c r="AO95" s="710"/>
      <c r="AP95" s="668"/>
      <c r="AQ95" s="706"/>
      <c r="AR95" s="710"/>
      <c r="AS95" s="668"/>
      <c r="AT95" s="706"/>
    </row>
    <row r="96" customFormat="false" ht="15.75" hidden="false" customHeight="false" outlineLevel="0" collapsed="false">
      <c r="A96" s="670"/>
      <c r="B96" s="670"/>
      <c r="C96" s="670"/>
      <c r="D96" s="670"/>
      <c r="E96" s="712" t="n">
        <v>0</v>
      </c>
      <c r="F96" s="640" t="str">
        <f aca="false">IF($I96=6401," ",IF($G96="9290","注意",IF(LEN($I96)=4,IF(RIGHT($I96,1)&lt;&gt;"0",TRIM($I96),""),"")))</f>
        <v>2604</v>
      </c>
      <c r="G96" s="640" t="str">
        <f aca="false">IF(LEN($I96)=4,IF(LEN($I96)=4,LEFT($I96,4),"")," ")</f>
        <v>2604</v>
      </c>
      <c r="H96" s="369" t="s">
        <v>657</v>
      </c>
      <c r="I96" s="791" t="n">
        <v>2604</v>
      </c>
      <c r="J96" s="697" t="n">
        <f aca="false">SUM(K96:T96)</f>
        <v>160811</v>
      </c>
      <c r="K96" s="699" t="n">
        <f aca="false">E96</f>
        <v>0</v>
      </c>
      <c r="L96" s="699" t="n">
        <v>0</v>
      </c>
      <c r="M96" s="699" t="n">
        <v>0</v>
      </c>
      <c r="N96" s="699" t="n">
        <v>0</v>
      </c>
      <c r="O96" s="699" t="n">
        <v>122961</v>
      </c>
      <c r="P96" s="699" t="n">
        <v>37850</v>
      </c>
      <c r="Q96" s="699" t="n">
        <v>0</v>
      </c>
      <c r="R96" s="699" t="n">
        <v>0</v>
      </c>
      <c r="S96" s="699"/>
      <c r="T96" s="699" t="n">
        <v>0</v>
      </c>
      <c r="U96" s="699" t="n">
        <v>0</v>
      </c>
      <c r="V96" s="701" t="n">
        <v>0</v>
      </c>
      <c r="W96" s="700" t="n">
        <v>0</v>
      </c>
      <c r="X96" s="700" t="n">
        <v>0</v>
      </c>
      <c r="Y96" s="700" t="n">
        <v>0</v>
      </c>
      <c r="Z96" s="701" t="n">
        <v>0</v>
      </c>
      <c r="AA96" s="706"/>
      <c r="AB96" s="707"/>
      <c r="AC96" s="668"/>
      <c r="AD96" s="706"/>
      <c r="AE96" s="707"/>
      <c r="AF96" s="668"/>
      <c r="AG96" s="706"/>
      <c r="AH96" s="708"/>
      <c r="AI96" s="668"/>
      <c r="AJ96" s="668"/>
      <c r="AK96" s="668"/>
      <c r="AL96" s="706"/>
      <c r="AM96" s="706"/>
      <c r="AN96" s="706"/>
      <c r="AO96" s="707"/>
      <c r="AP96" s="668"/>
      <c r="AQ96" s="706"/>
      <c r="AR96" s="707"/>
      <c r="AS96" s="668"/>
      <c r="AT96" s="706"/>
    </row>
    <row r="97" customFormat="false" ht="15.75" hidden="false" customHeight="false" outlineLevel="0" collapsed="false">
      <c r="A97" s="670"/>
      <c r="B97" s="670"/>
      <c r="C97" s="670"/>
      <c r="D97" s="670"/>
      <c r="E97" s="712" t="n">
        <v>0</v>
      </c>
      <c r="F97" s="640" t="str">
        <f aca="false">IF($I97=6401," ",IF($G97="9290","注意",IF(LEN($I97)=4,IF(RIGHT($I97,1)&lt;&gt;"0",TRIM($I97),""),"")))</f>
        <v>2605</v>
      </c>
      <c r="G97" s="640" t="str">
        <f aca="false">IF(LEN($I97)=4,IF(LEN($I97)=4,LEFT($I97,4),"")," ")</f>
        <v>2605</v>
      </c>
      <c r="H97" s="369" t="s">
        <v>658</v>
      </c>
      <c r="I97" s="791" t="n">
        <v>2605</v>
      </c>
      <c r="J97" s="697" t="n">
        <f aca="false">SUM(K97:T97)</f>
        <v>880</v>
      </c>
      <c r="K97" s="699" t="n">
        <f aca="false">E97</f>
        <v>0</v>
      </c>
      <c r="L97" s="699" t="n">
        <v>0</v>
      </c>
      <c r="M97" s="699" t="n">
        <v>0</v>
      </c>
      <c r="N97" s="699" t="n">
        <v>0</v>
      </c>
      <c r="O97" s="699" t="n">
        <v>0</v>
      </c>
      <c r="P97" s="699" t="n">
        <v>880</v>
      </c>
      <c r="Q97" s="699" t="n">
        <v>0</v>
      </c>
      <c r="R97" s="699" t="n">
        <v>0</v>
      </c>
      <c r="S97" s="699"/>
      <c r="T97" s="699" t="n">
        <v>0</v>
      </c>
      <c r="U97" s="699" t="n">
        <v>0</v>
      </c>
      <c r="V97" s="701" t="n">
        <v>0</v>
      </c>
      <c r="W97" s="700" t="n">
        <v>0</v>
      </c>
      <c r="X97" s="700" t="n">
        <v>0</v>
      </c>
      <c r="Y97" s="700" t="n">
        <v>0</v>
      </c>
      <c r="Z97" s="701" t="n">
        <v>0</v>
      </c>
      <c r="AA97" s="706"/>
      <c r="AB97" s="707"/>
      <c r="AC97" s="668"/>
      <c r="AD97" s="706"/>
      <c r="AE97" s="707"/>
      <c r="AF97" s="668"/>
      <c r="AG97" s="706"/>
      <c r="AH97" s="708"/>
      <c r="AI97" s="668"/>
      <c r="AJ97" s="668"/>
      <c r="AK97" s="668"/>
      <c r="AL97" s="706"/>
      <c r="AM97" s="706"/>
      <c r="AN97" s="706"/>
      <c r="AO97" s="707"/>
      <c r="AP97" s="668"/>
      <c r="AQ97" s="706"/>
      <c r="AR97" s="707"/>
      <c r="AS97" s="668"/>
      <c r="AT97" s="706"/>
    </row>
    <row r="98" customFormat="false" ht="15.75" hidden="false" customHeight="false" outlineLevel="0" collapsed="false">
      <c r="A98" s="670"/>
      <c r="B98" s="670"/>
      <c r="C98" s="670"/>
      <c r="D98" s="670"/>
      <c r="E98" s="712" t="n">
        <v>0</v>
      </c>
      <c r="F98" s="640" t="str">
        <f aca="false">IF($I98=6401," ",IF($G98="9290","注意",IF(LEN($I98)=4,IF(RIGHT($I98,1)&lt;&gt;"0",TRIM($I98),""),"")))</f>
        <v>2606</v>
      </c>
      <c r="G98" s="640" t="str">
        <f aca="false">IF(LEN($I98)=4,IF(LEN($I98)=4,LEFT($I98,4),"")," ")</f>
        <v>2606</v>
      </c>
      <c r="H98" s="425" t="s">
        <v>659</v>
      </c>
      <c r="I98" s="791" t="n">
        <v>2606</v>
      </c>
      <c r="J98" s="697" t="n">
        <f aca="false">SUM(K98:T98)</f>
        <v>120200</v>
      </c>
      <c r="K98" s="699" t="n">
        <f aca="false">E98</f>
        <v>0</v>
      </c>
      <c r="L98" s="699" t="n">
        <v>0</v>
      </c>
      <c r="M98" s="699" t="n">
        <v>0</v>
      </c>
      <c r="N98" s="699" t="n">
        <v>0</v>
      </c>
      <c r="O98" s="699" t="n">
        <v>120200</v>
      </c>
      <c r="P98" s="699" t="n">
        <v>0</v>
      </c>
      <c r="Q98" s="699" t="n">
        <v>0</v>
      </c>
      <c r="R98" s="699" t="n">
        <v>0</v>
      </c>
      <c r="S98" s="699"/>
      <c r="T98" s="699" t="n">
        <v>0</v>
      </c>
      <c r="U98" s="699" t="n">
        <v>0</v>
      </c>
      <c r="V98" s="701" t="n">
        <v>0</v>
      </c>
      <c r="W98" s="700" t="n">
        <v>0</v>
      </c>
      <c r="X98" s="700" t="n">
        <v>0</v>
      </c>
      <c r="Y98" s="700" t="n">
        <v>0</v>
      </c>
      <c r="Z98" s="701" t="n">
        <v>0</v>
      </c>
      <c r="AA98" s="706"/>
      <c r="AB98" s="707"/>
      <c r="AC98" s="668"/>
      <c r="AD98" s="706"/>
      <c r="AE98" s="707"/>
      <c r="AF98" s="668"/>
      <c r="AG98" s="706"/>
      <c r="AH98" s="708"/>
      <c r="AI98" s="668"/>
      <c r="AJ98" s="668"/>
      <c r="AK98" s="668"/>
      <c r="AL98" s="706"/>
      <c r="AM98" s="706"/>
      <c r="AN98" s="706"/>
      <c r="AO98" s="707"/>
      <c r="AP98" s="668"/>
      <c r="AQ98" s="706"/>
      <c r="AR98" s="707"/>
      <c r="AS98" s="668"/>
      <c r="AT98" s="706"/>
    </row>
    <row r="99" customFormat="false" ht="15.75" hidden="false" customHeight="false" outlineLevel="0" collapsed="false">
      <c r="A99" s="670"/>
      <c r="B99" s="670"/>
      <c r="C99" s="670"/>
      <c r="D99" s="670"/>
      <c r="E99" s="712" t="n">
        <v>0</v>
      </c>
      <c r="F99" s="640" t="str">
        <f aca="false">IF($I99=6401," ",IF($G99="9290","注意",IF(LEN($I99)=4,IF(RIGHT($I99,1)&lt;&gt;"0",TRIM($I99),""),"")))</f>
        <v>2607</v>
      </c>
      <c r="G99" s="640" t="str">
        <f aca="false">IF(LEN($I99)=4,IF(LEN($I99)=4,LEFT($I99,4),"")," ")</f>
        <v>2607</v>
      </c>
      <c r="H99" s="383" t="s">
        <v>660</v>
      </c>
      <c r="I99" s="792" t="n">
        <v>2607</v>
      </c>
      <c r="J99" s="697" t="n">
        <f aca="false">SUM(K99:T99)</f>
        <v>142655</v>
      </c>
      <c r="K99" s="699" t="n">
        <f aca="false">E99</f>
        <v>0</v>
      </c>
      <c r="L99" s="699" t="n">
        <v>0</v>
      </c>
      <c r="M99" s="699" t="n">
        <v>0</v>
      </c>
      <c r="N99" s="699" t="n">
        <v>0</v>
      </c>
      <c r="O99" s="699" t="n">
        <v>39833</v>
      </c>
      <c r="P99" s="699" t="n">
        <v>102822</v>
      </c>
      <c r="Q99" s="699" t="n">
        <v>0</v>
      </c>
      <c r="R99" s="699" t="n">
        <v>0</v>
      </c>
      <c r="S99" s="699"/>
      <c r="T99" s="699" t="n">
        <v>0</v>
      </c>
      <c r="U99" s="699" t="n">
        <v>0</v>
      </c>
      <c r="V99" s="701" t="n">
        <v>0</v>
      </c>
      <c r="W99" s="700" t="n">
        <v>0</v>
      </c>
      <c r="X99" s="700" t="n">
        <v>0</v>
      </c>
      <c r="Y99" s="700" t="n">
        <v>0</v>
      </c>
      <c r="Z99" s="701" t="n">
        <v>0</v>
      </c>
      <c r="AA99" s="706"/>
      <c r="AB99" s="710"/>
      <c r="AC99" s="668"/>
      <c r="AD99" s="706"/>
      <c r="AE99" s="710"/>
      <c r="AF99" s="668"/>
      <c r="AG99" s="706"/>
      <c r="AH99" s="711"/>
      <c r="AI99" s="668"/>
      <c r="AJ99" s="668"/>
      <c r="AK99" s="668"/>
      <c r="AL99" s="706"/>
      <c r="AM99" s="706"/>
      <c r="AN99" s="706"/>
      <c r="AO99" s="710"/>
      <c r="AP99" s="668"/>
      <c r="AQ99" s="706"/>
      <c r="AR99" s="710"/>
      <c r="AS99" s="668"/>
      <c r="AT99" s="706"/>
    </row>
    <row r="100" customFormat="false" ht="15.75" hidden="false" customHeight="false" outlineLevel="0" collapsed="false">
      <c r="A100" s="670"/>
      <c r="B100" s="670" t="s">
        <v>907</v>
      </c>
      <c r="C100" s="670"/>
      <c r="D100" s="670"/>
      <c r="E100" s="712" t="n">
        <v>81443950</v>
      </c>
      <c r="F100" s="640" t="str">
        <f aca="false">IF($I100=6401," ",IF($G100="9290","注意",IF(LEN($I100)=4,IF(RIGHT($I100,1)&lt;&gt;"0",TRIM($I100),""),"")))</f>
        <v>2608</v>
      </c>
      <c r="G100" s="640" t="str">
        <f aca="false">IF(LEN($I100)=4,IF(LEN($I100)=4,LEFT($I100,4),"")," ")</f>
        <v>2608</v>
      </c>
      <c r="H100" s="369" t="s">
        <v>661</v>
      </c>
      <c r="I100" s="791" t="n">
        <v>2608</v>
      </c>
      <c r="J100" s="697" t="n">
        <f aca="false">SUM(K100:T100)</f>
        <v>81443950</v>
      </c>
      <c r="K100" s="699" t="n">
        <f aca="false">E100</f>
        <v>81443950</v>
      </c>
      <c r="L100" s="699" t="n">
        <v>0</v>
      </c>
      <c r="M100" s="699" t="n">
        <v>0</v>
      </c>
      <c r="N100" s="699" t="n">
        <v>0</v>
      </c>
      <c r="O100" s="699" t="n">
        <v>0</v>
      </c>
      <c r="P100" s="699" t="n">
        <v>0</v>
      </c>
      <c r="Q100" s="699" t="n">
        <v>0</v>
      </c>
      <c r="R100" s="699" t="n">
        <v>0</v>
      </c>
      <c r="S100" s="699"/>
      <c r="T100" s="699" t="n">
        <v>0</v>
      </c>
      <c r="U100" s="699" t="n">
        <v>0</v>
      </c>
      <c r="V100" s="701" t="n">
        <v>0</v>
      </c>
      <c r="W100" s="700" t="n">
        <v>0</v>
      </c>
      <c r="X100" s="700" t="n">
        <v>0</v>
      </c>
      <c r="Y100" s="700" t="n">
        <v>0</v>
      </c>
      <c r="Z100" s="701" t="n">
        <v>0</v>
      </c>
      <c r="AA100" s="706"/>
      <c r="AB100" s="707"/>
      <c r="AC100" s="668"/>
      <c r="AD100" s="706"/>
      <c r="AE100" s="707"/>
      <c r="AF100" s="668"/>
      <c r="AG100" s="706"/>
      <c r="AH100" s="708"/>
      <c r="AI100" s="668"/>
      <c r="AJ100" s="668"/>
      <c r="AK100" s="668"/>
      <c r="AL100" s="706"/>
      <c r="AM100" s="706"/>
      <c r="AN100" s="706"/>
      <c r="AO100" s="707"/>
      <c r="AP100" s="668"/>
      <c r="AQ100" s="706"/>
      <c r="AR100" s="707"/>
      <c r="AS100" s="668"/>
      <c r="AT100" s="706"/>
    </row>
    <row r="101" customFormat="false" ht="15.75" hidden="false" customHeight="false" outlineLevel="0" collapsed="false">
      <c r="A101" s="670"/>
      <c r="B101" s="670"/>
      <c r="C101" s="670"/>
      <c r="D101" s="670"/>
      <c r="E101" s="695" t="n">
        <f aca="false">SUM(E102:E108)</f>
        <v>2736393465</v>
      </c>
      <c r="F101" s="640" t="str">
        <f aca="false">IF($I101=6401," ",IF($G101="9290","注意",IF(LEN($I101)=4,IF(RIGHT($I101,1)&lt;&gt;"0",TRIM($I101),""),"")))</f>
        <v/>
      </c>
      <c r="G101" s="640" t="str">
        <f aca="false">IF(LEN($I101)=4,IF(LEN($I101)=4,LEFT($I101,4),"")," ")</f>
        <v> </v>
      </c>
      <c r="H101" s="427" t="s">
        <v>662</v>
      </c>
      <c r="I101" s="796" t="n">
        <v>27</v>
      </c>
      <c r="J101" s="697" t="n">
        <f aca="false">SUM(K101:T101)</f>
        <v>2745472504</v>
      </c>
      <c r="K101" s="722" t="n">
        <f aca="false">SUBTOTAL(9,K102:K108)</f>
        <v>2736393465</v>
      </c>
      <c r="L101" s="722" t="n">
        <f aca="false">SUBTOTAL(9,L102:L108)</f>
        <v>129000</v>
      </c>
      <c r="M101" s="699" t="n">
        <f aca="false">SUBTOTAL(9,M102:M108)</f>
        <v>0</v>
      </c>
      <c r="N101" s="699" t="n">
        <f aca="false">SUBTOTAL(9,N102:N108)</f>
        <v>6964457</v>
      </c>
      <c r="O101" s="722" t="n">
        <f aca="false">SUBTOTAL(9,O102:O108)</f>
        <v>1563908</v>
      </c>
      <c r="P101" s="722" t="n">
        <f aca="false">SUBTOTAL(9,P102:P108)</f>
        <v>421674</v>
      </c>
      <c r="Q101" s="699" t="n">
        <f aca="false">SUBTOTAL(9,Q102:Q108)</f>
        <v>0</v>
      </c>
      <c r="R101" s="699" t="n">
        <f aca="false">SUBTOTAL(9,R102:R108)</f>
        <v>0</v>
      </c>
      <c r="S101" s="722"/>
      <c r="T101" s="722" t="n">
        <f aca="false">SUBTOTAL(9,T102:T108)</f>
        <v>0</v>
      </c>
      <c r="U101" s="699" t="n">
        <f aca="false">SUBTOTAL(9,U102:U108)</f>
        <v>0</v>
      </c>
      <c r="V101" s="701" t="n">
        <f aca="false">SUBTOTAL(9,V102:V108)</f>
        <v>0</v>
      </c>
      <c r="W101" s="700" t="n">
        <f aca="false">SUBTOTAL(9,W102:W108)</f>
        <v>0</v>
      </c>
      <c r="X101" s="700" t="n">
        <f aca="false">SUBTOTAL(9,X102:X108)</f>
        <v>0</v>
      </c>
      <c r="Y101" s="700" t="n">
        <f aca="false">SUBTOTAL(9,Y102:Y108)</f>
        <v>0</v>
      </c>
      <c r="Z101" s="701" t="n">
        <f aca="false">SUBTOTAL(9,Z102:Z108)</f>
        <v>6964457</v>
      </c>
      <c r="AA101" s="706"/>
      <c r="AB101" s="727"/>
      <c r="AC101" s="668"/>
      <c r="AD101" s="706"/>
      <c r="AE101" s="727"/>
      <c r="AF101" s="668"/>
      <c r="AG101" s="706"/>
      <c r="AH101" s="728"/>
      <c r="AI101" s="668"/>
      <c r="AJ101" s="668"/>
      <c r="AK101" s="668"/>
      <c r="AL101" s="706"/>
      <c r="AM101" s="706"/>
      <c r="AN101" s="706"/>
      <c r="AO101" s="727"/>
      <c r="AP101" s="668"/>
      <c r="AQ101" s="706"/>
      <c r="AR101" s="727"/>
      <c r="AS101" s="668"/>
      <c r="AT101" s="706"/>
    </row>
    <row r="102" customFormat="false" ht="15.75" hidden="false" customHeight="true" outlineLevel="0" collapsed="false">
      <c r="A102" s="670"/>
      <c r="B102" s="670"/>
      <c r="C102" s="670"/>
      <c r="D102" s="670"/>
      <c r="E102" s="712" t="n">
        <v>0</v>
      </c>
      <c r="F102" s="640" t="str">
        <f aca="false">IF($I102=6401," ",IF($G102="9290","注意",IF(LEN($I102)=4,IF(RIGHT($I102,1)&lt;&gt;"0",TRIM($I102),""),"")))</f>
        <v>2701</v>
      </c>
      <c r="G102" s="640" t="str">
        <f aca="false">IF(LEN($I102)=4,IF(LEN($I102)=4,LEFT($I102,4),"")," ")</f>
        <v>2701</v>
      </c>
      <c r="H102" s="369" t="s">
        <v>663</v>
      </c>
      <c r="I102" s="791" t="n">
        <v>2701</v>
      </c>
      <c r="J102" s="697" t="n">
        <f aca="false">SUM(K102:T102)</f>
        <v>0</v>
      </c>
      <c r="K102" s="699" t="n">
        <f aca="false">E102</f>
        <v>0</v>
      </c>
      <c r="L102" s="699" t="n">
        <v>0</v>
      </c>
      <c r="M102" s="699" t="n">
        <v>0</v>
      </c>
      <c r="N102" s="699" t="n">
        <v>0</v>
      </c>
      <c r="O102" s="699" t="n">
        <v>0</v>
      </c>
      <c r="P102" s="699" t="n">
        <v>0</v>
      </c>
      <c r="Q102" s="699" t="n">
        <v>0</v>
      </c>
      <c r="R102" s="699" t="n">
        <v>0</v>
      </c>
      <c r="S102" s="699"/>
      <c r="T102" s="699" t="n">
        <v>0</v>
      </c>
      <c r="U102" s="699" t="n">
        <v>0</v>
      </c>
      <c r="V102" s="701" t="n">
        <v>0</v>
      </c>
      <c r="W102" s="700" t="n">
        <v>0</v>
      </c>
      <c r="X102" s="700" t="n">
        <v>0</v>
      </c>
      <c r="Y102" s="700" t="n">
        <v>0</v>
      </c>
      <c r="Z102" s="701" t="n">
        <v>0</v>
      </c>
      <c r="AA102" s="706"/>
      <c r="AB102" s="707"/>
      <c r="AC102" s="668"/>
      <c r="AD102" s="706"/>
      <c r="AE102" s="707"/>
      <c r="AF102" s="668"/>
      <c r="AG102" s="706"/>
      <c r="AH102" s="708"/>
      <c r="AI102" s="668"/>
      <c r="AJ102" s="668"/>
      <c r="AK102" s="668"/>
      <c r="AL102" s="706"/>
      <c r="AM102" s="706"/>
      <c r="AN102" s="706"/>
      <c r="AO102" s="707"/>
      <c r="AP102" s="668"/>
      <c r="AQ102" s="706"/>
      <c r="AR102" s="707"/>
      <c r="AS102" s="668"/>
      <c r="AT102" s="706"/>
    </row>
    <row r="103" customFormat="false" ht="15.75" hidden="false" customHeight="false" outlineLevel="0" collapsed="false">
      <c r="A103" s="670"/>
      <c r="B103" s="670"/>
      <c r="C103" s="670"/>
      <c r="D103" s="670"/>
      <c r="E103" s="712" t="n">
        <v>0</v>
      </c>
      <c r="F103" s="640" t="str">
        <f aca="false">IF($I103=6401," ",IF($G103="9290","注意",IF(LEN($I103)=4,IF(RIGHT($I103,1)&lt;&gt;"0",TRIM($I103),""),"")))</f>
        <v>2703</v>
      </c>
      <c r="G103" s="640" t="str">
        <f aca="false">IF(LEN($I103)=4,IF(LEN($I103)=4,LEFT($I103,4),"")," ")</f>
        <v>2703</v>
      </c>
      <c r="H103" s="369" t="s">
        <v>664</v>
      </c>
      <c r="I103" s="791" t="n">
        <v>2703</v>
      </c>
      <c r="J103" s="697" t="n">
        <f aca="false">SUM(K103:T103)</f>
        <v>130696</v>
      </c>
      <c r="K103" s="699" t="n">
        <f aca="false">E103</f>
        <v>0</v>
      </c>
      <c r="L103" s="699" t="n">
        <v>129000</v>
      </c>
      <c r="M103" s="699" t="n">
        <v>0</v>
      </c>
      <c r="N103" s="699" t="n">
        <v>0</v>
      </c>
      <c r="O103" s="699" t="n">
        <v>0</v>
      </c>
      <c r="P103" s="699" t="n">
        <v>1696</v>
      </c>
      <c r="Q103" s="699" t="n">
        <v>0</v>
      </c>
      <c r="R103" s="699" t="n">
        <v>0</v>
      </c>
      <c r="S103" s="699"/>
      <c r="T103" s="699" t="n">
        <v>0</v>
      </c>
      <c r="U103" s="699" t="n">
        <v>0</v>
      </c>
      <c r="V103" s="701" t="n">
        <v>0</v>
      </c>
      <c r="W103" s="700" t="n">
        <v>0</v>
      </c>
      <c r="X103" s="700" t="n">
        <v>0</v>
      </c>
      <c r="Y103" s="700" t="n">
        <v>0</v>
      </c>
      <c r="Z103" s="701" t="n">
        <v>0</v>
      </c>
      <c r="AA103" s="706"/>
      <c r="AB103" s="707"/>
      <c r="AC103" s="668"/>
      <c r="AD103" s="706"/>
      <c r="AE103" s="707"/>
      <c r="AF103" s="668"/>
      <c r="AG103" s="706"/>
      <c r="AH103" s="708"/>
      <c r="AI103" s="668"/>
      <c r="AJ103" s="668"/>
      <c r="AK103" s="668"/>
      <c r="AL103" s="706"/>
      <c r="AM103" s="706"/>
      <c r="AN103" s="706"/>
      <c r="AO103" s="707"/>
      <c r="AP103" s="668"/>
      <c r="AQ103" s="706"/>
      <c r="AR103" s="707"/>
      <c r="AS103" s="668"/>
      <c r="AT103" s="706"/>
    </row>
    <row r="104" customFormat="false" ht="15.75" hidden="false" customHeight="false" outlineLevel="0" collapsed="false">
      <c r="A104" s="670"/>
      <c r="B104" s="670"/>
      <c r="C104" s="670"/>
      <c r="D104" s="670"/>
      <c r="E104" s="712" t="n">
        <v>0</v>
      </c>
      <c r="F104" s="640" t="str">
        <f aca="false">IF($I104=6401," ",IF($G104="9290","注意",IF(LEN($I104)=4,IF(RIGHT($I104,1)&lt;&gt;"0",TRIM($I104),""),"")))</f>
        <v>2704</v>
      </c>
      <c r="G104" s="640" t="str">
        <f aca="false">IF(LEN($I104)=4,IF(LEN($I104)=4,LEFT($I104,4),"")," ")</f>
        <v>2704</v>
      </c>
      <c r="H104" s="369" t="s">
        <v>665</v>
      </c>
      <c r="I104" s="791" t="n">
        <v>2704</v>
      </c>
      <c r="J104" s="697" t="n">
        <f aca="false">SUM(K104:T104)</f>
        <v>0</v>
      </c>
      <c r="K104" s="699" t="n">
        <f aca="false">E104</f>
        <v>0</v>
      </c>
      <c r="L104" s="699" t="n">
        <v>0</v>
      </c>
      <c r="M104" s="699" t="n">
        <v>0</v>
      </c>
      <c r="N104" s="699" t="n">
        <v>0</v>
      </c>
      <c r="O104" s="699" t="n">
        <v>0</v>
      </c>
      <c r="P104" s="699" t="n">
        <v>0</v>
      </c>
      <c r="Q104" s="699" t="n">
        <v>0</v>
      </c>
      <c r="R104" s="699" t="n">
        <v>0</v>
      </c>
      <c r="S104" s="699"/>
      <c r="T104" s="699" t="n">
        <v>0</v>
      </c>
      <c r="U104" s="699" t="n">
        <v>0</v>
      </c>
      <c r="V104" s="701" t="n">
        <v>0</v>
      </c>
      <c r="W104" s="700" t="n">
        <v>0</v>
      </c>
      <c r="X104" s="700" t="n">
        <v>0</v>
      </c>
      <c r="Y104" s="700" t="n">
        <v>0</v>
      </c>
      <c r="Z104" s="701" t="n">
        <v>0</v>
      </c>
      <c r="AA104" s="706"/>
      <c r="AB104" s="707"/>
      <c r="AC104" s="668"/>
      <c r="AD104" s="706"/>
      <c r="AE104" s="707"/>
      <c r="AF104" s="668"/>
      <c r="AG104" s="706"/>
      <c r="AH104" s="708"/>
      <c r="AI104" s="668"/>
      <c r="AJ104" s="668"/>
      <c r="AK104" s="668"/>
      <c r="AL104" s="706"/>
      <c r="AM104" s="706"/>
      <c r="AN104" s="706"/>
      <c r="AO104" s="707"/>
      <c r="AP104" s="668"/>
      <c r="AQ104" s="706"/>
      <c r="AR104" s="707"/>
      <c r="AS104" s="668"/>
      <c r="AT104" s="706"/>
    </row>
    <row r="105" customFormat="false" ht="15.75" hidden="false" customHeight="false" outlineLevel="0" collapsed="false">
      <c r="A105" s="670"/>
      <c r="B105" s="670"/>
      <c r="C105" s="670"/>
      <c r="D105" s="670"/>
      <c r="E105" s="712" t="n">
        <v>0</v>
      </c>
      <c r="F105" s="640" t="str">
        <f aca="false">IF($I105=6401," ",IF($G105="9290","注意",IF(LEN($I105)=4,IF(RIGHT($I105,1)&lt;&gt;"0",TRIM($I105),""),"")))</f>
        <v>2705</v>
      </c>
      <c r="G105" s="640" t="str">
        <f aca="false">IF(LEN($I105)=4,IF(LEN($I105)=4,LEFT($I105,4),"")," ")</f>
        <v>2705</v>
      </c>
      <c r="H105" s="369" t="s">
        <v>666</v>
      </c>
      <c r="I105" s="791" t="n">
        <v>2705</v>
      </c>
      <c r="J105" s="697" t="n">
        <f aca="false">SUM(K105:T105)</f>
        <v>0</v>
      </c>
      <c r="K105" s="699" t="n">
        <f aca="false">E105</f>
        <v>0</v>
      </c>
      <c r="L105" s="699" t="n">
        <v>0</v>
      </c>
      <c r="M105" s="699" t="n">
        <v>0</v>
      </c>
      <c r="N105" s="699" t="n">
        <v>0</v>
      </c>
      <c r="O105" s="699" t="n">
        <v>0</v>
      </c>
      <c r="P105" s="699" t="n">
        <v>0</v>
      </c>
      <c r="Q105" s="699" t="n">
        <v>0</v>
      </c>
      <c r="R105" s="699" t="n">
        <v>0</v>
      </c>
      <c r="S105" s="699"/>
      <c r="T105" s="699" t="n">
        <v>0</v>
      </c>
      <c r="U105" s="699" t="n">
        <v>0</v>
      </c>
      <c r="V105" s="701" t="n">
        <v>0</v>
      </c>
      <c r="W105" s="700" t="n">
        <v>0</v>
      </c>
      <c r="X105" s="700" t="n">
        <v>0</v>
      </c>
      <c r="Y105" s="700" t="n">
        <v>0</v>
      </c>
      <c r="Z105" s="701" t="n">
        <v>0</v>
      </c>
      <c r="AA105" s="706"/>
      <c r="AB105" s="707"/>
      <c r="AC105" s="668"/>
      <c r="AD105" s="706"/>
      <c r="AE105" s="707"/>
      <c r="AF105" s="668"/>
      <c r="AG105" s="706"/>
      <c r="AH105" s="708"/>
      <c r="AI105" s="668"/>
      <c r="AJ105" s="668"/>
      <c r="AK105" s="668"/>
      <c r="AL105" s="706"/>
      <c r="AM105" s="706"/>
      <c r="AN105" s="706"/>
      <c r="AO105" s="707"/>
      <c r="AP105" s="668"/>
      <c r="AQ105" s="706"/>
      <c r="AR105" s="707"/>
      <c r="AS105" s="668"/>
      <c r="AT105" s="706"/>
    </row>
    <row r="106" customFormat="false" ht="15.75" hidden="false" customHeight="false" outlineLevel="0" collapsed="false">
      <c r="A106" s="670"/>
      <c r="B106" s="670"/>
      <c r="C106" s="670" t="s">
        <v>908</v>
      </c>
      <c r="D106" s="670" t="s">
        <v>909</v>
      </c>
      <c r="E106" s="729" t="n">
        <v>2736393465</v>
      </c>
      <c r="F106" s="640" t="str">
        <f aca="false">IF($I106=6401," ",IF($G106="9290","注意",IF(LEN($I106)=4,IF(RIGHT($I106,1)&lt;&gt;"0",TRIM($I106),""),"")))</f>
        <v>2706</v>
      </c>
      <c r="G106" s="640" t="str">
        <f aca="false">IF(LEN($I106)=4,IF(LEN($I106)=4,LEFT($I106,4),"")," ")</f>
        <v>2706</v>
      </c>
      <c r="H106" s="383" t="s">
        <v>668</v>
      </c>
      <c r="I106" s="792" t="n">
        <v>2706</v>
      </c>
      <c r="J106" s="697" t="n">
        <f aca="false">SUM(K106:T106)</f>
        <v>2743367628</v>
      </c>
      <c r="K106" s="699" t="n">
        <f aca="false">E106</f>
        <v>2736393465</v>
      </c>
      <c r="L106" s="699" t="n">
        <v>0</v>
      </c>
      <c r="M106" s="699" t="n">
        <v>0</v>
      </c>
      <c r="N106" s="699" t="n">
        <v>6964457</v>
      </c>
      <c r="O106" s="699" t="n">
        <v>9706</v>
      </c>
      <c r="P106" s="699" t="n">
        <v>0</v>
      </c>
      <c r="Q106" s="699" t="n">
        <v>0</v>
      </c>
      <c r="R106" s="699" t="n">
        <v>0</v>
      </c>
      <c r="S106" s="699"/>
      <c r="T106" s="699" t="n">
        <v>0</v>
      </c>
      <c r="U106" s="699" t="n">
        <v>0</v>
      </c>
      <c r="V106" s="701" t="n">
        <v>0</v>
      </c>
      <c r="W106" s="700" t="n">
        <v>0</v>
      </c>
      <c r="X106" s="700" t="n">
        <v>0</v>
      </c>
      <c r="Y106" s="700" t="n">
        <v>0</v>
      </c>
      <c r="Z106" s="701" t="n">
        <v>6964457</v>
      </c>
      <c r="AA106" s="706"/>
      <c r="AB106" s="710"/>
      <c r="AC106" s="668"/>
      <c r="AD106" s="706"/>
      <c r="AE106" s="710"/>
      <c r="AF106" s="668"/>
      <c r="AG106" s="706"/>
      <c r="AH106" s="711"/>
      <c r="AI106" s="668"/>
      <c r="AJ106" s="668"/>
      <c r="AK106" s="668"/>
      <c r="AL106" s="706"/>
      <c r="AM106" s="706"/>
      <c r="AN106" s="706"/>
      <c r="AO106" s="710"/>
      <c r="AP106" s="668"/>
      <c r="AQ106" s="706"/>
      <c r="AR106" s="710"/>
      <c r="AS106" s="668"/>
      <c r="AT106" s="706"/>
      <c r="AU106" s="555" t="s">
        <v>906</v>
      </c>
    </row>
    <row r="107" customFormat="false" ht="15.75" hidden="false" customHeight="false" outlineLevel="0" collapsed="false">
      <c r="A107" s="670"/>
      <c r="B107" s="670"/>
      <c r="C107" s="670"/>
      <c r="D107" s="670"/>
      <c r="E107" s="712" t="n">
        <v>0</v>
      </c>
      <c r="F107" s="640" t="str">
        <f aca="false">IF($I107=6401," ",IF($G107="9290","注意",IF(LEN($I107)=4,IF(RIGHT($I107,1)&lt;&gt;"0",TRIM($I107),""),"")))</f>
        <v>2707</v>
      </c>
      <c r="G107" s="640" t="str">
        <f aca="false">IF(LEN($I107)=4,IF(LEN($I107)=4,LEFT($I107,4),"")," ")</f>
        <v>2707</v>
      </c>
      <c r="H107" s="369" t="s">
        <v>669</v>
      </c>
      <c r="I107" s="791" t="n">
        <v>2707</v>
      </c>
      <c r="J107" s="697" t="n">
        <f aca="false">SUM(K107:T107)</f>
        <v>0</v>
      </c>
      <c r="K107" s="699" t="n">
        <f aca="false">E107</f>
        <v>0</v>
      </c>
      <c r="L107" s="699" t="n">
        <v>0</v>
      </c>
      <c r="M107" s="699" t="n">
        <v>0</v>
      </c>
      <c r="N107" s="699" t="n">
        <v>0</v>
      </c>
      <c r="O107" s="699" t="n">
        <v>0</v>
      </c>
      <c r="P107" s="699" t="n">
        <v>0</v>
      </c>
      <c r="Q107" s="699" t="n">
        <v>0</v>
      </c>
      <c r="R107" s="699" t="n">
        <v>0</v>
      </c>
      <c r="S107" s="699"/>
      <c r="T107" s="699" t="n">
        <v>0</v>
      </c>
      <c r="U107" s="699" t="n">
        <v>0</v>
      </c>
      <c r="V107" s="701" t="n">
        <v>0</v>
      </c>
      <c r="W107" s="700" t="n">
        <v>0</v>
      </c>
      <c r="X107" s="700" t="n">
        <v>0</v>
      </c>
      <c r="Y107" s="700" t="n">
        <v>0</v>
      </c>
      <c r="Z107" s="701" t="n">
        <v>0</v>
      </c>
      <c r="AA107" s="706"/>
      <c r="AB107" s="707"/>
      <c r="AC107" s="668"/>
      <c r="AD107" s="706"/>
      <c r="AE107" s="707"/>
      <c r="AF107" s="668"/>
      <c r="AG107" s="706"/>
      <c r="AH107" s="708"/>
      <c r="AI107" s="668"/>
      <c r="AJ107" s="668"/>
      <c r="AK107" s="668"/>
      <c r="AL107" s="706"/>
      <c r="AM107" s="706"/>
      <c r="AN107" s="706"/>
      <c r="AO107" s="707"/>
      <c r="AP107" s="668"/>
      <c r="AQ107" s="706"/>
      <c r="AR107" s="707"/>
      <c r="AS107" s="668"/>
      <c r="AT107" s="706"/>
    </row>
    <row r="108" customFormat="false" ht="15.75" hidden="false" customHeight="false" outlineLevel="0" collapsed="false">
      <c r="A108" s="670"/>
      <c r="B108" s="670"/>
      <c r="C108" s="670"/>
      <c r="D108" s="670"/>
      <c r="E108" s="712" t="n">
        <v>0</v>
      </c>
      <c r="F108" s="640" t="str">
        <f aca="false">IF($I108=6401," ",IF($G108="9290","注意",IF(LEN($I108)=4,IF(RIGHT($I108,1)&lt;&gt;"0",TRIM($I108),""),"")))</f>
        <v>2709</v>
      </c>
      <c r="G108" s="640" t="str">
        <f aca="false">IF(LEN($I108)=4,IF(LEN($I108)=4,LEFT($I108,4),"")," ")</f>
        <v>2709</v>
      </c>
      <c r="H108" s="383" t="s">
        <v>670</v>
      </c>
      <c r="I108" s="792" t="n">
        <v>2709</v>
      </c>
      <c r="J108" s="697" t="n">
        <f aca="false">SUM(K108:T108)</f>
        <v>1974180</v>
      </c>
      <c r="K108" s="699" t="n">
        <f aca="false">E108</f>
        <v>0</v>
      </c>
      <c r="L108" s="699" t="n">
        <v>0</v>
      </c>
      <c r="M108" s="699" t="n">
        <v>0</v>
      </c>
      <c r="N108" s="699" t="n">
        <v>0</v>
      </c>
      <c r="O108" s="699" t="n">
        <v>1554202</v>
      </c>
      <c r="P108" s="699" t="n">
        <v>419978</v>
      </c>
      <c r="Q108" s="699" t="n">
        <v>0</v>
      </c>
      <c r="R108" s="699" t="n">
        <v>0</v>
      </c>
      <c r="S108" s="699"/>
      <c r="T108" s="699" t="n">
        <v>0</v>
      </c>
      <c r="U108" s="699" t="n">
        <v>0</v>
      </c>
      <c r="V108" s="701" t="n">
        <v>0</v>
      </c>
      <c r="W108" s="700" t="n">
        <v>0</v>
      </c>
      <c r="X108" s="700" t="n">
        <v>0</v>
      </c>
      <c r="Y108" s="700" t="n">
        <v>0</v>
      </c>
      <c r="Z108" s="701" t="n">
        <v>0</v>
      </c>
      <c r="AA108" s="706"/>
      <c r="AB108" s="710"/>
      <c r="AC108" s="668"/>
      <c r="AD108" s="706"/>
      <c r="AE108" s="710"/>
      <c r="AF108" s="668"/>
      <c r="AG108" s="706"/>
      <c r="AH108" s="711"/>
      <c r="AI108" s="668"/>
      <c r="AJ108" s="668"/>
      <c r="AK108" s="668"/>
      <c r="AL108" s="706"/>
      <c r="AM108" s="706"/>
      <c r="AN108" s="706"/>
      <c r="AO108" s="710"/>
      <c r="AP108" s="668"/>
      <c r="AQ108" s="706"/>
      <c r="AR108" s="710"/>
      <c r="AS108" s="668"/>
      <c r="AT108" s="706"/>
    </row>
    <row r="109" customFormat="false" ht="15.75" hidden="false" customHeight="false" outlineLevel="0" collapsed="false">
      <c r="A109" s="670"/>
      <c r="B109" s="670"/>
      <c r="C109" s="670"/>
      <c r="D109" s="670"/>
      <c r="E109" s="695" t="n">
        <f aca="false">SUM(E110:E119)</f>
        <v>0</v>
      </c>
      <c r="F109" s="640" t="str">
        <f aca="false">IF($I109=6401," ",IF($G109="9290","注意",IF(LEN($I109)=4,IF(RIGHT($I109,1)&lt;&gt;"0",TRIM($I109),""),"")))</f>
        <v/>
      </c>
      <c r="G109" s="640" t="str">
        <f aca="false">IF(LEN($I109)=4,IF(LEN($I109)=4,LEFT($I109,4),"")," ")</f>
        <v> </v>
      </c>
      <c r="H109" s="427" t="s">
        <v>671</v>
      </c>
      <c r="I109" s="796" t="n">
        <v>28</v>
      </c>
      <c r="J109" s="697" t="n">
        <f aca="false">SUM(K109:T109)</f>
        <v>28048769</v>
      </c>
      <c r="K109" s="722" t="n">
        <f aca="false">SUBTOTAL(9,K110:K119)</f>
        <v>0</v>
      </c>
      <c r="L109" s="722" t="n">
        <f aca="false">SUBTOTAL(9,L110:L119)</f>
        <v>385550</v>
      </c>
      <c r="M109" s="699" t="n">
        <f aca="false">SUBTOTAL(9,M110:M119)</f>
        <v>0</v>
      </c>
      <c r="N109" s="699" t="n">
        <f aca="false">SUBTOTAL(9,N110:N119)</f>
        <v>0</v>
      </c>
      <c r="O109" s="722" t="n">
        <f aca="false">SUBTOTAL(9,O110:O119)</f>
        <v>23398075</v>
      </c>
      <c r="P109" s="722" t="n">
        <f aca="false">SUBTOTAL(9,P110:P119)</f>
        <v>961866</v>
      </c>
      <c r="Q109" s="722" t="n">
        <f aca="false">SUBTOTAL(9,Q110:Q119)</f>
        <v>54008</v>
      </c>
      <c r="R109" s="722" t="n">
        <f aca="false">SUBTOTAL(9,R110:R119)</f>
        <v>3249270</v>
      </c>
      <c r="S109" s="699"/>
      <c r="T109" s="722" t="n">
        <f aca="false">SUBTOTAL(9,T110:T119)</f>
        <v>0</v>
      </c>
      <c r="U109" s="722" t="n">
        <f aca="false">SUBTOTAL(9,U110:U119)</f>
        <v>0</v>
      </c>
      <c r="V109" s="701" t="n">
        <f aca="false">SUBTOTAL(9,V110:V119)</f>
        <v>0</v>
      </c>
      <c r="W109" s="700" t="n">
        <f aca="false">SUBTOTAL(9,W110:W119)</f>
        <v>0</v>
      </c>
      <c r="X109" s="700" t="n">
        <f aca="false">SUBTOTAL(9,X110:X119)</f>
        <v>0</v>
      </c>
      <c r="Y109" s="700" t="n">
        <f aca="false">SUBTOTAL(9,Y110:Y119)</f>
        <v>0</v>
      </c>
      <c r="Z109" s="701" t="n">
        <f aca="false">SUBTOTAL(9,Z110:Z119)</f>
        <v>0</v>
      </c>
      <c r="AA109" s="706"/>
      <c r="AB109" s="727"/>
      <c r="AC109" s="668"/>
      <c r="AD109" s="706"/>
      <c r="AE109" s="727"/>
      <c r="AF109" s="668"/>
      <c r="AG109" s="706"/>
      <c r="AH109" s="728"/>
      <c r="AI109" s="668"/>
      <c r="AJ109" s="668"/>
      <c r="AK109" s="668"/>
      <c r="AL109" s="706"/>
      <c r="AM109" s="706"/>
      <c r="AN109" s="706"/>
      <c r="AO109" s="727"/>
      <c r="AP109" s="668"/>
      <c r="AQ109" s="706"/>
      <c r="AR109" s="727"/>
      <c r="AS109" s="668"/>
      <c r="AT109" s="706"/>
    </row>
    <row r="110" customFormat="false" ht="15.75" hidden="false" customHeight="false" outlineLevel="0" collapsed="false">
      <c r="A110" s="670"/>
      <c r="B110" s="670"/>
      <c r="C110" s="670"/>
      <c r="D110" s="670"/>
      <c r="E110" s="712" t="n">
        <v>0</v>
      </c>
      <c r="F110" s="640" t="str">
        <f aca="false">IF($I110=6401," ",IF($G110="9290","注意",IF(LEN($I110)=4,IF(RIGHT($I110,1)&lt;&gt;"0",TRIM($I110),""),"")))</f>
        <v>2802</v>
      </c>
      <c r="G110" s="640" t="str">
        <f aca="false">IF(LEN($I110)=4,IF(LEN($I110)=4,LEFT($I110,4),"")," ")</f>
        <v>2802</v>
      </c>
      <c r="H110" s="369" t="s">
        <v>672</v>
      </c>
      <c r="I110" s="791" t="n">
        <v>2802</v>
      </c>
      <c r="J110" s="697" t="n">
        <f aca="false">SUM(K110:T110)</f>
        <v>20307829</v>
      </c>
      <c r="K110" s="699" t="n">
        <f aca="false">E110</f>
        <v>0</v>
      </c>
      <c r="L110" s="699" t="n">
        <v>0</v>
      </c>
      <c r="M110" s="699" t="n">
        <v>0</v>
      </c>
      <c r="N110" s="699" t="n">
        <v>0</v>
      </c>
      <c r="O110" s="699" t="n">
        <v>20307829</v>
      </c>
      <c r="P110" s="699" t="n">
        <v>0</v>
      </c>
      <c r="Q110" s="699" t="n">
        <v>0</v>
      </c>
      <c r="R110" s="699" t="n">
        <v>0</v>
      </c>
      <c r="S110" s="699"/>
      <c r="T110" s="699" t="n">
        <v>0</v>
      </c>
      <c r="U110" s="699" t="n">
        <v>0</v>
      </c>
      <c r="V110" s="701" t="n">
        <v>0</v>
      </c>
      <c r="W110" s="700" t="n">
        <v>0</v>
      </c>
      <c r="X110" s="700" t="n">
        <v>0</v>
      </c>
      <c r="Y110" s="700" t="n">
        <v>0</v>
      </c>
      <c r="Z110" s="701" t="n">
        <v>0</v>
      </c>
      <c r="AA110" s="706"/>
      <c r="AB110" s="707"/>
      <c r="AC110" s="668"/>
      <c r="AD110" s="706"/>
      <c r="AE110" s="707"/>
      <c r="AF110" s="668"/>
      <c r="AG110" s="706"/>
      <c r="AH110" s="708"/>
      <c r="AI110" s="668"/>
      <c r="AJ110" s="668"/>
      <c r="AK110" s="668"/>
      <c r="AL110" s="706"/>
      <c r="AM110" s="706"/>
      <c r="AN110" s="706"/>
      <c r="AO110" s="707"/>
      <c r="AP110" s="668"/>
      <c r="AQ110" s="706"/>
      <c r="AR110" s="707"/>
      <c r="AS110" s="668"/>
      <c r="AT110" s="706"/>
    </row>
    <row r="111" customFormat="false" ht="15.75" hidden="false" customHeight="false" outlineLevel="0" collapsed="false">
      <c r="A111" s="670"/>
      <c r="B111" s="670"/>
      <c r="C111" s="670"/>
      <c r="D111" s="670"/>
      <c r="E111" s="712" t="n">
        <v>0</v>
      </c>
      <c r="F111" s="640" t="str">
        <f aca="false">IF($I111=6401," ",IF($G111="9290","注意",IF(LEN($I111)=4,IF(RIGHT($I111,1)&lt;&gt;"0",TRIM($I111),""),"")))</f>
        <v>2803</v>
      </c>
      <c r="G111" s="640" t="str">
        <f aca="false">IF(LEN($I111)=4,IF(LEN($I111)=4,LEFT($I111,4),"")," ")</f>
        <v>2803</v>
      </c>
      <c r="H111" s="383" t="s">
        <v>673</v>
      </c>
      <c r="I111" s="792" t="n">
        <v>2803</v>
      </c>
      <c r="J111" s="697" t="n">
        <f aca="false">SUM(K111:T111)</f>
        <v>159720</v>
      </c>
      <c r="K111" s="699" t="n">
        <f aca="false">E111</f>
        <v>0</v>
      </c>
      <c r="L111" s="699" t="n">
        <v>0</v>
      </c>
      <c r="M111" s="699" t="n">
        <v>0</v>
      </c>
      <c r="N111" s="699" t="n">
        <v>0</v>
      </c>
      <c r="O111" s="699" t="n">
        <v>159720</v>
      </c>
      <c r="P111" s="699" t="n">
        <v>0</v>
      </c>
      <c r="Q111" s="699" t="n">
        <v>0</v>
      </c>
      <c r="R111" s="699" t="n">
        <v>0</v>
      </c>
      <c r="S111" s="699"/>
      <c r="T111" s="699" t="n">
        <v>0</v>
      </c>
      <c r="U111" s="699" t="n">
        <v>0</v>
      </c>
      <c r="V111" s="701" t="n">
        <v>0</v>
      </c>
      <c r="W111" s="700" t="n">
        <v>0</v>
      </c>
      <c r="X111" s="700" t="n">
        <v>0</v>
      </c>
      <c r="Y111" s="700" t="n">
        <v>0</v>
      </c>
      <c r="Z111" s="701" t="n">
        <v>0</v>
      </c>
      <c r="AA111" s="706"/>
      <c r="AB111" s="710"/>
      <c r="AC111" s="668"/>
      <c r="AD111" s="706"/>
      <c r="AE111" s="710"/>
      <c r="AF111" s="668"/>
      <c r="AG111" s="706"/>
      <c r="AH111" s="711"/>
      <c r="AI111" s="668"/>
      <c r="AJ111" s="668"/>
      <c r="AK111" s="668"/>
      <c r="AL111" s="706"/>
      <c r="AM111" s="706"/>
      <c r="AN111" s="706"/>
      <c r="AO111" s="710"/>
      <c r="AP111" s="668"/>
      <c r="AQ111" s="706"/>
      <c r="AR111" s="710"/>
      <c r="AS111" s="668"/>
      <c r="AT111" s="706"/>
    </row>
    <row r="112" customFormat="false" ht="15.75" hidden="false" customHeight="false" outlineLevel="0" collapsed="false">
      <c r="A112" s="670"/>
      <c r="B112" s="670"/>
      <c r="C112" s="670"/>
      <c r="D112" s="670"/>
      <c r="E112" s="712" t="n">
        <v>0</v>
      </c>
      <c r="F112" s="640" t="str">
        <f aca="false">IF($I112=6401," ",IF($G112="9290","注意",IF(LEN($I112)=4,IF(RIGHT($I112,1)&lt;&gt;"0",TRIM($I112),""),"")))</f>
        <v>2804</v>
      </c>
      <c r="G112" s="640" t="str">
        <f aca="false">IF(LEN($I112)=4,IF(LEN($I112)=4,LEFT($I112,4),"")," ")</f>
        <v>2804</v>
      </c>
      <c r="H112" s="383" t="s">
        <v>674</v>
      </c>
      <c r="I112" s="792" t="n">
        <v>2804</v>
      </c>
      <c r="J112" s="697" t="n">
        <f aca="false">SUM(K112:T112)</f>
        <v>252000</v>
      </c>
      <c r="K112" s="699" t="n">
        <f aca="false">E112</f>
        <v>0</v>
      </c>
      <c r="L112" s="699" t="n">
        <v>0</v>
      </c>
      <c r="M112" s="699" t="n">
        <v>0</v>
      </c>
      <c r="N112" s="699" t="n">
        <v>0</v>
      </c>
      <c r="O112" s="699" t="n">
        <v>252000</v>
      </c>
      <c r="P112" s="699" t="n">
        <v>0</v>
      </c>
      <c r="Q112" s="699" t="n">
        <v>0</v>
      </c>
      <c r="R112" s="699" t="n">
        <v>0</v>
      </c>
      <c r="S112" s="699"/>
      <c r="T112" s="699" t="n">
        <v>0</v>
      </c>
      <c r="U112" s="699" t="n">
        <v>0</v>
      </c>
      <c r="V112" s="701" t="n">
        <v>0</v>
      </c>
      <c r="W112" s="700" t="n">
        <v>0</v>
      </c>
      <c r="X112" s="700" t="n">
        <v>0</v>
      </c>
      <c r="Y112" s="700" t="n">
        <v>0</v>
      </c>
      <c r="Z112" s="701" t="n">
        <v>0</v>
      </c>
      <c r="AA112" s="706"/>
      <c r="AB112" s="710"/>
      <c r="AC112" s="668"/>
      <c r="AD112" s="706"/>
      <c r="AE112" s="710"/>
      <c r="AF112" s="668"/>
      <c r="AG112" s="706"/>
      <c r="AH112" s="711"/>
      <c r="AI112" s="668"/>
      <c r="AJ112" s="668"/>
      <c r="AK112" s="668"/>
      <c r="AL112" s="706"/>
      <c r="AM112" s="706"/>
      <c r="AN112" s="706"/>
      <c r="AO112" s="710"/>
      <c r="AP112" s="668"/>
      <c r="AQ112" s="706"/>
      <c r="AR112" s="710"/>
      <c r="AS112" s="668"/>
      <c r="AT112" s="706"/>
    </row>
    <row r="113" customFormat="false" ht="15.75" hidden="false" customHeight="false" outlineLevel="0" collapsed="false">
      <c r="A113" s="670"/>
      <c r="B113" s="670"/>
      <c r="C113" s="670"/>
      <c r="D113" s="670"/>
      <c r="E113" s="712" t="n">
        <v>0</v>
      </c>
      <c r="F113" s="640" t="str">
        <f aca="false">IF($I113=6401," ",IF($G113="9290","注意",IF(LEN($I113)=4,IF(RIGHT($I113,1)&lt;&gt;"0",TRIM($I113),""),"")))</f>
        <v>2805</v>
      </c>
      <c r="G113" s="640" t="str">
        <f aca="false">IF(LEN($I113)=4,IF(LEN($I113)=4,LEFT($I113,4),"")," ")</f>
        <v>2805</v>
      </c>
      <c r="H113" s="369" t="s">
        <v>675</v>
      </c>
      <c r="I113" s="791" t="n">
        <v>2805</v>
      </c>
      <c r="J113" s="697" t="n">
        <f aca="false">SUM(K113:T113)</f>
        <v>213008</v>
      </c>
      <c r="K113" s="699" t="n">
        <f aca="false">E113</f>
        <v>0</v>
      </c>
      <c r="L113" s="699" t="n">
        <v>0</v>
      </c>
      <c r="M113" s="699" t="n">
        <v>0</v>
      </c>
      <c r="N113" s="699" t="n">
        <v>0</v>
      </c>
      <c r="O113" s="699" t="n">
        <v>6000</v>
      </c>
      <c r="P113" s="699" t="n">
        <v>0</v>
      </c>
      <c r="Q113" s="699" t="n">
        <v>54008</v>
      </c>
      <c r="R113" s="699" t="n">
        <v>153000</v>
      </c>
      <c r="S113" s="699"/>
      <c r="T113" s="699" t="n">
        <v>0</v>
      </c>
      <c r="U113" s="699" t="n">
        <v>0</v>
      </c>
      <c r="V113" s="701" t="n">
        <v>0</v>
      </c>
      <c r="W113" s="700" t="n">
        <v>0</v>
      </c>
      <c r="X113" s="700" t="n">
        <v>0</v>
      </c>
      <c r="Y113" s="700" t="n">
        <v>0</v>
      </c>
      <c r="Z113" s="701" t="n">
        <v>0</v>
      </c>
      <c r="AA113" s="706"/>
      <c r="AB113" s="707"/>
      <c r="AC113" s="668"/>
      <c r="AD113" s="706"/>
      <c r="AE113" s="707"/>
      <c r="AF113" s="668"/>
      <c r="AG113" s="706"/>
      <c r="AH113" s="708"/>
      <c r="AI113" s="668"/>
      <c r="AJ113" s="668"/>
      <c r="AK113" s="668"/>
      <c r="AL113" s="706"/>
      <c r="AM113" s="706"/>
      <c r="AN113" s="706"/>
      <c r="AO113" s="707"/>
      <c r="AP113" s="668"/>
      <c r="AQ113" s="706"/>
      <c r="AR113" s="707"/>
      <c r="AS113" s="668"/>
      <c r="AT113" s="706"/>
    </row>
    <row r="114" customFormat="false" ht="15.75" hidden="false" customHeight="false" outlineLevel="0" collapsed="false">
      <c r="A114" s="670"/>
      <c r="B114" s="670"/>
      <c r="C114" s="670"/>
      <c r="D114" s="670"/>
      <c r="E114" s="712" t="n">
        <v>0</v>
      </c>
      <c r="F114" s="640" t="str">
        <f aca="false">IF($I114=6401," ",IF($G114="9290","注意",IF(LEN($I114)=4,IF(RIGHT($I114,1)&lt;&gt;"0",TRIM($I114),""),"")))</f>
        <v>2806</v>
      </c>
      <c r="G114" s="640" t="str">
        <f aca="false">IF(LEN($I114)=4,IF(LEN($I114)=4,LEFT($I114,4),"")," ")</f>
        <v>2806</v>
      </c>
      <c r="H114" s="383" t="s">
        <v>676</v>
      </c>
      <c r="I114" s="792" t="n">
        <v>2806</v>
      </c>
      <c r="J114" s="697" t="n">
        <f aca="false">SUM(K114:T114)</f>
        <v>1498100</v>
      </c>
      <c r="K114" s="699" t="n">
        <f aca="false">E114</f>
        <v>0</v>
      </c>
      <c r="L114" s="699" t="n">
        <v>385550</v>
      </c>
      <c r="M114" s="699" t="n">
        <v>0</v>
      </c>
      <c r="N114" s="699" t="n">
        <v>0</v>
      </c>
      <c r="O114" s="699" t="n">
        <v>1112550</v>
      </c>
      <c r="P114" s="699" t="n">
        <v>0</v>
      </c>
      <c r="Q114" s="699" t="n">
        <v>0</v>
      </c>
      <c r="R114" s="699" t="n">
        <v>0</v>
      </c>
      <c r="S114" s="699"/>
      <c r="T114" s="699" t="n">
        <v>0</v>
      </c>
      <c r="U114" s="699" t="n">
        <v>0</v>
      </c>
      <c r="V114" s="701" t="n">
        <v>0</v>
      </c>
      <c r="W114" s="700" t="n">
        <v>0</v>
      </c>
      <c r="X114" s="700" t="n">
        <v>0</v>
      </c>
      <c r="Y114" s="700" t="n">
        <v>0</v>
      </c>
      <c r="Z114" s="701" t="n">
        <v>0</v>
      </c>
      <c r="AA114" s="706"/>
      <c r="AB114" s="710"/>
      <c r="AC114" s="668"/>
      <c r="AD114" s="706"/>
      <c r="AE114" s="710"/>
      <c r="AF114" s="668"/>
      <c r="AG114" s="706"/>
      <c r="AH114" s="711"/>
      <c r="AI114" s="668"/>
      <c r="AJ114" s="668"/>
      <c r="AK114" s="668"/>
      <c r="AL114" s="706"/>
      <c r="AM114" s="706"/>
      <c r="AN114" s="706"/>
      <c r="AO114" s="710"/>
      <c r="AP114" s="668"/>
      <c r="AQ114" s="706"/>
      <c r="AR114" s="710"/>
      <c r="AS114" s="668"/>
      <c r="AT114" s="706"/>
    </row>
    <row r="115" customFormat="false" ht="15.75" hidden="false" customHeight="false" outlineLevel="0" collapsed="false">
      <c r="A115" s="670"/>
      <c r="B115" s="670"/>
      <c r="C115" s="670"/>
      <c r="D115" s="670"/>
      <c r="E115" s="712" t="n">
        <v>0</v>
      </c>
      <c r="F115" s="640" t="str">
        <f aca="false">IF($I115=6401," ",IF($G115="9290","注意",IF(LEN($I115)=4,IF(RIGHT($I115,1)&lt;&gt;"0",TRIM($I115),""),"")))</f>
        <v>2807</v>
      </c>
      <c r="G115" s="640" t="str">
        <f aca="false">IF(LEN($I115)=4,IF(LEN($I115)=4,LEFT($I115,4),"")," ")</f>
        <v>2807</v>
      </c>
      <c r="H115" s="383" t="s">
        <v>677</v>
      </c>
      <c r="I115" s="792" t="n">
        <v>2807</v>
      </c>
      <c r="J115" s="697" t="n">
        <f aca="false">SUM(K115:T115)</f>
        <v>23900</v>
      </c>
      <c r="K115" s="699" t="n">
        <f aca="false">E115</f>
        <v>0</v>
      </c>
      <c r="L115" s="699" t="n">
        <v>0</v>
      </c>
      <c r="M115" s="699" t="n">
        <v>0</v>
      </c>
      <c r="N115" s="699" t="n">
        <v>0</v>
      </c>
      <c r="O115" s="699" t="n">
        <v>13400</v>
      </c>
      <c r="P115" s="699" t="n">
        <v>10500</v>
      </c>
      <c r="Q115" s="699" t="n">
        <v>0</v>
      </c>
      <c r="R115" s="699" t="n">
        <v>0</v>
      </c>
      <c r="S115" s="699"/>
      <c r="T115" s="699" t="n">
        <v>0</v>
      </c>
      <c r="U115" s="699" t="n">
        <v>0</v>
      </c>
      <c r="V115" s="701" t="n">
        <v>0</v>
      </c>
      <c r="W115" s="700" t="n">
        <v>0</v>
      </c>
      <c r="X115" s="700" t="n">
        <v>0</v>
      </c>
      <c r="Y115" s="700" t="n">
        <v>0</v>
      </c>
      <c r="Z115" s="701" t="n">
        <v>0</v>
      </c>
      <c r="AA115" s="706"/>
      <c r="AB115" s="710"/>
      <c r="AC115" s="668"/>
      <c r="AD115" s="706"/>
      <c r="AE115" s="710"/>
      <c r="AF115" s="668"/>
      <c r="AG115" s="706"/>
      <c r="AH115" s="711"/>
      <c r="AI115" s="668"/>
      <c r="AJ115" s="668"/>
      <c r="AK115" s="668"/>
      <c r="AL115" s="706"/>
      <c r="AM115" s="706"/>
      <c r="AN115" s="706"/>
      <c r="AO115" s="710"/>
      <c r="AP115" s="668"/>
      <c r="AQ115" s="706"/>
      <c r="AR115" s="710"/>
      <c r="AS115" s="668"/>
      <c r="AT115" s="706"/>
    </row>
    <row r="116" customFormat="false" ht="15.75" hidden="false" customHeight="false" outlineLevel="0" collapsed="false">
      <c r="A116" s="670"/>
      <c r="B116" s="670"/>
      <c r="C116" s="670"/>
      <c r="D116" s="670"/>
      <c r="E116" s="712" t="n">
        <v>0</v>
      </c>
      <c r="F116" s="640" t="str">
        <f aca="false">IF($I116=6401," ",IF($G116="9290","注意",IF(LEN($I116)=4,IF(RIGHT($I116,1)&lt;&gt;"0",TRIM($I116),""),"")))</f>
        <v>2808</v>
      </c>
      <c r="G116" s="640" t="str">
        <f aca="false">IF(LEN($I116)=4,IF(LEN($I116)=4,LEFT($I116,4),"")," ")</f>
        <v>2808</v>
      </c>
      <c r="H116" s="383" t="s">
        <v>678</v>
      </c>
      <c r="I116" s="792" t="n">
        <v>2808</v>
      </c>
      <c r="J116" s="697" t="n">
        <f aca="false">SUM(K116:T116)</f>
        <v>3096270</v>
      </c>
      <c r="K116" s="699" t="n">
        <f aca="false">E116</f>
        <v>0</v>
      </c>
      <c r="L116" s="699" t="n">
        <v>0</v>
      </c>
      <c r="M116" s="699" t="n">
        <v>0</v>
      </c>
      <c r="N116" s="699" t="n">
        <v>0</v>
      </c>
      <c r="O116" s="699" t="n">
        <v>0</v>
      </c>
      <c r="P116" s="699" t="n">
        <v>0</v>
      </c>
      <c r="Q116" s="699" t="n">
        <v>0</v>
      </c>
      <c r="R116" s="699" t="n">
        <v>3096270</v>
      </c>
      <c r="S116" s="699"/>
      <c r="T116" s="699" t="n">
        <v>0</v>
      </c>
      <c r="U116" s="699" t="n">
        <v>0</v>
      </c>
      <c r="V116" s="701" t="n">
        <v>0</v>
      </c>
      <c r="W116" s="700" t="n">
        <v>0</v>
      </c>
      <c r="X116" s="700" t="n">
        <v>0</v>
      </c>
      <c r="Y116" s="700" t="n">
        <v>0</v>
      </c>
      <c r="Z116" s="701" t="n">
        <v>0</v>
      </c>
      <c r="AA116" s="706"/>
      <c r="AB116" s="710"/>
      <c r="AC116" s="668"/>
      <c r="AD116" s="706"/>
      <c r="AE116" s="710"/>
      <c r="AF116" s="668"/>
      <c r="AG116" s="706"/>
      <c r="AH116" s="711"/>
      <c r="AI116" s="668"/>
      <c r="AJ116" s="668"/>
      <c r="AK116" s="668"/>
      <c r="AL116" s="706"/>
      <c r="AM116" s="706"/>
      <c r="AN116" s="706"/>
      <c r="AO116" s="710"/>
      <c r="AP116" s="668"/>
      <c r="AQ116" s="706"/>
      <c r="AR116" s="710"/>
      <c r="AS116" s="668"/>
      <c r="AT116" s="706"/>
    </row>
    <row r="117" customFormat="false" ht="15.75" hidden="false" customHeight="false" outlineLevel="0" collapsed="false">
      <c r="A117" s="670"/>
      <c r="B117" s="670"/>
      <c r="C117" s="670"/>
      <c r="D117" s="670"/>
      <c r="E117" s="712" t="n">
        <v>0</v>
      </c>
      <c r="F117" s="640" t="str">
        <f aca="false">IF($I117=6401," ",IF($G117="9290","注意",IF(LEN($I117)=4,IF(RIGHT($I117,1)&lt;&gt;"0",TRIM($I117),""),"")))</f>
        <v>2809</v>
      </c>
      <c r="G117" s="640" t="str">
        <f aca="false">IF(LEN($I117)=4,IF(LEN($I117)=4,LEFT($I117,4),"")," ")</f>
        <v>2809</v>
      </c>
      <c r="H117" s="383" t="s">
        <v>679</v>
      </c>
      <c r="I117" s="792" t="n">
        <v>2809</v>
      </c>
      <c r="J117" s="697" t="n">
        <f aca="false">SUM(K117:T117)</f>
        <v>2353943</v>
      </c>
      <c r="K117" s="699" t="n">
        <f aca="false">E117</f>
        <v>0</v>
      </c>
      <c r="L117" s="699" t="n">
        <v>0</v>
      </c>
      <c r="M117" s="699" t="n">
        <v>0</v>
      </c>
      <c r="N117" s="699" t="n">
        <v>0</v>
      </c>
      <c r="O117" s="699" t="n">
        <v>1402577</v>
      </c>
      <c r="P117" s="699" t="n">
        <v>951366</v>
      </c>
      <c r="Q117" s="699" t="n">
        <v>0</v>
      </c>
      <c r="R117" s="699" t="n">
        <v>0</v>
      </c>
      <c r="S117" s="699"/>
      <c r="T117" s="699" t="n">
        <v>0</v>
      </c>
      <c r="U117" s="699" t="n">
        <v>0</v>
      </c>
      <c r="V117" s="701" t="n">
        <v>0</v>
      </c>
      <c r="W117" s="700" t="n">
        <v>0</v>
      </c>
      <c r="X117" s="700" t="n">
        <v>0</v>
      </c>
      <c r="Y117" s="700" t="n">
        <v>0</v>
      </c>
      <c r="Z117" s="701" t="n">
        <v>0</v>
      </c>
      <c r="AA117" s="706"/>
      <c r="AB117" s="710"/>
      <c r="AC117" s="668"/>
      <c r="AD117" s="706"/>
      <c r="AE117" s="710"/>
      <c r="AF117" s="668"/>
      <c r="AG117" s="706"/>
      <c r="AH117" s="711"/>
      <c r="AI117" s="668"/>
      <c r="AJ117" s="668"/>
      <c r="AK117" s="668"/>
      <c r="AL117" s="706"/>
      <c r="AM117" s="706"/>
      <c r="AN117" s="706"/>
      <c r="AO117" s="710"/>
      <c r="AP117" s="668"/>
      <c r="AQ117" s="706"/>
      <c r="AR117" s="710"/>
      <c r="AS117" s="668"/>
      <c r="AT117" s="706"/>
    </row>
    <row r="118" customFormat="false" ht="15.75" hidden="false" customHeight="false" outlineLevel="0" collapsed="false">
      <c r="A118" s="670"/>
      <c r="B118" s="670"/>
      <c r="C118" s="670"/>
      <c r="D118" s="670"/>
      <c r="E118" s="712" t="n">
        <v>0</v>
      </c>
      <c r="F118" s="640" t="str">
        <f aca="false">IF($I118=6401," ",IF($G118="9290","注意",IF(LEN($I118)=4,IF(RIGHT($I118,1)&lt;&gt;"0",TRIM($I118),""),"")))</f>
        <v/>
      </c>
      <c r="G118" s="640" t="str">
        <f aca="false">IF(LEN($I118)=4,IF(LEN($I118)=4,LEFT($I118,4),"")," ")</f>
        <v>2810</v>
      </c>
      <c r="H118" s="383" t="s">
        <v>680</v>
      </c>
      <c r="I118" s="792" t="n">
        <v>2810</v>
      </c>
      <c r="J118" s="697" t="n">
        <f aca="false">SUM(K118:T118)</f>
        <v>0</v>
      </c>
      <c r="K118" s="699" t="n">
        <f aca="false">E118</f>
        <v>0</v>
      </c>
      <c r="L118" s="699" t="n">
        <v>0</v>
      </c>
      <c r="M118" s="699" t="n">
        <v>0</v>
      </c>
      <c r="N118" s="699" t="n">
        <v>0</v>
      </c>
      <c r="O118" s="699" t="n">
        <v>0</v>
      </c>
      <c r="P118" s="699" t="n">
        <v>0</v>
      </c>
      <c r="Q118" s="699" t="n">
        <v>0</v>
      </c>
      <c r="R118" s="699" t="n">
        <v>0</v>
      </c>
      <c r="S118" s="699"/>
      <c r="T118" s="699" t="n">
        <v>0</v>
      </c>
      <c r="U118" s="699" t="n">
        <v>0</v>
      </c>
      <c r="V118" s="701" t="n">
        <v>0</v>
      </c>
      <c r="W118" s="700" t="n">
        <v>0</v>
      </c>
      <c r="X118" s="700" t="n">
        <v>0</v>
      </c>
      <c r="Y118" s="700" t="n">
        <v>0</v>
      </c>
      <c r="Z118" s="701" t="n">
        <v>0</v>
      </c>
      <c r="AA118" s="706"/>
      <c r="AB118" s="710"/>
      <c r="AC118" s="668"/>
      <c r="AD118" s="706"/>
      <c r="AE118" s="710"/>
      <c r="AF118" s="668"/>
      <c r="AG118" s="706"/>
      <c r="AH118" s="711"/>
      <c r="AI118" s="668"/>
      <c r="AJ118" s="668"/>
      <c r="AK118" s="668"/>
      <c r="AL118" s="706"/>
      <c r="AM118" s="706"/>
      <c r="AN118" s="706"/>
      <c r="AO118" s="710"/>
      <c r="AP118" s="668"/>
      <c r="AQ118" s="706"/>
      <c r="AR118" s="710"/>
      <c r="AS118" s="668"/>
      <c r="AT118" s="706"/>
    </row>
    <row r="119" customFormat="false" ht="15.75" hidden="false" customHeight="false" outlineLevel="0" collapsed="false">
      <c r="A119" s="670"/>
      <c r="B119" s="670"/>
      <c r="C119" s="670"/>
      <c r="D119" s="670"/>
      <c r="E119" s="712" t="n">
        <v>0</v>
      </c>
      <c r="F119" s="640" t="str">
        <f aca="false">IF($I119=6401," ",IF($G119="9290","注意",IF(LEN($I119)=4,IF(RIGHT($I119,1)&lt;&gt;"0",TRIM($I119),""),"")))</f>
        <v>2898</v>
      </c>
      <c r="G119" s="640" t="str">
        <f aca="false">IF(LEN($I119)=4,IF(LEN($I119)=4,LEFT($I119,4),"")," ")</f>
        <v>2898</v>
      </c>
      <c r="H119" s="383" t="s">
        <v>681</v>
      </c>
      <c r="I119" s="792" t="n">
        <v>2898</v>
      </c>
      <c r="J119" s="697" t="n">
        <f aca="false">SUM(K119:T119)</f>
        <v>143999</v>
      </c>
      <c r="K119" s="699" t="n">
        <f aca="false">E119</f>
        <v>0</v>
      </c>
      <c r="L119" s="699" t="n">
        <v>0</v>
      </c>
      <c r="M119" s="699" t="n">
        <v>0</v>
      </c>
      <c r="N119" s="699" t="n">
        <v>0</v>
      </c>
      <c r="O119" s="699" t="n">
        <v>143999</v>
      </c>
      <c r="P119" s="699" t="n">
        <v>0</v>
      </c>
      <c r="Q119" s="699" t="n">
        <v>0</v>
      </c>
      <c r="R119" s="699" t="n">
        <v>0</v>
      </c>
      <c r="S119" s="699"/>
      <c r="T119" s="699" t="n">
        <v>0</v>
      </c>
      <c r="U119" s="699" t="n">
        <v>0</v>
      </c>
      <c r="V119" s="701" t="n">
        <v>0</v>
      </c>
      <c r="W119" s="700" t="n">
        <v>0</v>
      </c>
      <c r="X119" s="700" t="n">
        <v>0</v>
      </c>
      <c r="Y119" s="700" t="n">
        <v>0</v>
      </c>
      <c r="Z119" s="701" t="n">
        <v>0</v>
      </c>
      <c r="AA119" s="706"/>
      <c r="AB119" s="710"/>
      <c r="AC119" s="668"/>
      <c r="AD119" s="706"/>
      <c r="AE119" s="710"/>
      <c r="AF119" s="668"/>
      <c r="AG119" s="706"/>
      <c r="AH119" s="711"/>
      <c r="AI119" s="668"/>
      <c r="AJ119" s="668"/>
      <c r="AK119" s="668"/>
      <c r="AL119" s="706"/>
      <c r="AM119" s="706"/>
      <c r="AN119" s="706"/>
      <c r="AO119" s="710"/>
      <c r="AP119" s="668"/>
      <c r="AQ119" s="706"/>
      <c r="AR119" s="710"/>
      <c r="AS119" s="668"/>
      <c r="AT119" s="706"/>
    </row>
    <row r="120" customFormat="false" ht="15.75" hidden="false" customHeight="false" outlineLevel="0" collapsed="false">
      <c r="A120" s="670"/>
      <c r="B120" s="670"/>
      <c r="C120" s="670"/>
      <c r="D120" s="670"/>
      <c r="E120" s="704"/>
      <c r="F120" s="640" t="str">
        <f aca="false">IF($I120=6401," ",IF($G120="9290","注意",IF(LEN($I120)=4,IF(RIGHT($I120,1)&lt;&gt;"0",TRIM($I120),""),"")))</f>
        <v/>
      </c>
      <c r="G120" s="640" t="str">
        <f aca="false">IF(LEN($I120)=4,IF(LEN($I120)=4,LEFT($I120,4),"")," ")</f>
        <v> </v>
      </c>
      <c r="H120" s="386" t="s">
        <v>682</v>
      </c>
      <c r="I120" s="793" t="n">
        <v>29</v>
      </c>
      <c r="J120" s="697" t="n">
        <f aca="false">SUM(K120:T120)</f>
        <v>8294834</v>
      </c>
      <c r="K120" s="699" t="n">
        <f aca="false">SUBTOTAL(9,K121)</f>
        <v>0</v>
      </c>
      <c r="L120" s="699" t="n">
        <f aca="false">SUBTOTAL(9,L121)</f>
        <v>0</v>
      </c>
      <c r="M120" s="699" t="n">
        <f aca="false">SUBTOTAL(9,M121)</f>
        <v>0</v>
      </c>
      <c r="N120" s="699" t="n">
        <f aca="false">SUBTOTAL(9,N121)</f>
        <v>0</v>
      </c>
      <c r="O120" s="722" t="n">
        <f aca="false">SUBTOTAL(9,O121)</f>
        <v>8294834</v>
      </c>
      <c r="P120" s="722" t="n">
        <f aca="false">SUBTOTAL(9,P121)</f>
        <v>0</v>
      </c>
      <c r="Q120" s="699" t="n">
        <f aca="false">SUBTOTAL(9,Q121)</f>
        <v>0</v>
      </c>
      <c r="R120" s="699" t="n">
        <f aca="false">SUBTOTAL(9,R121)</f>
        <v>0</v>
      </c>
      <c r="S120" s="699"/>
      <c r="T120" s="699" t="n">
        <f aca="false">SUBTOTAL(9,T121)</f>
        <v>0</v>
      </c>
      <c r="U120" s="699" t="n">
        <f aca="false">SUBTOTAL(9,U121)</f>
        <v>0</v>
      </c>
      <c r="V120" s="701" t="n">
        <f aca="false">SUBTOTAL(9,V121)</f>
        <v>0</v>
      </c>
      <c r="W120" s="700" t="n">
        <f aca="false">SUBTOTAL(9,W121)</f>
        <v>0</v>
      </c>
      <c r="X120" s="700" t="n">
        <f aca="false">SUBTOTAL(9,X121)</f>
        <v>0</v>
      </c>
      <c r="Y120" s="700" t="n">
        <f aca="false">SUBTOTAL(9,Y121)</f>
        <v>0</v>
      </c>
      <c r="Z120" s="701" t="n">
        <f aca="false">SUBTOTAL(9,Z121)</f>
        <v>0</v>
      </c>
      <c r="AA120" s="706"/>
      <c r="AB120" s="717"/>
      <c r="AC120" s="668"/>
      <c r="AD120" s="706"/>
      <c r="AE120" s="717"/>
      <c r="AF120" s="668"/>
      <c r="AG120" s="706"/>
      <c r="AH120" s="718"/>
      <c r="AI120" s="668"/>
      <c r="AJ120" s="668"/>
      <c r="AK120" s="668"/>
      <c r="AL120" s="706"/>
      <c r="AM120" s="706"/>
      <c r="AN120" s="706"/>
      <c r="AO120" s="717"/>
      <c r="AP120" s="668"/>
      <c r="AQ120" s="706"/>
      <c r="AR120" s="717"/>
      <c r="AS120" s="668"/>
      <c r="AT120" s="706"/>
    </row>
    <row r="121" customFormat="false" ht="15.75" hidden="false" customHeight="false" outlineLevel="0" collapsed="false">
      <c r="A121" s="670"/>
      <c r="B121" s="670"/>
      <c r="C121" s="670"/>
      <c r="D121" s="670"/>
      <c r="E121" s="712" t="n">
        <v>0</v>
      </c>
      <c r="F121" s="640" t="str">
        <f aca="false">IF($I121=6401," ",IF($G121="9290","注意",IF(LEN($I121)=4,IF(RIGHT($I121,1)&lt;&gt;"0",TRIM($I121),""),"")))</f>
        <v>2901</v>
      </c>
      <c r="G121" s="640" t="str">
        <f aca="false">IF(LEN($I121)=4,IF(LEN($I121)=4,LEFT($I121,4),"")," ")</f>
        <v>2901</v>
      </c>
      <c r="H121" s="369" t="s">
        <v>682</v>
      </c>
      <c r="I121" s="791" t="n">
        <v>2901</v>
      </c>
      <c r="J121" s="697" t="n">
        <f aca="false">SUM(K121:T121)</f>
        <v>8294834</v>
      </c>
      <c r="K121" s="699" t="n">
        <f aca="false">E121</f>
        <v>0</v>
      </c>
      <c r="L121" s="699" t="n">
        <v>0</v>
      </c>
      <c r="M121" s="699" t="n">
        <v>0</v>
      </c>
      <c r="N121" s="699" t="n">
        <v>0</v>
      </c>
      <c r="O121" s="699" t="n">
        <v>8294834</v>
      </c>
      <c r="P121" s="699" t="n">
        <v>0</v>
      </c>
      <c r="Q121" s="699" t="n">
        <v>0</v>
      </c>
      <c r="R121" s="699" t="n">
        <v>0</v>
      </c>
      <c r="S121" s="699"/>
      <c r="T121" s="699" t="n">
        <v>0</v>
      </c>
      <c r="U121" s="699" t="n">
        <v>0</v>
      </c>
      <c r="V121" s="701" t="n">
        <v>0</v>
      </c>
      <c r="W121" s="700" t="n">
        <v>0</v>
      </c>
      <c r="X121" s="700" t="n">
        <v>0</v>
      </c>
      <c r="Y121" s="700" t="n">
        <v>0</v>
      </c>
      <c r="Z121" s="701" t="n">
        <v>0</v>
      </c>
      <c r="AA121" s="706"/>
      <c r="AB121" s="707"/>
      <c r="AC121" s="668"/>
      <c r="AD121" s="706"/>
      <c r="AE121" s="707"/>
      <c r="AF121" s="668"/>
      <c r="AG121" s="706"/>
      <c r="AH121" s="708"/>
      <c r="AI121" s="668"/>
      <c r="AJ121" s="668"/>
      <c r="AK121" s="668"/>
      <c r="AL121" s="706"/>
      <c r="AM121" s="706"/>
      <c r="AN121" s="706"/>
      <c r="AO121" s="707"/>
      <c r="AP121" s="668"/>
      <c r="AQ121" s="706"/>
      <c r="AR121" s="707"/>
      <c r="AS121" s="668"/>
      <c r="AT121" s="706"/>
    </row>
    <row r="122" customFormat="false" ht="15.75" hidden="false" customHeight="false" outlineLevel="0" collapsed="false">
      <c r="A122" s="670"/>
      <c r="B122" s="670"/>
      <c r="C122" s="670"/>
      <c r="D122" s="670"/>
      <c r="E122" s="704"/>
      <c r="F122" s="640" t="str">
        <f aca="false">IF($I122=6401," ",IF($G122="9290","注意",IF(LEN($I122)=4,IF(RIGHT($I122,1)&lt;&gt;"0",TRIM($I122),""),"")))</f>
        <v/>
      </c>
      <c r="G122" s="640" t="str">
        <f aca="false">IF(LEN($I122)=4,IF(LEN($I122)=4,LEFT($I122,4),"")," ")</f>
        <v> </v>
      </c>
      <c r="H122" s="349" t="s">
        <v>43</v>
      </c>
      <c r="I122" s="349" t="n">
        <v>3</v>
      </c>
      <c r="J122" s="697" t="n">
        <f aca="false">SUM(K122:T122)</f>
        <v>4850320</v>
      </c>
      <c r="K122" s="699" t="n">
        <f aca="false">SUBTOTAL(9,K123:K135)</f>
        <v>0</v>
      </c>
      <c r="L122" s="699" t="n">
        <f aca="false">SUBTOTAL(9,L123:L135)</f>
        <v>0</v>
      </c>
      <c r="M122" s="699" t="n">
        <f aca="false">SUBTOTAL(9,M123:M135)</f>
        <v>0</v>
      </c>
      <c r="N122" s="699" t="n">
        <f aca="false">SUBTOTAL(9,N123:N135)</f>
        <v>0</v>
      </c>
      <c r="O122" s="722" t="n">
        <f aca="false">SUBTOTAL(9,O123:O135)</f>
        <v>3439452</v>
      </c>
      <c r="P122" s="722" t="n">
        <f aca="false">SUBTOTAL(9,P123:P135)</f>
        <v>1410868</v>
      </c>
      <c r="Q122" s="699" t="n">
        <f aca="false">SUBTOTAL(9,Q123:Q135)</f>
        <v>0</v>
      </c>
      <c r="R122" s="699" t="n">
        <f aca="false">SUBTOTAL(9,R123:R135)</f>
        <v>0</v>
      </c>
      <c r="S122" s="699"/>
      <c r="T122" s="722" t="n">
        <f aca="false">SUBTOTAL(9,T123:T135)</f>
        <v>0</v>
      </c>
      <c r="U122" s="699" t="n">
        <f aca="false">SUBTOTAL(9,U123:U135)</f>
        <v>0</v>
      </c>
      <c r="V122" s="701" t="n">
        <f aca="false">SUBTOTAL(9,V123:V135)</f>
        <v>0</v>
      </c>
      <c r="W122" s="700" t="n">
        <f aca="false">SUBTOTAL(9,W123:W135)</f>
        <v>0</v>
      </c>
      <c r="X122" s="700" t="n">
        <f aca="false">SUBTOTAL(9,X123:X135)</f>
        <v>0</v>
      </c>
      <c r="Y122" s="700" t="n">
        <f aca="false">SUBTOTAL(9,Y123:Y135)</f>
        <v>0</v>
      </c>
      <c r="Z122" s="701" t="n">
        <f aca="false">SUBTOTAL(9,Z123:Z135)</f>
        <v>0</v>
      </c>
      <c r="AA122" s="706"/>
      <c r="AB122" s="702"/>
      <c r="AC122" s="668"/>
      <c r="AD122" s="706"/>
      <c r="AE122" s="702"/>
      <c r="AF122" s="668"/>
      <c r="AG122" s="706"/>
      <c r="AH122" s="703"/>
      <c r="AI122" s="668"/>
      <c r="AJ122" s="668"/>
      <c r="AK122" s="668"/>
      <c r="AL122" s="706"/>
      <c r="AM122" s="706"/>
      <c r="AN122" s="706"/>
      <c r="AO122" s="702"/>
      <c r="AP122" s="668"/>
      <c r="AQ122" s="706"/>
      <c r="AR122" s="702"/>
      <c r="AS122" s="668"/>
      <c r="AT122" s="706"/>
    </row>
    <row r="123" customFormat="false" ht="15.75" hidden="false" customHeight="false" outlineLevel="0" collapsed="false">
      <c r="A123" s="670"/>
      <c r="B123" s="670"/>
      <c r="C123" s="670"/>
      <c r="D123" s="670"/>
      <c r="E123" s="704"/>
      <c r="F123" s="640" t="str">
        <f aca="false">IF($I123=6401," ",IF($G123="9290","注意",IF(LEN($I123)=4,IF(RIGHT($I123,1)&lt;&gt;"0",TRIM($I123),""),"")))</f>
        <v/>
      </c>
      <c r="G123" s="640" t="str">
        <f aca="false">IF(LEN($I123)=4,IF(LEN($I123)=4,LEFT($I123,4),"")," ")</f>
        <v> </v>
      </c>
      <c r="H123" s="368" t="s">
        <v>684</v>
      </c>
      <c r="I123" s="349" t="n">
        <v>31</v>
      </c>
      <c r="J123" s="697" t="n">
        <f aca="false">SUM(K123:T123)</f>
        <v>564717</v>
      </c>
      <c r="K123" s="699" t="n">
        <f aca="false">SUBTOTAL(9,K124:K126)</f>
        <v>0</v>
      </c>
      <c r="L123" s="699" t="n">
        <f aca="false">SUBTOTAL(9,L124:L126)</f>
        <v>0</v>
      </c>
      <c r="M123" s="699" t="n">
        <f aca="false">SUBTOTAL(9,M124:M126)</f>
        <v>0</v>
      </c>
      <c r="N123" s="699" t="n">
        <f aca="false">SUBTOTAL(9,N124:N126)</f>
        <v>0</v>
      </c>
      <c r="O123" s="722" t="n">
        <f aca="false">SUBTOTAL(9,O124:O126)</f>
        <v>456199</v>
      </c>
      <c r="P123" s="722" t="n">
        <f aca="false">SUBTOTAL(9,P124:P126)</f>
        <v>108518</v>
      </c>
      <c r="Q123" s="699" t="n">
        <f aca="false">SUBTOTAL(9,Q124:Q126)</f>
        <v>0</v>
      </c>
      <c r="R123" s="699" t="n">
        <f aca="false">SUBTOTAL(9,R124:R126)</f>
        <v>0</v>
      </c>
      <c r="S123" s="699"/>
      <c r="T123" s="722" t="n">
        <f aca="false">SUBTOTAL(9,T124:T126)</f>
        <v>0</v>
      </c>
      <c r="U123" s="699" t="n">
        <f aca="false">SUBTOTAL(9,U124:U126)</f>
        <v>0</v>
      </c>
      <c r="V123" s="701" t="n">
        <f aca="false">SUBTOTAL(9,V124:V126)</f>
        <v>0</v>
      </c>
      <c r="W123" s="700" t="n">
        <f aca="false">SUBTOTAL(9,W124:W126)</f>
        <v>0</v>
      </c>
      <c r="X123" s="700" t="n">
        <f aca="false">SUBTOTAL(9,X124:X126)</f>
        <v>0</v>
      </c>
      <c r="Y123" s="700" t="n">
        <f aca="false">SUBTOTAL(9,Y124:Y126)</f>
        <v>0</v>
      </c>
      <c r="Z123" s="701" t="n">
        <f aca="false">SUBTOTAL(9,Z124:Z126)</f>
        <v>0</v>
      </c>
      <c r="AA123" s="706"/>
      <c r="AB123" s="702"/>
      <c r="AC123" s="668"/>
      <c r="AD123" s="706"/>
      <c r="AE123" s="702"/>
      <c r="AF123" s="668"/>
      <c r="AG123" s="706"/>
      <c r="AH123" s="703"/>
      <c r="AI123" s="668"/>
      <c r="AJ123" s="668"/>
      <c r="AK123" s="668"/>
      <c r="AL123" s="706"/>
      <c r="AM123" s="706"/>
      <c r="AN123" s="706"/>
      <c r="AO123" s="702"/>
      <c r="AP123" s="668"/>
      <c r="AQ123" s="706"/>
      <c r="AR123" s="702"/>
      <c r="AS123" s="668"/>
      <c r="AT123" s="706"/>
    </row>
    <row r="124" customFormat="false" ht="15.75" hidden="false" customHeight="false" outlineLevel="0" collapsed="false">
      <c r="A124" s="670"/>
      <c r="B124" s="670"/>
      <c r="C124" s="670"/>
      <c r="D124" s="670"/>
      <c r="E124" s="712" t="n">
        <v>0</v>
      </c>
      <c r="F124" s="640" t="str">
        <f aca="false">IF($I124=6401," ",IF($G124="9290","注意",IF(LEN($I124)=4,IF(RIGHT($I124,1)&lt;&gt;"0",TRIM($I124),""),"")))</f>
        <v>3103</v>
      </c>
      <c r="G124" s="640" t="str">
        <f aca="false">IF(LEN($I124)=4,IF(LEN($I124)=4,LEFT($I124,4),"")," ")</f>
        <v>3103</v>
      </c>
      <c r="H124" s="383" t="s">
        <v>685</v>
      </c>
      <c r="I124" s="792" t="n">
        <v>3103</v>
      </c>
      <c r="J124" s="697" t="n">
        <f aca="false">SUM(K124:T124)</f>
        <v>353193</v>
      </c>
      <c r="K124" s="699" t="n">
        <f aca="false">E124</f>
        <v>0</v>
      </c>
      <c r="L124" s="699" t="n">
        <v>0</v>
      </c>
      <c r="M124" s="699" t="n">
        <v>0</v>
      </c>
      <c r="N124" s="699" t="n">
        <v>0</v>
      </c>
      <c r="O124" s="699" t="n">
        <v>264790</v>
      </c>
      <c r="P124" s="699" t="n">
        <v>88403</v>
      </c>
      <c r="Q124" s="699" t="n">
        <v>0</v>
      </c>
      <c r="R124" s="699" t="n">
        <v>0</v>
      </c>
      <c r="S124" s="699"/>
      <c r="T124" s="699" t="n">
        <v>0</v>
      </c>
      <c r="U124" s="699" t="n">
        <v>0</v>
      </c>
      <c r="V124" s="701" t="n">
        <v>0</v>
      </c>
      <c r="W124" s="700" t="n">
        <v>0</v>
      </c>
      <c r="X124" s="700" t="n">
        <v>0</v>
      </c>
      <c r="Y124" s="700" t="n">
        <v>0</v>
      </c>
      <c r="Z124" s="701" t="n">
        <v>0</v>
      </c>
      <c r="AA124" s="706"/>
      <c r="AB124" s="710"/>
      <c r="AC124" s="668"/>
      <c r="AD124" s="706"/>
      <c r="AE124" s="710"/>
      <c r="AF124" s="668"/>
      <c r="AG124" s="706"/>
      <c r="AH124" s="711"/>
      <c r="AI124" s="668"/>
      <c r="AJ124" s="668"/>
      <c r="AK124" s="668"/>
      <c r="AL124" s="706"/>
      <c r="AM124" s="706"/>
      <c r="AN124" s="706"/>
      <c r="AO124" s="710"/>
      <c r="AP124" s="668"/>
      <c r="AQ124" s="706"/>
      <c r="AR124" s="710"/>
      <c r="AS124" s="668"/>
      <c r="AT124" s="706"/>
    </row>
    <row r="125" customFormat="false" ht="15.75" hidden="false" customHeight="false" outlineLevel="0" collapsed="false">
      <c r="A125" s="670"/>
      <c r="B125" s="670"/>
      <c r="C125" s="670"/>
      <c r="D125" s="670"/>
      <c r="E125" s="712" t="n">
        <v>0</v>
      </c>
      <c r="F125" s="640" t="str">
        <f aca="false">IF($I125=6401," ",IF($G125="9290","注意",IF(LEN($I125)=4,IF(RIGHT($I125,1)&lt;&gt;"0",TRIM($I125),""),"")))</f>
        <v>3104</v>
      </c>
      <c r="G125" s="640" t="str">
        <f aca="false">IF(LEN($I125)=4,IF(LEN($I125)=4,LEFT($I125,4),"")," ")</f>
        <v>3104</v>
      </c>
      <c r="H125" s="369" t="s">
        <v>686</v>
      </c>
      <c r="I125" s="791" t="n">
        <v>3104</v>
      </c>
      <c r="J125" s="697" t="n">
        <f aca="false">SUM(K125:T125)</f>
        <v>0</v>
      </c>
      <c r="K125" s="699" t="n">
        <f aca="false">E125</f>
        <v>0</v>
      </c>
      <c r="L125" s="699" t="n">
        <v>0</v>
      </c>
      <c r="M125" s="699" t="n">
        <v>0</v>
      </c>
      <c r="N125" s="699" t="n">
        <v>0</v>
      </c>
      <c r="O125" s="699" t="n">
        <v>0</v>
      </c>
      <c r="P125" s="699" t="n">
        <v>0</v>
      </c>
      <c r="Q125" s="699" t="n">
        <v>0</v>
      </c>
      <c r="R125" s="699" t="n">
        <v>0</v>
      </c>
      <c r="S125" s="699"/>
      <c r="T125" s="699" t="n">
        <v>0</v>
      </c>
      <c r="U125" s="699" t="n">
        <v>0</v>
      </c>
      <c r="V125" s="701" t="n">
        <v>0</v>
      </c>
      <c r="W125" s="700" t="n">
        <v>0</v>
      </c>
      <c r="X125" s="700" t="n">
        <v>0</v>
      </c>
      <c r="Y125" s="700" t="n">
        <v>0</v>
      </c>
      <c r="Z125" s="701" t="n">
        <v>0</v>
      </c>
      <c r="AA125" s="706"/>
      <c r="AB125" s="707"/>
      <c r="AC125" s="668"/>
      <c r="AD125" s="706"/>
      <c r="AE125" s="707"/>
      <c r="AF125" s="668"/>
      <c r="AG125" s="706"/>
      <c r="AH125" s="708"/>
      <c r="AI125" s="668"/>
      <c r="AJ125" s="668"/>
      <c r="AK125" s="668"/>
      <c r="AL125" s="706"/>
      <c r="AM125" s="706"/>
      <c r="AN125" s="706"/>
      <c r="AO125" s="707"/>
      <c r="AP125" s="668"/>
      <c r="AQ125" s="706"/>
      <c r="AR125" s="707"/>
      <c r="AS125" s="668"/>
      <c r="AT125" s="706"/>
    </row>
    <row r="126" customFormat="false" ht="15.75" hidden="false" customHeight="false" outlineLevel="0" collapsed="false">
      <c r="A126" s="670"/>
      <c r="B126" s="670"/>
      <c r="C126" s="670"/>
      <c r="D126" s="670"/>
      <c r="E126" s="712" t="n">
        <v>0</v>
      </c>
      <c r="F126" s="640" t="str">
        <f aca="false">IF($I126=6401," ",IF($G126="9290","注意",IF(LEN($I126)=4,IF(RIGHT($I126,1)&lt;&gt;"0",TRIM($I126),""),"")))</f>
        <v>3106</v>
      </c>
      <c r="G126" s="640" t="str">
        <f aca="false">IF(LEN($I126)=4,IF(LEN($I126)=4,LEFT($I126,4),"")," ")</f>
        <v>3106</v>
      </c>
      <c r="H126" s="383" t="s">
        <v>687</v>
      </c>
      <c r="I126" s="792" t="n">
        <v>3106</v>
      </c>
      <c r="J126" s="697" t="n">
        <f aca="false">SUM(K126:T126)</f>
        <v>211524</v>
      </c>
      <c r="K126" s="699" t="n">
        <f aca="false">E126</f>
        <v>0</v>
      </c>
      <c r="L126" s="699" t="n">
        <v>0</v>
      </c>
      <c r="M126" s="699" t="n">
        <v>0</v>
      </c>
      <c r="N126" s="699" t="n">
        <v>0</v>
      </c>
      <c r="O126" s="699" t="n">
        <v>191409</v>
      </c>
      <c r="P126" s="699" t="n">
        <v>20115</v>
      </c>
      <c r="Q126" s="699" t="n">
        <v>0</v>
      </c>
      <c r="R126" s="699" t="n">
        <v>0</v>
      </c>
      <c r="S126" s="699"/>
      <c r="T126" s="699" t="n">
        <v>0</v>
      </c>
      <c r="U126" s="699" t="n">
        <v>0</v>
      </c>
      <c r="V126" s="701" t="n">
        <v>0</v>
      </c>
      <c r="W126" s="700" t="n">
        <v>0</v>
      </c>
      <c r="X126" s="700" t="n">
        <v>0</v>
      </c>
      <c r="Y126" s="700" t="n">
        <v>0</v>
      </c>
      <c r="Z126" s="701" t="n">
        <v>0</v>
      </c>
      <c r="AA126" s="706"/>
      <c r="AB126" s="710"/>
      <c r="AC126" s="668"/>
      <c r="AD126" s="706"/>
      <c r="AE126" s="710"/>
      <c r="AF126" s="668"/>
      <c r="AG126" s="706"/>
      <c r="AH126" s="711"/>
      <c r="AI126" s="668"/>
      <c r="AJ126" s="668"/>
      <c r="AK126" s="668"/>
      <c r="AL126" s="706"/>
      <c r="AM126" s="706"/>
      <c r="AN126" s="706"/>
      <c r="AO126" s="710"/>
      <c r="AP126" s="668"/>
      <c r="AQ126" s="706"/>
      <c r="AR126" s="710"/>
      <c r="AS126" s="668"/>
      <c r="AT126" s="706"/>
    </row>
    <row r="127" customFormat="false" ht="15.75" hidden="false" customHeight="false" outlineLevel="0" collapsed="false">
      <c r="A127" s="670"/>
      <c r="B127" s="670"/>
      <c r="C127" s="670"/>
      <c r="D127" s="670"/>
      <c r="E127" s="704"/>
      <c r="F127" s="640" t="str">
        <f aca="false">IF($I127=6401," ",IF($G127="9290","注意",IF(LEN($I127)=4,IF(RIGHT($I127,1)&lt;&gt;"0",TRIM($I127),""),"")))</f>
        <v/>
      </c>
      <c r="G127" s="640" t="str">
        <f aca="false">IF(LEN($I127)=4,IF(LEN($I127)=4,LEFT($I127,4),"")," ")</f>
        <v> </v>
      </c>
      <c r="H127" s="368" t="s">
        <v>689</v>
      </c>
      <c r="I127" s="349" t="n">
        <v>32</v>
      </c>
      <c r="J127" s="697" t="n">
        <f aca="false">SUM(K127:T127)</f>
        <v>4285603</v>
      </c>
      <c r="K127" s="699" t="n">
        <f aca="false">SUBTOTAL(9,K128:K133)</f>
        <v>0</v>
      </c>
      <c r="L127" s="699" t="n">
        <f aca="false">SUBTOTAL(9,L128:L133)</f>
        <v>0</v>
      </c>
      <c r="M127" s="699" t="n">
        <f aca="false">SUBTOTAL(9,M128:M133)</f>
        <v>0</v>
      </c>
      <c r="N127" s="699" t="n">
        <f aca="false">SUBTOTAL(9,N128:N133)</f>
        <v>0</v>
      </c>
      <c r="O127" s="722" t="n">
        <f aca="false">SUBTOTAL(9,O128:O133)</f>
        <v>2983253</v>
      </c>
      <c r="P127" s="722" t="n">
        <f aca="false">SUBTOTAL(9,P128:P133)</f>
        <v>1302350</v>
      </c>
      <c r="Q127" s="699" t="n">
        <f aca="false">SUBTOTAL(9,Q128:Q133)</f>
        <v>0</v>
      </c>
      <c r="R127" s="699" t="n">
        <f aca="false">SUBTOTAL(9,R128:R133)</f>
        <v>0</v>
      </c>
      <c r="S127" s="699"/>
      <c r="T127" s="699" t="n">
        <f aca="false">SUBTOTAL(9,T128:T133)</f>
        <v>0</v>
      </c>
      <c r="U127" s="699" t="n">
        <f aca="false">SUBTOTAL(9,U128:U133)</f>
        <v>0</v>
      </c>
      <c r="V127" s="701" t="n">
        <f aca="false">SUBTOTAL(9,V128:V133)</f>
        <v>0</v>
      </c>
      <c r="W127" s="700" t="n">
        <f aca="false">SUBTOTAL(9,W128:W133)</f>
        <v>0</v>
      </c>
      <c r="X127" s="700" t="n">
        <f aca="false">SUBTOTAL(9,X128:X133)</f>
        <v>0</v>
      </c>
      <c r="Y127" s="700" t="n">
        <f aca="false">SUBTOTAL(9,Y128:Y133)</f>
        <v>0</v>
      </c>
      <c r="Z127" s="701" t="n">
        <f aca="false">SUBTOTAL(9,Z128:Z133)</f>
        <v>0</v>
      </c>
      <c r="AA127" s="706"/>
      <c r="AB127" s="702"/>
      <c r="AC127" s="668"/>
      <c r="AD127" s="706"/>
      <c r="AE127" s="702"/>
      <c r="AF127" s="668"/>
      <c r="AG127" s="706"/>
      <c r="AH127" s="703"/>
      <c r="AI127" s="668"/>
      <c r="AJ127" s="668"/>
      <c r="AK127" s="668"/>
      <c r="AL127" s="706"/>
      <c r="AM127" s="706"/>
      <c r="AN127" s="706"/>
      <c r="AO127" s="702"/>
      <c r="AP127" s="668"/>
      <c r="AQ127" s="706"/>
      <c r="AR127" s="702"/>
      <c r="AS127" s="668"/>
      <c r="AT127" s="706"/>
    </row>
    <row r="128" customFormat="false" ht="15.75" hidden="false" customHeight="false" outlineLevel="0" collapsed="false">
      <c r="A128" s="670"/>
      <c r="B128" s="670"/>
      <c r="C128" s="670"/>
      <c r="D128" s="670"/>
      <c r="E128" s="712" t="n">
        <v>0</v>
      </c>
      <c r="F128" s="640" t="str">
        <f aca="false">IF($I128=6401," ",IF($G128="9290","注意",IF(LEN($I128)=4,IF(RIGHT($I128,1)&lt;&gt;"0",TRIM($I128),""),"")))</f>
        <v>3201</v>
      </c>
      <c r="G128" s="640" t="str">
        <f aca="false">IF(LEN($I128)=4,IF(LEN($I128)=4,LEFT($I128,4),"")," ")</f>
        <v>3201</v>
      </c>
      <c r="H128" s="383" t="s">
        <v>690</v>
      </c>
      <c r="I128" s="792" t="n">
        <v>3201</v>
      </c>
      <c r="J128" s="697" t="n">
        <f aca="false">SUM(K128:T128)</f>
        <v>2718668</v>
      </c>
      <c r="K128" s="699" t="n">
        <f aca="false">E128</f>
        <v>0</v>
      </c>
      <c r="L128" s="699" t="n">
        <v>0</v>
      </c>
      <c r="M128" s="699" t="n">
        <v>0</v>
      </c>
      <c r="N128" s="699" t="n">
        <v>0</v>
      </c>
      <c r="O128" s="699" t="n">
        <v>2173465</v>
      </c>
      <c r="P128" s="699" t="n">
        <v>545203</v>
      </c>
      <c r="Q128" s="699" t="n">
        <v>0</v>
      </c>
      <c r="R128" s="699" t="n">
        <v>0</v>
      </c>
      <c r="S128" s="699"/>
      <c r="T128" s="699" t="n">
        <v>0</v>
      </c>
      <c r="U128" s="699" t="n">
        <v>0</v>
      </c>
      <c r="V128" s="701" t="n">
        <v>0</v>
      </c>
      <c r="W128" s="700" t="n">
        <v>0</v>
      </c>
      <c r="X128" s="700" t="n">
        <v>0</v>
      </c>
      <c r="Y128" s="700" t="n">
        <v>0</v>
      </c>
      <c r="Z128" s="701" t="n">
        <v>0</v>
      </c>
      <c r="AA128" s="706"/>
      <c r="AB128" s="710"/>
      <c r="AC128" s="668"/>
      <c r="AD128" s="706"/>
      <c r="AE128" s="710"/>
      <c r="AF128" s="668"/>
      <c r="AG128" s="706"/>
      <c r="AH128" s="711"/>
      <c r="AI128" s="668"/>
      <c r="AJ128" s="668"/>
      <c r="AK128" s="668"/>
      <c r="AL128" s="706"/>
      <c r="AM128" s="706"/>
      <c r="AN128" s="706"/>
      <c r="AO128" s="710"/>
      <c r="AP128" s="668"/>
      <c r="AQ128" s="706"/>
      <c r="AR128" s="710"/>
      <c r="AS128" s="668"/>
      <c r="AT128" s="706"/>
    </row>
    <row r="129" customFormat="false" ht="15.75" hidden="false" customHeight="false" outlineLevel="0" collapsed="false">
      <c r="A129" s="670"/>
      <c r="B129" s="670"/>
      <c r="C129" s="670"/>
      <c r="D129" s="670"/>
      <c r="E129" s="712" t="n">
        <v>0</v>
      </c>
      <c r="F129" s="640" t="str">
        <f aca="false">IF($I129=6401," ",IF($G129="9290","注意",IF(LEN($I129)=4,IF(RIGHT($I129,1)&lt;&gt;"0",TRIM($I129),""),"")))</f>
        <v>3202</v>
      </c>
      <c r="G129" s="640" t="str">
        <f aca="false">IF(LEN($I129)=4,IF(LEN($I129)=4,LEFT($I129,4),"")," ")</f>
        <v>3202</v>
      </c>
      <c r="H129" s="383" t="s">
        <v>691</v>
      </c>
      <c r="I129" s="792" t="n">
        <v>3202</v>
      </c>
      <c r="J129" s="697" t="n">
        <f aca="false">SUM(K129:T129)</f>
        <v>333730</v>
      </c>
      <c r="K129" s="699" t="n">
        <f aca="false">E129</f>
        <v>0</v>
      </c>
      <c r="L129" s="699" t="n">
        <v>0</v>
      </c>
      <c r="M129" s="699" t="n">
        <v>0</v>
      </c>
      <c r="N129" s="699" t="n">
        <v>0</v>
      </c>
      <c r="O129" s="699" t="n">
        <v>170932</v>
      </c>
      <c r="P129" s="699" t="n">
        <v>162798</v>
      </c>
      <c r="Q129" s="699" t="n">
        <v>0</v>
      </c>
      <c r="R129" s="699" t="n">
        <v>0</v>
      </c>
      <c r="S129" s="699"/>
      <c r="T129" s="699" t="n">
        <v>0</v>
      </c>
      <c r="U129" s="699" t="n">
        <v>0</v>
      </c>
      <c r="V129" s="701" t="n">
        <v>0</v>
      </c>
      <c r="W129" s="700" t="n">
        <v>0</v>
      </c>
      <c r="X129" s="700" t="n">
        <v>0</v>
      </c>
      <c r="Y129" s="700" t="n">
        <v>0</v>
      </c>
      <c r="Z129" s="701" t="n">
        <v>0</v>
      </c>
      <c r="AA129" s="706"/>
      <c r="AB129" s="710"/>
      <c r="AC129" s="668"/>
      <c r="AD129" s="706"/>
      <c r="AE129" s="710"/>
      <c r="AF129" s="668"/>
      <c r="AG129" s="706"/>
      <c r="AH129" s="711"/>
      <c r="AI129" s="668"/>
      <c r="AJ129" s="668"/>
      <c r="AK129" s="668"/>
      <c r="AL129" s="706"/>
      <c r="AM129" s="706"/>
      <c r="AN129" s="706"/>
      <c r="AO129" s="710"/>
      <c r="AP129" s="668"/>
      <c r="AQ129" s="706"/>
      <c r="AR129" s="710"/>
      <c r="AS129" s="668"/>
      <c r="AT129" s="706"/>
    </row>
    <row r="130" customFormat="false" ht="15.75" hidden="false" customHeight="false" outlineLevel="0" collapsed="false">
      <c r="A130" s="670"/>
      <c r="B130" s="670"/>
      <c r="C130" s="670"/>
      <c r="D130" s="670"/>
      <c r="E130" s="712" t="n">
        <v>0</v>
      </c>
      <c r="F130" s="640" t="str">
        <f aca="false">IF($I130=6401," ",IF($G130="9290","注意",IF(LEN($I130)=4,IF(RIGHT($I130,1)&lt;&gt;"0",TRIM($I130),""),"")))</f>
        <v>3203</v>
      </c>
      <c r="G130" s="640" t="str">
        <f aca="false">IF(LEN($I130)=4,IF(LEN($I130)=4,LEFT($I130,4),"")," ")</f>
        <v>3203</v>
      </c>
      <c r="H130" s="383" t="s">
        <v>692</v>
      </c>
      <c r="I130" s="792" t="n">
        <v>3203</v>
      </c>
      <c r="J130" s="697" t="n">
        <f aca="false">SUM(K130:T130)</f>
        <v>236200</v>
      </c>
      <c r="K130" s="699" t="n">
        <f aca="false">E130</f>
        <v>0</v>
      </c>
      <c r="L130" s="699" t="n">
        <v>0</v>
      </c>
      <c r="M130" s="699" t="n">
        <v>0</v>
      </c>
      <c r="N130" s="699" t="n">
        <v>0</v>
      </c>
      <c r="O130" s="699" t="n">
        <v>69550</v>
      </c>
      <c r="P130" s="699" t="n">
        <v>166650</v>
      </c>
      <c r="Q130" s="699" t="n">
        <v>0</v>
      </c>
      <c r="R130" s="699" t="n">
        <v>0</v>
      </c>
      <c r="S130" s="699"/>
      <c r="T130" s="699" t="n">
        <v>0</v>
      </c>
      <c r="U130" s="699" t="n">
        <v>0</v>
      </c>
      <c r="V130" s="701" t="n">
        <v>0</v>
      </c>
      <c r="W130" s="700" t="n">
        <v>0</v>
      </c>
      <c r="X130" s="700" t="n">
        <v>0</v>
      </c>
      <c r="Y130" s="700" t="n">
        <v>0</v>
      </c>
      <c r="Z130" s="701" t="n">
        <v>0</v>
      </c>
      <c r="AA130" s="706"/>
      <c r="AB130" s="710"/>
      <c r="AC130" s="668"/>
      <c r="AD130" s="706"/>
      <c r="AE130" s="710"/>
      <c r="AF130" s="668"/>
      <c r="AG130" s="706"/>
      <c r="AH130" s="711"/>
      <c r="AI130" s="668"/>
      <c r="AJ130" s="668"/>
      <c r="AK130" s="668"/>
      <c r="AL130" s="706"/>
      <c r="AM130" s="706"/>
      <c r="AN130" s="706"/>
      <c r="AO130" s="710"/>
      <c r="AP130" s="668"/>
      <c r="AQ130" s="706"/>
      <c r="AR130" s="710"/>
      <c r="AS130" s="668"/>
      <c r="AT130" s="706"/>
    </row>
    <row r="131" customFormat="false" ht="15.75" hidden="false" customHeight="false" outlineLevel="0" collapsed="false">
      <c r="A131" s="670"/>
      <c r="B131" s="670"/>
      <c r="C131" s="670"/>
      <c r="D131" s="670"/>
      <c r="E131" s="712" t="n">
        <v>0</v>
      </c>
      <c r="F131" s="640" t="str">
        <f aca="false">IF($I131=6401," ",IF($G131="9290","注意",IF(LEN($I131)=4,IF(RIGHT($I131,1)&lt;&gt;"0",TRIM($I131),""),"")))</f>
        <v>3205</v>
      </c>
      <c r="G131" s="640" t="str">
        <f aca="false">IF(LEN($I131)=4,IF(LEN($I131)=4,LEFT($I131,4),"")," ")</f>
        <v>3205</v>
      </c>
      <c r="H131" s="383" t="s">
        <v>693</v>
      </c>
      <c r="I131" s="792" t="n">
        <v>3205</v>
      </c>
      <c r="J131" s="697" t="n">
        <f aca="false">SUM(K131:T131)</f>
        <v>578515</v>
      </c>
      <c r="K131" s="699" t="n">
        <f aca="false">E131</f>
        <v>0</v>
      </c>
      <c r="L131" s="699" t="n">
        <v>0</v>
      </c>
      <c r="M131" s="699" t="n">
        <v>0</v>
      </c>
      <c r="N131" s="699" t="n">
        <v>0</v>
      </c>
      <c r="O131" s="699" t="n">
        <v>381792</v>
      </c>
      <c r="P131" s="699" t="n">
        <v>196723</v>
      </c>
      <c r="Q131" s="699" t="n">
        <v>0</v>
      </c>
      <c r="R131" s="699" t="n">
        <v>0</v>
      </c>
      <c r="S131" s="699"/>
      <c r="T131" s="699" t="n">
        <v>0</v>
      </c>
      <c r="U131" s="699" t="n">
        <v>0</v>
      </c>
      <c r="V131" s="701" t="n">
        <v>0</v>
      </c>
      <c r="W131" s="700" t="n">
        <v>0</v>
      </c>
      <c r="X131" s="700" t="n">
        <v>0</v>
      </c>
      <c r="Y131" s="700" t="n">
        <v>0</v>
      </c>
      <c r="Z131" s="701" t="n">
        <v>0</v>
      </c>
      <c r="AA131" s="706"/>
      <c r="AB131" s="710"/>
      <c r="AC131" s="668"/>
      <c r="AD131" s="706"/>
      <c r="AE131" s="710"/>
      <c r="AF131" s="668"/>
      <c r="AG131" s="706"/>
      <c r="AH131" s="711"/>
      <c r="AI131" s="668"/>
      <c r="AJ131" s="668"/>
      <c r="AK131" s="668"/>
      <c r="AL131" s="706"/>
      <c r="AM131" s="706"/>
      <c r="AN131" s="706"/>
      <c r="AO131" s="710"/>
      <c r="AP131" s="668"/>
      <c r="AQ131" s="706"/>
      <c r="AR131" s="710"/>
      <c r="AS131" s="668"/>
      <c r="AT131" s="706"/>
    </row>
    <row r="132" customFormat="false" ht="15.75" hidden="false" customHeight="false" outlineLevel="0" collapsed="false">
      <c r="A132" s="670"/>
      <c r="B132" s="670"/>
      <c r="C132" s="670"/>
      <c r="D132" s="670"/>
      <c r="E132" s="712" t="n">
        <v>0</v>
      </c>
      <c r="F132" s="640" t="str">
        <f aca="false">IF($I132=6401," ",IF($G132="9290","注意",IF(LEN($I132)=4,IF(RIGHT($I132,1)&lt;&gt;"0",TRIM($I132),""),"")))</f>
        <v>3206</v>
      </c>
      <c r="G132" s="640" t="str">
        <f aca="false">IF(LEN($I132)=4,IF(LEN($I132)=4,LEFT($I132,4),"")," ")</f>
        <v>3206</v>
      </c>
      <c r="H132" s="383" t="s">
        <v>694</v>
      </c>
      <c r="I132" s="792" t="n">
        <v>3206</v>
      </c>
      <c r="J132" s="697" t="n">
        <f aca="false">SUM(K132:T132)</f>
        <v>0</v>
      </c>
      <c r="K132" s="699" t="n">
        <f aca="false">E132</f>
        <v>0</v>
      </c>
      <c r="L132" s="699" t="n">
        <v>0</v>
      </c>
      <c r="M132" s="699" t="n">
        <v>0</v>
      </c>
      <c r="N132" s="699" t="n">
        <v>0</v>
      </c>
      <c r="O132" s="699" t="n">
        <v>0</v>
      </c>
      <c r="P132" s="699" t="n">
        <v>0</v>
      </c>
      <c r="Q132" s="699" t="n">
        <v>0</v>
      </c>
      <c r="R132" s="699" t="n">
        <v>0</v>
      </c>
      <c r="S132" s="699"/>
      <c r="T132" s="699" t="n">
        <v>0</v>
      </c>
      <c r="U132" s="699" t="n">
        <v>0</v>
      </c>
      <c r="V132" s="701" t="n">
        <v>0</v>
      </c>
      <c r="W132" s="714" t="n">
        <v>0</v>
      </c>
      <c r="X132" s="714" t="n">
        <v>0</v>
      </c>
      <c r="Y132" s="714" t="n">
        <v>0</v>
      </c>
      <c r="Z132" s="701" t="n">
        <v>0</v>
      </c>
      <c r="AA132" s="706"/>
      <c r="AB132" s="710"/>
      <c r="AC132" s="668"/>
      <c r="AD132" s="706"/>
      <c r="AE132" s="710"/>
      <c r="AF132" s="668"/>
      <c r="AG132" s="706"/>
      <c r="AH132" s="711"/>
      <c r="AI132" s="668"/>
      <c r="AJ132" s="668"/>
      <c r="AK132" s="668"/>
      <c r="AL132" s="706"/>
      <c r="AM132" s="706"/>
      <c r="AN132" s="706"/>
      <c r="AO132" s="710"/>
      <c r="AP132" s="668"/>
      <c r="AQ132" s="706"/>
      <c r="AR132" s="710"/>
      <c r="AS132" s="668"/>
      <c r="AT132" s="706"/>
    </row>
    <row r="133" customFormat="false" ht="16.5" hidden="false" customHeight="true" outlineLevel="0" collapsed="false">
      <c r="A133" s="670"/>
      <c r="B133" s="670"/>
      <c r="C133" s="670"/>
      <c r="D133" s="670"/>
      <c r="E133" s="712" t="n">
        <v>0</v>
      </c>
      <c r="F133" s="640" t="str">
        <f aca="false">IF($I133=6401," ",IF($G133="9290","注意",IF(LEN($I133)=4,IF(RIGHT($I133,1)&lt;&gt;"0",TRIM($I133),""),"")))</f>
        <v>3298</v>
      </c>
      <c r="G133" s="640" t="str">
        <f aca="false">IF(LEN($I133)=4,IF(LEN($I133)=4,LEFT($I133,4),"")," ")</f>
        <v>3298</v>
      </c>
      <c r="H133" s="383" t="s">
        <v>695</v>
      </c>
      <c r="I133" s="792" t="n">
        <v>3298</v>
      </c>
      <c r="J133" s="697" t="n">
        <f aca="false">SUM(K133:T133)</f>
        <v>418490</v>
      </c>
      <c r="K133" s="699" t="n">
        <f aca="false">E133</f>
        <v>0</v>
      </c>
      <c r="L133" s="699" t="n">
        <v>0</v>
      </c>
      <c r="M133" s="699" t="n">
        <v>0</v>
      </c>
      <c r="N133" s="699" t="n">
        <v>0</v>
      </c>
      <c r="O133" s="699" t="n">
        <v>187514</v>
      </c>
      <c r="P133" s="699" t="n">
        <v>230976</v>
      </c>
      <c r="Q133" s="699" t="n">
        <v>0</v>
      </c>
      <c r="R133" s="699" t="n">
        <v>0</v>
      </c>
      <c r="S133" s="699"/>
      <c r="T133" s="699" t="n">
        <v>0</v>
      </c>
      <c r="U133" s="699" t="n">
        <v>0</v>
      </c>
      <c r="V133" s="701" t="n">
        <v>0</v>
      </c>
      <c r="W133" s="700" t="n">
        <v>0</v>
      </c>
      <c r="X133" s="700" t="n">
        <v>0</v>
      </c>
      <c r="Y133" s="700" t="n">
        <v>0</v>
      </c>
      <c r="Z133" s="701" t="n">
        <v>0</v>
      </c>
      <c r="AA133" s="706"/>
      <c r="AB133" s="710"/>
      <c r="AC133" s="668"/>
      <c r="AD133" s="706"/>
      <c r="AE133" s="710"/>
      <c r="AF133" s="668"/>
      <c r="AG133" s="706"/>
      <c r="AH133" s="711"/>
      <c r="AI133" s="668"/>
      <c r="AJ133" s="668"/>
      <c r="AK133" s="668"/>
      <c r="AL133" s="706"/>
      <c r="AM133" s="706"/>
      <c r="AN133" s="706"/>
      <c r="AO133" s="710"/>
      <c r="AP133" s="668"/>
      <c r="AQ133" s="706"/>
      <c r="AR133" s="710"/>
      <c r="AS133" s="668"/>
      <c r="AT133" s="706"/>
    </row>
    <row r="134" customFormat="false" ht="15.75" hidden="false" customHeight="false" outlineLevel="0" collapsed="false">
      <c r="A134" s="670"/>
      <c r="B134" s="670"/>
      <c r="C134" s="670"/>
      <c r="D134" s="670"/>
      <c r="E134" s="704"/>
      <c r="F134" s="640" t="str">
        <f aca="false">IF($I134=6401," ",IF($G134="9290","注意",IF(LEN($I134)=4,IF(RIGHT($I134,1)&lt;&gt;"0",TRIM($I134),""),"")))</f>
        <v/>
      </c>
      <c r="G134" s="640" t="str">
        <f aca="false">IF(LEN($I134)=4,IF(LEN($I134)=4,LEFT($I134,4),"")," ")</f>
        <v> </v>
      </c>
      <c r="H134" s="386" t="s">
        <v>696</v>
      </c>
      <c r="I134" s="793" t="n">
        <v>33</v>
      </c>
      <c r="J134" s="697" t="n">
        <f aca="false">SUM(K134:T134)</f>
        <v>0</v>
      </c>
      <c r="K134" s="699" t="n">
        <f aca="false">SUBTOTAL(9,K135)</f>
        <v>0</v>
      </c>
      <c r="L134" s="699" t="n">
        <f aca="false">SUBTOTAL(9,L135)</f>
        <v>0</v>
      </c>
      <c r="M134" s="699" t="n">
        <f aca="false">SUBTOTAL(9,M135)</f>
        <v>0</v>
      </c>
      <c r="N134" s="699" t="n">
        <f aca="false">SUBTOTAL(9,N135)</f>
        <v>0</v>
      </c>
      <c r="O134" s="722" t="n">
        <f aca="false">SUBTOTAL(9,O135)</f>
        <v>0</v>
      </c>
      <c r="P134" s="722" t="n">
        <f aca="false">SUBTOTAL(9,P135)</f>
        <v>0</v>
      </c>
      <c r="Q134" s="699" t="n">
        <f aca="false">SUBTOTAL(9,Q135)</f>
        <v>0</v>
      </c>
      <c r="R134" s="699" t="n">
        <f aca="false">SUBTOTAL(9,R135)</f>
        <v>0</v>
      </c>
      <c r="S134" s="699"/>
      <c r="T134" s="699" t="n">
        <f aca="false">SUBTOTAL(9,T135)</f>
        <v>0</v>
      </c>
      <c r="U134" s="699" t="n">
        <f aca="false">SUBTOTAL(9,U135)</f>
        <v>0</v>
      </c>
      <c r="V134" s="701" t="n">
        <f aca="false">SUBTOTAL(9,V135)</f>
        <v>0</v>
      </c>
      <c r="W134" s="700" t="n">
        <f aca="false">SUBTOTAL(9,W135)</f>
        <v>0</v>
      </c>
      <c r="X134" s="700" t="n">
        <f aca="false">SUBTOTAL(9,X135)</f>
        <v>0</v>
      </c>
      <c r="Y134" s="700" t="n">
        <f aca="false">SUBTOTAL(9,Y135)</f>
        <v>0</v>
      </c>
      <c r="Z134" s="701" t="n">
        <f aca="false">SUBTOTAL(9,Z135)</f>
        <v>0</v>
      </c>
      <c r="AA134" s="706"/>
      <c r="AB134" s="717"/>
      <c r="AC134" s="668"/>
      <c r="AD134" s="706"/>
      <c r="AE134" s="717"/>
      <c r="AF134" s="668"/>
      <c r="AG134" s="706"/>
      <c r="AH134" s="718"/>
      <c r="AI134" s="668"/>
      <c r="AJ134" s="668"/>
      <c r="AK134" s="668"/>
      <c r="AL134" s="706"/>
      <c r="AM134" s="706"/>
      <c r="AN134" s="706"/>
      <c r="AO134" s="717"/>
      <c r="AP134" s="668"/>
      <c r="AQ134" s="706"/>
      <c r="AR134" s="717"/>
      <c r="AS134" s="668"/>
      <c r="AT134" s="706"/>
    </row>
    <row r="135" customFormat="false" ht="15.75" hidden="false" customHeight="false" outlineLevel="0" collapsed="false">
      <c r="A135" s="670"/>
      <c r="B135" s="670"/>
      <c r="C135" s="670"/>
      <c r="D135" s="670"/>
      <c r="E135" s="712" t="n">
        <v>0</v>
      </c>
      <c r="F135" s="640" t="str">
        <f aca="false">IF($I135=6401," ",IF($G135="9290","注意",IF(LEN($I135)=4,IF(RIGHT($I135,1)&lt;&gt;"0",TRIM($I135),""),"")))</f>
        <v>3301</v>
      </c>
      <c r="G135" s="640" t="str">
        <f aca="false">IF(LEN($I135)=4,IF(LEN($I135)=4,LEFT($I135,4),"")," ")</f>
        <v>3301</v>
      </c>
      <c r="H135" s="369" t="s">
        <v>696</v>
      </c>
      <c r="I135" s="791" t="n">
        <v>3301</v>
      </c>
      <c r="J135" s="697" t="n">
        <f aca="false">SUM(K135:T135)</f>
        <v>0</v>
      </c>
      <c r="K135" s="699" t="n">
        <f aca="false">E135</f>
        <v>0</v>
      </c>
      <c r="L135" s="699" t="n">
        <v>0</v>
      </c>
      <c r="M135" s="699" t="n">
        <v>0</v>
      </c>
      <c r="N135" s="699" t="n">
        <v>0</v>
      </c>
      <c r="O135" s="699" t="n">
        <v>0</v>
      </c>
      <c r="P135" s="699" t="n">
        <v>0</v>
      </c>
      <c r="Q135" s="699" t="n">
        <v>0</v>
      </c>
      <c r="R135" s="699" t="n">
        <v>0</v>
      </c>
      <c r="S135" s="699"/>
      <c r="T135" s="699" t="n">
        <v>0</v>
      </c>
      <c r="U135" s="699" t="n">
        <v>0</v>
      </c>
      <c r="V135" s="701" t="n">
        <v>0</v>
      </c>
      <c r="W135" s="700" t="n">
        <v>0</v>
      </c>
      <c r="X135" s="700" t="n">
        <v>0</v>
      </c>
      <c r="Y135" s="700" t="n">
        <v>0</v>
      </c>
      <c r="Z135" s="701" t="n">
        <v>0</v>
      </c>
      <c r="AA135" s="706"/>
      <c r="AB135" s="707"/>
      <c r="AC135" s="668"/>
      <c r="AD135" s="706"/>
      <c r="AE135" s="707"/>
      <c r="AF135" s="668"/>
      <c r="AG135" s="706"/>
      <c r="AH135" s="708"/>
      <c r="AI135" s="668"/>
      <c r="AJ135" s="668"/>
      <c r="AK135" s="668"/>
      <c r="AL135" s="706"/>
      <c r="AM135" s="706"/>
      <c r="AN135" s="706"/>
      <c r="AO135" s="707"/>
      <c r="AP135" s="668"/>
      <c r="AQ135" s="706"/>
      <c r="AR135" s="707"/>
      <c r="AS135" s="668"/>
      <c r="AT135" s="706"/>
    </row>
    <row r="136" customFormat="false" ht="15.75" hidden="false" customHeight="false" outlineLevel="0" collapsed="false">
      <c r="A136" s="670"/>
      <c r="B136" s="670"/>
      <c r="C136" s="670"/>
      <c r="D136" s="670"/>
      <c r="E136" s="695" t="n">
        <f aca="false">E137+E140+E143+E145+E148+E150</f>
        <v>199684104</v>
      </c>
      <c r="F136" s="640" t="str">
        <f aca="false">IF($I136=6401," ",IF($G136="9290","注意",IF(LEN($I136)=4,IF(RIGHT($I136,1)&lt;&gt;"0",TRIM($I136),""),"")))</f>
        <v/>
      </c>
      <c r="G136" s="640" t="str">
        <f aca="false">IF(LEN($I136)=4,IF(LEN($I136)=4,LEFT($I136,4),"")," ")</f>
        <v> </v>
      </c>
      <c r="H136" s="349" t="s">
        <v>697</v>
      </c>
      <c r="I136" s="349" t="n">
        <v>4</v>
      </c>
      <c r="J136" s="697" t="n">
        <f aca="false">SUM(K136:T136)</f>
        <v>293819762</v>
      </c>
      <c r="K136" s="722" t="n">
        <f aca="false">SUBTOTAL(9,K137:K155)</f>
        <v>199684104</v>
      </c>
      <c r="L136" s="722" t="n">
        <f aca="false">SUBTOTAL(9,L137:L155)</f>
        <v>0</v>
      </c>
      <c r="M136" s="699" t="n">
        <f aca="false">SUBTOTAL(9,M137:M155)</f>
        <v>0</v>
      </c>
      <c r="N136" s="699" t="n">
        <f aca="false">SUBTOTAL(9,N137:N155)</f>
        <v>0</v>
      </c>
      <c r="O136" s="722" t="n">
        <f aca="false">SUBTOTAL(9,O137:O155)</f>
        <v>55559417</v>
      </c>
      <c r="P136" s="722" t="n">
        <f aca="false">SUBTOTAL(9,P137:P155)</f>
        <v>3363896</v>
      </c>
      <c r="Q136" s="699" t="n">
        <f aca="false">SUBTOTAL(9,Q137:Q155)</f>
        <v>0</v>
      </c>
      <c r="R136" s="699" t="n">
        <f aca="false">SUBTOTAL(9,R137:R155)</f>
        <v>0</v>
      </c>
      <c r="S136" s="699"/>
      <c r="T136" s="722" t="n">
        <f aca="false">SUBTOTAL(9,T137:T155)</f>
        <v>35212345</v>
      </c>
      <c r="U136" s="699" t="n">
        <f aca="false">SUBTOTAL(9,U137:U155)</f>
        <v>0</v>
      </c>
      <c r="V136" s="701" t="n">
        <f aca="false">SUBTOTAL(9,V137:V155)</f>
        <v>0</v>
      </c>
      <c r="W136" s="700" t="n">
        <f aca="false">SUBTOTAL(9,W137:W155)</f>
        <v>0</v>
      </c>
      <c r="X136" s="700" t="n">
        <f aca="false">SUBTOTAL(9,X137:X155)</f>
        <v>35212345</v>
      </c>
      <c r="Y136" s="700" t="n">
        <f aca="false">SUBTOTAL(9,Y137:Y155)</f>
        <v>0</v>
      </c>
      <c r="Z136" s="701" t="n">
        <f aca="false">SUBTOTAL(9,Z137:Z155)</f>
        <v>0</v>
      </c>
      <c r="AA136" s="706"/>
      <c r="AB136" s="702"/>
      <c r="AC136" s="668"/>
      <c r="AD136" s="706"/>
      <c r="AE136" s="702"/>
      <c r="AF136" s="668"/>
      <c r="AG136" s="706"/>
      <c r="AH136" s="703"/>
      <c r="AI136" s="668"/>
      <c r="AJ136" s="668"/>
      <c r="AK136" s="668"/>
      <c r="AL136" s="706"/>
      <c r="AM136" s="706"/>
      <c r="AN136" s="706"/>
      <c r="AO136" s="702"/>
      <c r="AP136" s="668"/>
      <c r="AQ136" s="706"/>
      <c r="AR136" s="702"/>
      <c r="AS136" s="668"/>
      <c r="AT136" s="706"/>
    </row>
    <row r="137" customFormat="false" ht="15.75" hidden="false" customHeight="false" outlineLevel="0" collapsed="false">
      <c r="A137" s="670"/>
      <c r="B137" s="670"/>
      <c r="C137" s="670"/>
      <c r="D137" s="670"/>
      <c r="E137" s="704"/>
      <c r="F137" s="640" t="str">
        <f aca="false">IF($I137=6401," ",IF($G137="9290","注意",IF(LEN($I137)=4,IF(RIGHT($I137,1)&lt;&gt;"0",TRIM($I137),""),"")))</f>
        <v/>
      </c>
      <c r="G137" s="640" t="str">
        <f aca="false">IF(LEN($I137)=4,IF(LEN($I137)=4,LEFT($I137,4),"")," ")</f>
        <v> </v>
      </c>
      <c r="H137" s="368" t="s">
        <v>698</v>
      </c>
      <c r="I137" s="349" t="n">
        <v>41</v>
      </c>
      <c r="J137" s="697" t="n">
        <f aca="false">SUM(K137:T137)</f>
        <v>0</v>
      </c>
      <c r="K137" s="699" t="n">
        <f aca="false">SUBTOTAL(9,K138:K139)</f>
        <v>0</v>
      </c>
      <c r="L137" s="699" t="n">
        <f aca="false">SUBTOTAL(9,L138:L139)</f>
        <v>0</v>
      </c>
      <c r="M137" s="699" t="n">
        <f aca="false">SUBTOTAL(9,M138:M139)</f>
        <v>0</v>
      </c>
      <c r="N137" s="699" t="n">
        <f aca="false">SUBTOTAL(9,N138:N139)</f>
        <v>0</v>
      </c>
      <c r="O137" s="722" t="n">
        <f aca="false">SUBTOTAL(9,O138:O139)</f>
        <v>0</v>
      </c>
      <c r="P137" s="722" t="n">
        <f aca="false">SUBTOTAL(9,P138:P139)</f>
        <v>0</v>
      </c>
      <c r="Q137" s="699" t="n">
        <f aca="false">SUBTOTAL(9,Q138:Q139)</f>
        <v>0</v>
      </c>
      <c r="R137" s="699" t="n">
        <f aca="false">SUBTOTAL(9,R138:R139)</f>
        <v>0</v>
      </c>
      <c r="S137" s="699"/>
      <c r="T137" s="722" t="n">
        <f aca="false">SUBTOTAL(9,T138:T139)</f>
        <v>0</v>
      </c>
      <c r="U137" s="699" t="n">
        <f aca="false">SUBTOTAL(9,U138:U139)</f>
        <v>0</v>
      </c>
      <c r="V137" s="701" t="n">
        <f aca="false">SUBTOTAL(9,V138:V139)</f>
        <v>0</v>
      </c>
      <c r="W137" s="700" t="n">
        <f aca="false">SUBTOTAL(9,W138:W139)</f>
        <v>0</v>
      </c>
      <c r="X137" s="700" t="n">
        <f aca="false">SUBTOTAL(9,X138:X139)</f>
        <v>0</v>
      </c>
      <c r="Y137" s="700" t="n">
        <f aca="false">SUBTOTAL(9,Y138:Y139)</f>
        <v>0</v>
      </c>
      <c r="Z137" s="701" t="n">
        <f aca="false">SUBTOTAL(9,Z138:Z139)</f>
        <v>0</v>
      </c>
      <c r="AA137" s="706"/>
      <c r="AB137" s="702"/>
      <c r="AC137" s="668"/>
      <c r="AD137" s="706"/>
      <c r="AE137" s="702"/>
      <c r="AF137" s="668"/>
      <c r="AG137" s="706"/>
      <c r="AH137" s="703"/>
      <c r="AI137" s="668"/>
      <c r="AJ137" s="668"/>
      <c r="AK137" s="668"/>
      <c r="AL137" s="706"/>
      <c r="AM137" s="706"/>
      <c r="AN137" s="706"/>
      <c r="AO137" s="702"/>
      <c r="AP137" s="668"/>
      <c r="AQ137" s="706"/>
      <c r="AR137" s="702"/>
      <c r="AS137" s="668"/>
      <c r="AT137" s="706"/>
    </row>
    <row r="138" customFormat="false" ht="15.75" hidden="false" customHeight="false" outlineLevel="0" collapsed="false">
      <c r="A138" s="670"/>
      <c r="B138" s="670"/>
      <c r="C138" s="670"/>
      <c r="D138" s="670"/>
      <c r="E138" s="712" t="n">
        <v>0</v>
      </c>
      <c r="F138" s="640" t="str">
        <f aca="false">IF($I138=6401," ",IF($G138="9290","注意",IF(LEN($I138)=4,IF(RIGHT($I138,1)&lt;&gt;"0",TRIM($I138),""),"")))</f>
        <v>4101</v>
      </c>
      <c r="G138" s="640" t="str">
        <f aca="false">IF(LEN($I138)=4,IF(LEN($I138)=4,LEFT($I138,4),"")," ")</f>
        <v>4101</v>
      </c>
      <c r="H138" s="383" t="s">
        <v>699</v>
      </c>
      <c r="I138" s="792" t="n">
        <v>4101</v>
      </c>
      <c r="J138" s="697" t="n">
        <f aca="false">SUM(K138:T138)</f>
        <v>0</v>
      </c>
      <c r="K138" s="699" t="n">
        <v>0</v>
      </c>
      <c r="L138" s="699" t="n">
        <v>0</v>
      </c>
      <c r="M138" s="699" t="n">
        <v>0</v>
      </c>
      <c r="N138" s="699" t="n">
        <v>0</v>
      </c>
      <c r="O138" s="699" t="n">
        <v>0</v>
      </c>
      <c r="P138" s="699" t="n">
        <v>0</v>
      </c>
      <c r="Q138" s="699" t="n">
        <v>0</v>
      </c>
      <c r="R138" s="699" t="n">
        <v>0</v>
      </c>
      <c r="S138" s="699"/>
      <c r="T138" s="699" t="n">
        <v>0</v>
      </c>
      <c r="U138" s="699" t="n">
        <v>0</v>
      </c>
      <c r="V138" s="701" t="n">
        <v>0</v>
      </c>
      <c r="W138" s="700" t="n">
        <v>0</v>
      </c>
      <c r="X138" s="700" t="n">
        <v>0</v>
      </c>
      <c r="Y138" s="700" t="n">
        <v>0</v>
      </c>
      <c r="Z138" s="701" t="n">
        <v>0</v>
      </c>
      <c r="AA138" s="706"/>
      <c r="AB138" s="710"/>
      <c r="AC138" s="668"/>
      <c r="AD138" s="706"/>
      <c r="AE138" s="710"/>
      <c r="AF138" s="668"/>
      <c r="AG138" s="706"/>
      <c r="AH138" s="711"/>
      <c r="AI138" s="668"/>
      <c r="AJ138" s="668"/>
      <c r="AK138" s="668"/>
      <c r="AL138" s="706"/>
      <c r="AM138" s="706"/>
      <c r="AN138" s="706"/>
      <c r="AO138" s="710"/>
      <c r="AP138" s="668"/>
      <c r="AQ138" s="706"/>
      <c r="AR138" s="710"/>
      <c r="AS138" s="668"/>
      <c r="AT138" s="706"/>
    </row>
    <row r="139" customFormat="false" ht="15.75" hidden="false" customHeight="false" outlineLevel="0" collapsed="false">
      <c r="A139" s="670"/>
      <c r="B139" s="670"/>
      <c r="C139" s="670"/>
      <c r="D139" s="670"/>
      <c r="E139" s="712" t="n">
        <v>0</v>
      </c>
      <c r="F139" s="640" t="str">
        <f aca="false">IF($I139=6401," ",IF($G139="9290","注意",IF(LEN($I139)=4,IF(RIGHT($I139,1)&lt;&gt;"0",TRIM($I139),""),"")))</f>
        <v>4102</v>
      </c>
      <c r="G139" s="640" t="str">
        <f aca="false">IF(LEN($I139)=4,IF(LEN($I139)=4,LEFT($I139,4),"")," ")</f>
        <v>4102</v>
      </c>
      <c r="H139" s="383" t="s">
        <v>700</v>
      </c>
      <c r="I139" s="792" t="n">
        <v>4102</v>
      </c>
      <c r="J139" s="697" t="n">
        <f aca="false">SUM(K139:T139)</f>
        <v>0</v>
      </c>
      <c r="K139" s="699" t="n">
        <v>0</v>
      </c>
      <c r="L139" s="699" t="n">
        <v>0</v>
      </c>
      <c r="M139" s="699" t="n">
        <v>0</v>
      </c>
      <c r="N139" s="699" t="n">
        <v>0</v>
      </c>
      <c r="O139" s="699" t="n">
        <v>0</v>
      </c>
      <c r="P139" s="699" t="n">
        <v>0</v>
      </c>
      <c r="Q139" s="699" t="n">
        <v>0</v>
      </c>
      <c r="R139" s="699" t="n">
        <v>0</v>
      </c>
      <c r="S139" s="699"/>
      <c r="T139" s="699" t="n">
        <v>0</v>
      </c>
      <c r="U139" s="699" t="n">
        <v>0</v>
      </c>
      <c r="V139" s="701" t="n">
        <v>0</v>
      </c>
      <c r="W139" s="700" t="n">
        <v>0</v>
      </c>
      <c r="X139" s="700" t="n">
        <v>0</v>
      </c>
      <c r="Y139" s="700" t="n">
        <v>0</v>
      </c>
      <c r="Z139" s="701" t="n">
        <v>0</v>
      </c>
      <c r="AA139" s="706"/>
      <c r="AB139" s="710"/>
      <c r="AC139" s="668"/>
      <c r="AD139" s="706"/>
      <c r="AE139" s="710"/>
      <c r="AF139" s="668"/>
      <c r="AG139" s="706"/>
      <c r="AH139" s="711"/>
      <c r="AI139" s="668"/>
      <c r="AJ139" s="668"/>
      <c r="AK139" s="668"/>
      <c r="AL139" s="706"/>
      <c r="AM139" s="706"/>
      <c r="AN139" s="706"/>
      <c r="AO139" s="710"/>
      <c r="AP139" s="668"/>
      <c r="AQ139" s="706"/>
      <c r="AR139" s="710"/>
      <c r="AS139" s="668"/>
      <c r="AT139" s="706"/>
    </row>
    <row r="140" customFormat="false" ht="15.75" hidden="false" customHeight="false" outlineLevel="0" collapsed="false">
      <c r="A140" s="670"/>
      <c r="B140" s="670"/>
      <c r="C140" s="670"/>
      <c r="D140" s="670"/>
      <c r="E140" s="695" t="n">
        <f aca="false">SUM(E141:E142)</f>
        <v>0</v>
      </c>
      <c r="F140" s="640" t="str">
        <f aca="false">IF($I140=6401," ",IF($G140="9290","注意",IF(LEN($I140)=4,IF(RIGHT($I140,1)&lt;&gt;"0",TRIM($I140),""),"")))</f>
        <v/>
      </c>
      <c r="G140" s="640" t="str">
        <f aca="false">IF(LEN($I140)=4,IF(LEN($I140)=4,LEFT($I140,4),"")," ")</f>
        <v> </v>
      </c>
      <c r="H140" s="368" t="s">
        <v>701</v>
      </c>
      <c r="I140" s="349" t="n">
        <v>42</v>
      </c>
      <c r="J140" s="697" t="n">
        <f aca="false">SUM(K140:T140)</f>
        <v>9049947</v>
      </c>
      <c r="K140" s="722" t="n">
        <f aca="false">SUBTOTAL(9,K141:K142)</f>
        <v>0</v>
      </c>
      <c r="L140" s="722" t="n">
        <f aca="false">SUBTOTAL(9,L141:L142)</f>
        <v>0</v>
      </c>
      <c r="M140" s="722" t="n">
        <f aca="false">SUBTOTAL(9,M141:M142)</f>
        <v>0</v>
      </c>
      <c r="N140" s="722" t="n">
        <f aca="false">SUBTOTAL(9,N141:N142)</f>
        <v>0</v>
      </c>
      <c r="O140" s="722" t="n">
        <f aca="false">SUBTOTAL(9,O141:O142)</f>
        <v>6000332</v>
      </c>
      <c r="P140" s="722" t="n">
        <f aca="false">SUBTOTAL(9,P141:P142)</f>
        <v>3049615</v>
      </c>
      <c r="Q140" s="699" t="n">
        <f aca="false">SUBTOTAL(9,Q141:Q142)</f>
        <v>0</v>
      </c>
      <c r="R140" s="699" t="n">
        <f aca="false">SUBTOTAL(9,R141:R142)</f>
        <v>0</v>
      </c>
      <c r="S140" s="699"/>
      <c r="T140" s="699" t="n">
        <f aca="false">SUBTOTAL(9,T141:T142)</f>
        <v>0</v>
      </c>
      <c r="U140" s="699" t="n">
        <f aca="false">SUBTOTAL(9,U141:U142)</f>
        <v>0</v>
      </c>
      <c r="V140" s="701" t="n">
        <f aca="false">SUBTOTAL(9,V141:V142)</f>
        <v>0</v>
      </c>
      <c r="W140" s="700" t="n">
        <f aca="false">SUBTOTAL(9,W141:W142)</f>
        <v>0</v>
      </c>
      <c r="X140" s="700" t="n">
        <f aca="false">SUBTOTAL(9,X141:X142)</f>
        <v>0</v>
      </c>
      <c r="Y140" s="700" t="n">
        <f aca="false">SUBTOTAL(9,Y141:Y142)</f>
        <v>0</v>
      </c>
      <c r="Z140" s="701" t="n">
        <f aca="false">SUBTOTAL(9,Z141:Z142)</f>
        <v>0</v>
      </c>
      <c r="AA140" s="706"/>
      <c r="AB140" s="702"/>
      <c r="AC140" s="668"/>
      <c r="AD140" s="706"/>
      <c r="AE140" s="702"/>
      <c r="AF140" s="668"/>
      <c r="AG140" s="706"/>
      <c r="AH140" s="703"/>
      <c r="AI140" s="668"/>
      <c r="AJ140" s="668"/>
      <c r="AK140" s="668"/>
      <c r="AL140" s="706"/>
      <c r="AM140" s="706"/>
      <c r="AN140" s="706"/>
      <c r="AO140" s="702"/>
      <c r="AP140" s="668"/>
      <c r="AQ140" s="706"/>
      <c r="AR140" s="702"/>
      <c r="AS140" s="668"/>
      <c r="AT140" s="706"/>
    </row>
    <row r="141" customFormat="false" ht="15.75" hidden="false" customHeight="false" outlineLevel="0" collapsed="false">
      <c r="A141" s="670"/>
      <c r="B141" s="670"/>
      <c r="C141" s="670"/>
      <c r="D141" s="670"/>
      <c r="E141" s="712" t="n">
        <v>0</v>
      </c>
      <c r="F141" s="640" t="str">
        <f aca="false">IF($I141=6401," ",IF($G141="9290","注意",IF(LEN($I141)=4,IF(RIGHT($I141,1)&lt;&gt;"0",TRIM($I141),""),"")))</f>
        <v>4201</v>
      </c>
      <c r="G141" s="640" t="str">
        <f aca="false">IF(LEN($I141)=4,IF(LEN($I141)=4,LEFT($I141,4),"")," ")</f>
        <v>4201</v>
      </c>
      <c r="H141" s="383" t="s">
        <v>702</v>
      </c>
      <c r="I141" s="792" t="n">
        <v>4201</v>
      </c>
      <c r="J141" s="697" t="n">
        <f aca="false">SUM(K141:T141)</f>
        <v>9049947</v>
      </c>
      <c r="K141" s="699" t="n">
        <f aca="false">E141</f>
        <v>0</v>
      </c>
      <c r="L141" s="699" t="n">
        <v>0</v>
      </c>
      <c r="M141" s="699" t="n">
        <v>0</v>
      </c>
      <c r="N141" s="699" t="n">
        <v>0</v>
      </c>
      <c r="O141" s="699" t="n">
        <v>6000332</v>
      </c>
      <c r="P141" s="699" t="n">
        <v>3049615</v>
      </c>
      <c r="Q141" s="699" t="n">
        <v>0</v>
      </c>
      <c r="R141" s="699" t="n">
        <v>0</v>
      </c>
      <c r="S141" s="699"/>
      <c r="T141" s="699" t="n">
        <v>0</v>
      </c>
      <c r="U141" s="699" t="n">
        <v>0</v>
      </c>
      <c r="V141" s="701" t="n">
        <v>0</v>
      </c>
      <c r="W141" s="700" t="n">
        <v>0</v>
      </c>
      <c r="X141" s="700" t="n">
        <v>0</v>
      </c>
      <c r="Y141" s="700" t="n">
        <v>0</v>
      </c>
      <c r="Z141" s="701" t="n">
        <v>0</v>
      </c>
      <c r="AA141" s="706"/>
      <c r="AB141" s="710"/>
      <c r="AC141" s="668"/>
      <c r="AD141" s="706"/>
      <c r="AE141" s="710"/>
      <c r="AF141" s="668"/>
      <c r="AG141" s="706"/>
      <c r="AH141" s="711"/>
      <c r="AI141" s="668"/>
      <c r="AJ141" s="668"/>
      <c r="AK141" s="668"/>
      <c r="AL141" s="706"/>
      <c r="AM141" s="706"/>
      <c r="AN141" s="706"/>
      <c r="AO141" s="710"/>
      <c r="AP141" s="668"/>
      <c r="AQ141" s="706"/>
      <c r="AR141" s="710"/>
      <c r="AS141" s="668"/>
      <c r="AT141" s="706"/>
    </row>
    <row r="142" customFormat="false" ht="15.75" hidden="false" customHeight="false" outlineLevel="0" collapsed="false">
      <c r="A142" s="670"/>
      <c r="B142" s="670"/>
      <c r="C142" s="670"/>
      <c r="D142" s="670"/>
      <c r="E142" s="712" t="n">
        <v>0</v>
      </c>
      <c r="F142" s="640" t="str">
        <f aca="false">IF($I142=6401," ",IF($G142="9290","注意",IF(LEN($I142)=4,IF(RIGHT($I142,1)&lt;&gt;"0",TRIM($I142),""),"")))</f>
        <v>4202</v>
      </c>
      <c r="G142" s="640" t="str">
        <f aca="false">IF(LEN($I142)=4,IF(LEN($I142)=4,LEFT($I142,4),"")," ")</f>
        <v>4202</v>
      </c>
      <c r="H142" s="369" t="s">
        <v>703</v>
      </c>
      <c r="I142" s="791" t="n">
        <v>4202</v>
      </c>
      <c r="J142" s="697" t="n">
        <f aca="false">SUM(K142:T142)</f>
        <v>0</v>
      </c>
      <c r="K142" s="699" t="n">
        <f aca="false">E142</f>
        <v>0</v>
      </c>
      <c r="L142" s="699" t="n">
        <v>0</v>
      </c>
      <c r="M142" s="699" t="n">
        <v>0</v>
      </c>
      <c r="N142" s="699" t="n">
        <v>0</v>
      </c>
      <c r="O142" s="699" t="n">
        <v>0</v>
      </c>
      <c r="P142" s="699" t="n">
        <v>0</v>
      </c>
      <c r="Q142" s="699" t="n">
        <v>0</v>
      </c>
      <c r="R142" s="699" t="n">
        <v>0</v>
      </c>
      <c r="S142" s="699"/>
      <c r="T142" s="699" t="n">
        <v>0</v>
      </c>
      <c r="U142" s="699" t="n">
        <v>0</v>
      </c>
      <c r="V142" s="701" t="n">
        <v>0</v>
      </c>
      <c r="W142" s="700" t="n">
        <v>0</v>
      </c>
      <c r="X142" s="700" t="n">
        <v>0</v>
      </c>
      <c r="Y142" s="700" t="n">
        <v>0</v>
      </c>
      <c r="Z142" s="701" t="n">
        <v>0</v>
      </c>
      <c r="AA142" s="706"/>
      <c r="AB142" s="707"/>
      <c r="AC142" s="668"/>
      <c r="AD142" s="706"/>
      <c r="AE142" s="707"/>
      <c r="AF142" s="668"/>
      <c r="AG142" s="706"/>
      <c r="AH142" s="708"/>
      <c r="AI142" s="668"/>
      <c r="AJ142" s="668"/>
      <c r="AK142" s="668"/>
      <c r="AL142" s="706"/>
      <c r="AM142" s="706"/>
      <c r="AN142" s="706"/>
      <c r="AO142" s="707"/>
      <c r="AP142" s="668"/>
      <c r="AQ142" s="706"/>
      <c r="AR142" s="707"/>
      <c r="AS142" s="668"/>
      <c r="AT142" s="706"/>
    </row>
    <row r="143" customFormat="false" ht="15.75" hidden="false" customHeight="false" outlineLevel="0" collapsed="false">
      <c r="A143" s="670"/>
      <c r="B143" s="670"/>
      <c r="C143" s="670"/>
      <c r="D143" s="670"/>
      <c r="E143" s="704"/>
      <c r="F143" s="640" t="str">
        <f aca="false">IF($I143=6401," ",IF($G143="9290","注意",IF(LEN($I143)=4,IF(RIGHT($I143,1)&lt;&gt;"0",TRIM($I143),""),"")))</f>
        <v/>
      </c>
      <c r="G143" s="640" t="str">
        <f aca="false">IF(LEN($I143)=4,IF(LEN($I143)=4,LEFT($I143,4),"")," ")</f>
        <v> </v>
      </c>
      <c r="H143" s="368" t="s">
        <v>704</v>
      </c>
      <c r="I143" s="349" t="n">
        <v>43</v>
      </c>
      <c r="J143" s="697" t="n">
        <f aca="false">SUM(K143:T143)</f>
        <v>48515540</v>
      </c>
      <c r="K143" s="699" t="n">
        <f aca="false">SUBTOTAL(9,K144)</f>
        <v>0</v>
      </c>
      <c r="L143" s="699" t="n">
        <f aca="false">SUBTOTAL(9,L144)</f>
        <v>0</v>
      </c>
      <c r="M143" s="699" t="n">
        <f aca="false">SUBTOTAL(9,M144)</f>
        <v>0</v>
      </c>
      <c r="N143" s="699" t="n">
        <f aca="false">SUBTOTAL(9,N144)</f>
        <v>0</v>
      </c>
      <c r="O143" s="722" t="n">
        <f aca="false">SUBTOTAL(9,O144)</f>
        <v>48515540</v>
      </c>
      <c r="P143" s="722" t="n">
        <f aca="false">SUBTOTAL(9,P144)</f>
        <v>0</v>
      </c>
      <c r="Q143" s="722" t="n">
        <f aca="false">SUBTOTAL(9,Q144)</f>
        <v>0</v>
      </c>
      <c r="R143" s="722" t="n">
        <f aca="false">SUBTOTAL(9,R144)</f>
        <v>0</v>
      </c>
      <c r="S143" s="722"/>
      <c r="T143" s="722" t="n">
        <f aca="false">SUBTOTAL(9,T144)</f>
        <v>0</v>
      </c>
      <c r="U143" s="722" t="n">
        <f aca="false">SUBTOTAL(9,U144)</f>
        <v>0</v>
      </c>
      <c r="V143" s="701" t="n">
        <f aca="false">SUBTOTAL(9,V144)</f>
        <v>0</v>
      </c>
      <c r="W143" s="698" t="n">
        <f aca="false">SUBTOTAL(9,W144)</f>
        <v>0</v>
      </c>
      <c r="X143" s="698" t="n">
        <f aca="false">SUBTOTAL(9,X144)</f>
        <v>0</v>
      </c>
      <c r="Y143" s="698" t="n">
        <f aca="false">SUBTOTAL(9,Y144)</f>
        <v>0</v>
      </c>
      <c r="Z143" s="701" t="n">
        <f aca="false">SUBTOTAL(9,Z144)</f>
        <v>0</v>
      </c>
      <c r="AA143" s="706"/>
      <c r="AB143" s="702"/>
      <c r="AC143" s="668"/>
      <c r="AD143" s="706"/>
      <c r="AE143" s="702"/>
      <c r="AF143" s="668"/>
      <c r="AG143" s="706"/>
      <c r="AH143" s="703"/>
      <c r="AI143" s="668"/>
      <c r="AJ143" s="668"/>
      <c r="AK143" s="668"/>
      <c r="AL143" s="706"/>
      <c r="AM143" s="706"/>
      <c r="AN143" s="706"/>
      <c r="AO143" s="702"/>
      <c r="AP143" s="668"/>
      <c r="AQ143" s="706"/>
      <c r="AR143" s="702"/>
      <c r="AS143" s="668"/>
      <c r="AT143" s="706"/>
    </row>
    <row r="144" customFormat="false" ht="15.75" hidden="false" customHeight="false" outlineLevel="0" collapsed="false">
      <c r="A144" s="670"/>
      <c r="B144" s="670"/>
      <c r="C144" s="670"/>
      <c r="D144" s="670"/>
      <c r="E144" s="712" t="n">
        <v>0</v>
      </c>
      <c r="F144" s="640" t="str">
        <f aca="false">IF($I144=6401," ",IF($G144="9290","注意",IF(LEN($I144)=4,IF(RIGHT($I144,1)&lt;&gt;"0",TRIM($I144),""),"")))</f>
        <v>4301</v>
      </c>
      <c r="G144" s="640" t="str">
        <f aca="false">IF(LEN($I144)=4,IF(LEN($I144)=4,LEFT($I144,4),"")," ")</f>
        <v>4301</v>
      </c>
      <c r="H144" s="425" t="s">
        <v>705</v>
      </c>
      <c r="I144" s="797" t="n">
        <v>4301</v>
      </c>
      <c r="J144" s="697" t="n">
        <f aca="false">SUM(K144:T144)</f>
        <v>48515540</v>
      </c>
      <c r="K144" s="699" t="n">
        <f aca="false">E144</f>
        <v>0</v>
      </c>
      <c r="L144" s="699" t="n">
        <v>0</v>
      </c>
      <c r="M144" s="699" t="n">
        <v>0</v>
      </c>
      <c r="N144" s="699" t="n">
        <v>0</v>
      </c>
      <c r="O144" s="699" t="n">
        <v>48515540</v>
      </c>
      <c r="P144" s="699" t="n">
        <v>0</v>
      </c>
      <c r="Q144" s="699" t="n">
        <v>0</v>
      </c>
      <c r="R144" s="699" t="n">
        <v>0</v>
      </c>
      <c r="S144" s="699"/>
      <c r="T144" s="699" t="n">
        <v>0</v>
      </c>
      <c r="U144" s="699" t="n">
        <v>0</v>
      </c>
      <c r="V144" s="701" t="n">
        <v>0</v>
      </c>
      <c r="W144" s="700" t="n">
        <v>0</v>
      </c>
      <c r="X144" s="700" t="n">
        <v>0</v>
      </c>
      <c r="Y144" s="700" t="n">
        <v>0</v>
      </c>
      <c r="Z144" s="701" t="n">
        <v>0</v>
      </c>
      <c r="AA144" s="706"/>
      <c r="AB144" s="731"/>
      <c r="AC144" s="668"/>
      <c r="AD144" s="706"/>
      <c r="AE144" s="731"/>
      <c r="AF144" s="668"/>
      <c r="AG144" s="706"/>
      <c r="AH144" s="732"/>
      <c r="AI144" s="668"/>
      <c r="AJ144" s="668"/>
      <c r="AK144" s="668"/>
      <c r="AL144" s="706"/>
      <c r="AM144" s="706"/>
      <c r="AN144" s="706"/>
      <c r="AO144" s="731"/>
      <c r="AP144" s="668"/>
      <c r="AQ144" s="706"/>
      <c r="AR144" s="731"/>
      <c r="AS144" s="668"/>
      <c r="AT144" s="706"/>
    </row>
    <row r="145" customFormat="false" ht="15.75" hidden="false" customHeight="false" outlineLevel="0" collapsed="false">
      <c r="A145" s="670"/>
      <c r="B145" s="670"/>
      <c r="C145" s="670"/>
      <c r="D145" s="670"/>
      <c r="E145" s="704"/>
      <c r="F145" s="640" t="str">
        <f aca="false">IF($I145=6401," ",IF($G145="9290","注意",IF(LEN($I145)=4,IF(RIGHT($I145,1)&lt;&gt;"0",TRIM($I145),""),"")))</f>
        <v/>
      </c>
      <c r="G145" s="640" t="str">
        <f aca="false">IF(LEN($I145)=4,IF(LEN($I145)=4,LEFT($I145,4),"")," ")</f>
        <v> </v>
      </c>
      <c r="H145" s="368" t="s">
        <v>706</v>
      </c>
      <c r="I145" s="349" t="n">
        <v>44</v>
      </c>
      <c r="J145" s="697" t="n">
        <f aca="false">SUM(K145:T145)</f>
        <v>0</v>
      </c>
      <c r="K145" s="722" t="n">
        <f aca="false">SUBTOTAL(9,K146:K147)</f>
        <v>0</v>
      </c>
      <c r="L145" s="722" t="n">
        <f aca="false">SUBTOTAL(9,L146:L147)</f>
        <v>0</v>
      </c>
      <c r="M145" s="699" t="n">
        <f aca="false">SUBTOTAL(9,M146:M147)</f>
        <v>0</v>
      </c>
      <c r="N145" s="699" t="n">
        <f aca="false">SUBTOTAL(9,N146:N147)</f>
        <v>0</v>
      </c>
      <c r="O145" s="722" t="n">
        <f aca="false">SUBTOTAL(9,O146:O147)</f>
        <v>0</v>
      </c>
      <c r="P145" s="722" t="n">
        <f aca="false">SUBTOTAL(9,P146:P147)</f>
        <v>0</v>
      </c>
      <c r="Q145" s="699" t="n">
        <f aca="false">SUBTOTAL(9,Q146:Q147)</f>
        <v>0</v>
      </c>
      <c r="R145" s="699" t="n">
        <f aca="false">SUBTOTAL(9,R146:R147)</f>
        <v>0</v>
      </c>
      <c r="S145" s="699"/>
      <c r="T145" s="699" t="n">
        <f aca="false">SUBTOTAL(9,T146:T147)</f>
        <v>0</v>
      </c>
      <c r="U145" s="699" t="n">
        <f aca="false">SUBTOTAL(9,U146:U147)</f>
        <v>0</v>
      </c>
      <c r="V145" s="701" t="n">
        <f aca="false">SUBTOTAL(9,V146:V147)</f>
        <v>0</v>
      </c>
      <c r="W145" s="700" t="n">
        <f aca="false">SUBTOTAL(9,W146:W147)</f>
        <v>0</v>
      </c>
      <c r="X145" s="700" t="n">
        <f aca="false">SUBTOTAL(9,X146:X147)</f>
        <v>0</v>
      </c>
      <c r="Y145" s="700" t="n">
        <f aca="false">SUBTOTAL(9,Y146:Y147)</f>
        <v>0</v>
      </c>
      <c r="Z145" s="701" t="n">
        <f aca="false">SUBTOTAL(9,Z146:Z147)</f>
        <v>0</v>
      </c>
      <c r="AA145" s="706"/>
      <c r="AB145" s="702"/>
      <c r="AC145" s="668"/>
      <c r="AD145" s="706"/>
      <c r="AE145" s="702"/>
      <c r="AF145" s="668"/>
      <c r="AG145" s="706"/>
      <c r="AH145" s="703"/>
      <c r="AI145" s="668"/>
      <c r="AJ145" s="668"/>
      <c r="AK145" s="668"/>
      <c r="AL145" s="706"/>
      <c r="AM145" s="706"/>
      <c r="AN145" s="706"/>
      <c r="AO145" s="702"/>
      <c r="AP145" s="668"/>
      <c r="AQ145" s="706"/>
      <c r="AR145" s="702"/>
      <c r="AS145" s="668"/>
      <c r="AT145" s="706"/>
    </row>
    <row r="146" customFormat="false" ht="15.75" hidden="false" customHeight="false" outlineLevel="0" collapsed="false">
      <c r="A146" s="670"/>
      <c r="B146" s="670"/>
      <c r="C146" s="670"/>
      <c r="D146" s="670"/>
      <c r="E146" s="712" t="n">
        <v>0</v>
      </c>
      <c r="F146" s="640" t="str">
        <f aca="false">IF($I146=6401," ",IF($G146="9290","注意",IF(LEN($I146)=4,IF(RIGHT($I146,1)&lt;&gt;"0",TRIM($I146),""),"")))</f>
        <v>4402</v>
      </c>
      <c r="G146" s="640" t="str">
        <f aca="false">IF(LEN($I146)=4,IF(LEN($I146)=4,LEFT($I146,4),"")," ")</f>
        <v>4402</v>
      </c>
      <c r="H146" s="383" t="s">
        <v>707</v>
      </c>
      <c r="I146" s="792" t="n">
        <v>4402</v>
      </c>
      <c r="J146" s="697" t="n">
        <f aca="false">SUM(K146:T146)</f>
        <v>0</v>
      </c>
      <c r="K146" s="699" t="n">
        <f aca="false">E146</f>
        <v>0</v>
      </c>
      <c r="L146" s="699" t="n">
        <v>0</v>
      </c>
      <c r="M146" s="699" t="n">
        <v>0</v>
      </c>
      <c r="N146" s="699" t="n">
        <v>0</v>
      </c>
      <c r="O146" s="699" t="n">
        <v>0</v>
      </c>
      <c r="P146" s="699" t="n">
        <v>0</v>
      </c>
      <c r="Q146" s="699" t="n">
        <v>0</v>
      </c>
      <c r="R146" s="699" t="n">
        <v>0</v>
      </c>
      <c r="S146" s="699"/>
      <c r="T146" s="699" t="n">
        <v>0</v>
      </c>
      <c r="U146" s="699" t="n">
        <v>0</v>
      </c>
      <c r="V146" s="701" t="n">
        <v>0</v>
      </c>
      <c r="W146" s="700" t="n">
        <v>0</v>
      </c>
      <c r="X146" s="700" t="n">
        <v>0</v>
      </c>
      <c r="Y146" s="700" t="n">
        <v>0</v>
      </c>
      <c r="Z146" s="701" t="n">
        <v>0</v>
      </c>
      <c r="AA146" s="706"/>
      <c r="AB146" s="710"/>
      <c r="AC146" s="668"/>
      <c r="AD146" s="706"/>
      <c r="AE146" s="710"/>
      <c r="AF146" s="668"/>
      <c r="AG146" s="706"/>
      <c r="AH146" s="711"/>
      <c r="AI146" s="668"/>
      <c r="AJ146" s="668"/>
      <c r="AK146" s="668"/>
      <c r="AL146" s="706"/>
      <c r="AM146" s="706"/>
      <c r="AN146" s="706"/>
      <c r="AO146" s="710"/>
      <c r="AP146" s="668"/>
      <c r="AQ146" s="706"/>
      <c r="AR146" s="710"/>
      <c r="AS146" s="668"/>
      <c r="AT146" s="706"/>
    </row>
    <row r="147" customFormat="false" ht="15.75" hidden="false" customHeight="false" outlineLevel="0" collapsed="false">
      <c r="A147" s="670"/>
      <c r="B147" s="670"/>
      <c r="C147" s="670"/>
      <c r="D147" s="670"/>
      <c r="E147" s="712" t="n">
        <v>0</v>
      </c>
      <c r="F147" s="640" t="str">
        <f aca="false">IF($I147=6401," ",IF($G147="9290","注意",IF(LEN($I147)=4,IF(RIGHT($I147,1)&lt;&gt;"0",TRIM($I147),""),"")))</f>
        <v>4403</v>
      </c>
      <c r="G147" s="640" t="str">
        <f aca="false">IF(LEN($I147)=4,IF(LEN($I147)=4,LEFT($I147,4),"")," ")</f>
        <v>4403</v>
      </c>
      <c r="H147" s="383" t="s">
        <v>708</v>
      </c>
      <c r="I147" s="792" t="n">
        <v>4403</v>
      </c>
      <c r="J147" s="697" t="n">
        <f aca="false">SUM(K147:T147)</f>
        <v>0</v>
      </c>
      <c r="K147" s="699" t="n">
        <f aca="false">E147</f>
        <v>0</v>
      </c>
      <c r="L147" s="699" t="n">
        <v>0</v>
      </c>
      <c r="M147" s="699" t="n">
        <v>0</v>
      </c>
      <c r="N147" s="699" t="n">
        <v>0</v>
      </c>
      <c r="O147" s="699" t="n">
        <v>0</v>
      </c>
      <c r="P147" s="699" t="n">
        <v>0</v>
      </c>
      <c r="Q147" s="699" t="n">
        <v>0</v>
      </c>
      <c r="R147" s="699" t="n">
        <v>0</v>
      </c>
      <c r="S147" s="699"/>
      <c r="T147" s="699" t="n">
        <v>0</v>
      </c>
      <c r="U147" s="699" t="n">
        <v>0</v>
      </c>
      <c r="V147" s="701" t="n">
        <v>0</v>
      </c>
      <c r="W147" s="700" t="n">
        <v>0</v>
      </c>
      <c r="X147" s="700" t="n">
        <v>0</v>
      </c>
      <c r="Y147" s="700" t="n">
        <v>0</v>
      </c>
      <c r="Z147" s="701" t="n">
        <v>0</v>
      </c>
      <c r="AA147" s="706"/>
      <c r="AB147" s="710"/>
      <c r="AC147" s="668"/>
      <c r="AD147" s="706"/>
      <c r="AE147" s="710"/>
      <c r="AF147" s="668"/>
      <c r="AG147" s="706"/>
      <c r="AH147" s="711"/>
      <c r="AI147" s="668"/>
      <c r="AJ147" s="668"/>
      <c r="AK147" s="668"/>
      <c r="AL147" s="706"/>
      <c r="AM147" s="706"/>
      <c r="AN147" s="706"/>
      <c r="AO147" s="710"/>
      <c r="AP147" s="668"/>
      <c r="AQ147" s="706"/>
      <c r="AR147" s="710"/>
      <c r="AS147" s="668"/>
      <c r="AT147" s="706"/>
    </row>
    <row r="148" customFormat="false" ht="15.75" hidden="false" customHeight="false" outlineLevel="0" collapsed="false">
      <c r="A148" s="670"/>
      <c r="B148" s="670"/>
      <c r="C148" s="670"/>
      <c r="D148" s="670"/>
      <c r="E148" s="704"/>
      <c r="F148" s="640" t="str">
        <f aca="false">IF($I148=6401," ",IF($G148="9290","注意",IF(LEN($I148)=4,IF(RIGHT($I148,1)&lt;&gt;"0",TRIM($I148),""),"")))</f>
        <v/>
      </c>
      <c r="G148" s="640" t="str">
        <f aca="false">IF(LEN($I148)=4,IF(LEN($I148)=4,LEFT($I148,4),"")," ")</f>
        <v> </v>
      </c>
      <c r="H148" s="368" t="s">
        <v>709</v>
      </c>
      <c r="I148" s="349" t="n">
        <v>45</v>
      </c>
      <c r="J148" s="697" t="n">
        <f aca="false">SUM(K148:T148)</f>
        <v>1357826</v>
      </c>
      <c r="K148" s="699" t="n">
        <f aca="false">SUBTOTAL(9,K149)</f>
        <v>0</v>
      </c>
      <c r="L148" s="699" t="n">
        <f aca="false">SUBTOTAL(9,L149)</f>
        <v>0</v>
      </c>
      <c r="M148" s="699" t="n">
        <f aca="false">SUBTOTAL(9,M149)</f>
        <v>0</v>
      </c>
      <c r="N148" s="699" t="n">
        <f aca="false">SUBTOTAL(9,N149)</f>
        <v>0</v>
      </c>
      <c r="O148" s="722" t="n">
        <f aca="false">SUBTOTAL(9,O149)</f>
        <v>1043545</v>
      </c>
      <c r="P148" s="722" t="n">
        <f aca="false">SUBTOTAL(9,P149)</f>
        <v>314281</v>
      </c>
      <c r="Q148" s="722" t="n">
        <f aca="false">SUBTOTAL(9,Q149)</f>
        <v>0</v>
      </c>
      <c r="R148" s="722" t="n">
        <f aca="false">SUBTOTAL(9,R149)</f>
        <v>0</v>
      </c>
      <c r="S148" s="722"/>
      <c r="T148" s="722" t="n">
        <v>0</v>
      </c>
      <c r="U148" s="722" t="n">
        <f aca="false">SUBTOTAL(9,U149)</f>
        <v>0</v>
      </c>
      <c r="V148" s="701" t="n">
        <f aca="false">SUBTOTAL(9,V149)</f>
        <v>0</v>
      </c>
      <c r="W148" s="698" t="n">
        <f aca="false">SUBTOTAL(9,W149)</f>
        <v>0</v>
      </c>
      <c r="X148" s="698" t="n">
        <f aca="false">SUBTOTAL(9,X149)</f>
        <v>0</v>
      </c>
      <c r="Y148" s="698" t="n">
        <f aca="false">SUBTOTAL(9,Y149)</f>
        <v>0</v>
      </c>
      <c r="Z148" s="701" t="n">
        <f aca="false">SUBTOTAL(9,Z149)</f>
        <v>0</v>
      </c>
      <c r="AA148" s="706"/>
      <c r="AB148" s="702"/>
      <c r="AC148" s="668"/>
      <c r="AD148" s="706"/>
      <c r="AE148" s="702"/>
      <c r="AF148" s="668"/>
      <c r="AG148" s="706"/>
      <c r="AH148" s="703"/>
      <c r="AI148" s="668"/>
      <c r="AJ148" s="668"/>
      <c r="AK148" s="668"/>
      <c r="AL148" s="706"/>
      <c r="AM148" s="706"/>
      <c r="AN148" s="706"/>
      <c r="AO148" s="702"/>
      <c r="AP148" s="668"/>
      <c r="AQ148" s="706"/>
      <c r="AR148" s="702"/>
      <c r="AS148" s="668"/>
      <c r="AT148" s="706"/>
    </row>
    <row r="149" customFormat="false" ht="15.75" hidden="false" customHeight="false" outlineLevel="0" collapsed="false">
      <c r="A149" s="670"/>
      <c r="B149" s="670"/>
      <c r="C149" s="670"/>
      <c r="D149" s="670"/>
      <c r="E149" s="712" t="n">
        <v>0</v>
      </c>
      <c r="F149" s="640" t="str">
        <f aca="false">IF($I149=6401," ",IF($G149="9290","注意",IF(LEN($I149)=4,IF(RIGHT($I149,1)&lt;&gt;"0",TRIM($I149),""),"")))</f>
        <v>4501</v>
      </c>
      <c r="G149" s="640" t="str">
        <f aca="false">IF(LEN($I149)=4,IF(LEN($I149)=4,LEFT($I149,4),"")," ")</f>
        <v>4501</v>
      </c>
      <c r="H149" s="425" t="s">
        <v>709</v>
      </c>
      <c r="I149" s="797" t="n">
        <v>4501</v>
      </c>
      <c r="J149" s="697" t="n">
        <f aca="false">SUM(K149:T149)</f>
        <v>1357826</v>
      </c>
      <c r="K149" s="699" t="n">
        <f aca="false">E149</f>
        <v>0</v>
      </c>
      <c r="L149" s="699" t="n">
        <v>0</v>
      </c>
      <c r="M149" s="699" t="n">
        <v>0</v>
      </c>
      <c r="N149" s="699" t="n">
        <v>0</v>
      </c>
      <c r="O149" s="699" t="n">
        <v>1043545</v>
      </c>
      <c r="P149" s="699" t="n">
        <v>314281</v>
      </c>
      <c r="Q149" s="699" t="n">
        <v>0</v>
      </c>
      <c r="R149" s="699" t="n">
        <v>0</v>
      </c>
      <c r="S149" s="699"/>
      <c r="T149" s="699" t="n">
        <v>0</v>
      </c>
      <c r="U149" s="699" t="n">
        <v>0</v>
      </c>
      <c r="V149" s="701" t="n">
        <v>0</v>
      </c>
      <c r="W149" s="700" t="n">
        <v>0</v>
      </c>
      <c r="X149" s="700" t="n">
        <v>0</v>
      </c>
      <c r="Y149" s="700" t="n">
        <v>0</v>
      </c>
      <c r="Z149" s="701" t="n">
        <v>0</v>
      </c>
      <c r="AA149" s="706"/>
      <c r="AB149" s="731"/>
      <c r="AC149" s="668"/>
      <c r="AD149" s="706"/>
      <c r="AE149" s="731"/>
      <c r="AF149" s="668"/>
      <c r="AG149" s="706"/>
      <c r="AH149" s="732"/>
      <c r="AI149" s="668"/>
      <c r="AJ149" s="668"/>
      <c r="AK149" s="668"/>
      <c r="AL149" s="706"/>
      <c r="AM149" s="706"/>
      <c r="AN149" s="706"/>
      <c r="AO149" s="731"/>
      <c r="AP149" s="668"/>
      <c r="AQ149" s="706"/>
      <c r="AR149" s="731"/>
      <c r="AS149" s="668"/>
      <c r="AT149" s="706"/>
      <c r="AU149" s="555" t="s">
        <v>906</v>
      </c>
    </row>
    <row r="150" customFormat="false" ht="15.75" hidden="false" customHeight="false" outlineLevel="0" collapsed="false">
      <c r="A150" s="670"/>
      <c r="B150" s="670"/>
      <c r="C150" s="670"/>
      <c r="D150" s="670"/>
      <c r="E150" s="695" t="n">
        <f aca="false">SUM(E151:E155)</f>
        <v>199684104</v>
      </c>
      <c r="F150" s="640" t="str">
        <f aca="false">IF($I150=6401," ",IF($G150="9290","注意",IF(LEN($I150)=4,IF(RIGHT($I150,1)&lt;&gt;"0",TRIM($I150),""),"")))</f>
        <v/>
      </c>
      <c r="G150" s="640" t="str">
        <f aca="false">IF(LEN($I150)=4,IF(LEN($I150)=4,LEFT($I150,4),"")," ")</f>
        <v> </v>
      </c>
      <c r="H150" s="386" t="s">
        <v>710</v>
      </c>
      <c r="I150" s="793" t="n">
        <v>46</v>
      </c>
      <c r="J150" s="697" t="n">
        <f aca="false">SUM(K150:T150)</f>
        <v>234896449</v>
      </c>
      <c r="K150" s="722" t="n">
        <f aca="false">SUBTOTAL(9,K151:K155)</f>
        <v>199684104</v>
      </c>
      <c r="L150" s="722" t="n">
        <f aca="false">SUBTOTAL(9,L151:L155)</f>
        <v>0</v>
      </c>
      <c r="M150" s="699" t="n">
        <f aca="false">SUBTOTAL(9,M151:M155)</f>
        <v>0</v>
      </c>
      <c r="N150" s="699" t="n">
        <f aca="false">SUBTOTAL(9,N151:N155)</f>
        <v>0</v>
      </c>
      <c r="O150" s="722" t="n">
        <f aca="false">SUBTOTAL(9,O151:O155)</f>
        <v>0</v>
      </c>
      <c r="P150" s="722" t="n">
        <f aca="false">SUBTOTAL(9,P151:P155)</f>
        <v>0</v>
      </c>
      <c r="Q150" s="699" t="n">
        <f aca="false">SUBTOTAL(9,Q151:Q155)</f>
        <v>0</v>
      </c>
      <c r="R150" s="699" t="n">
        <f aca="false">SUBTOTAL(9,R151:R155)</f>
        <v>0</v>
      </c>
      <c r="S150" s="699"/>
      <c r="T150" s="722" t="n">
        <f aca="false">SUBTOTAL(9,T151:T155)</f>
        <v>35212345</v>
      </c>
      <c r="U150" s="699" t="n">
        <f aca="false">SUBTOTAL(9,U151:U155)</f>
        <v>0</v>
      </c>
      <c r="V150" s="701" t="n">
        <f aca="false">SUBTOTAL(9,V151:V155)</f>
        <v>0</v>
      </c>
      <c r="W150" s="700" t="n">
        <f aca="false">SUBTOTAL(9,W151:W155)</f>
        <v>0</v>
      </c>
      <c r="X150" s="700" t="n">
        <f aca="false">SUBTOTAL(9,X151:X155)</f>
        <v>35212345</v>
      </c>
      <c r="Y150" s="700" t="n">
        <f aca="false">SUBTOTAL(9,Y151:Y155)</f>
        <v>0</v>
      </c>
      <c r="Z150" s="701" t="n">
        <f aca="false">SUBTOTAL(9,Z151:Z155)</f>
        <v>0</v>
      </c>
      <c r="AA150" s="706"/>
      <c r="AB150" s="717"/>
      <c r="AC150" s="668"/>
      <c r="AD150" s="706"/>
      <c r="AE150" s="717"/>
      <c r="AF150" s="668"/>
      <c r="AG150" s="706"/>
      <c r="AH150" s="718"/>
      <c r="AI150" s="668"/>
      <c r="AJ150" s="668"/>
      <c r="AK150" s="668"/>
      <c r="AL150" s="706"/>
      <c r="AM150" s="706"/>
      <c r="AN150" s="706"/>
      <c r="AO150" s="717"/>
      <c r="AP150" s="668"/>
      <c r="AQ150" s="706"/>
      <c r="AR150" s="717"/>
      <c r="AS150" s="668"/>
      <c r="AT150" s="706"/>
    </row>
    <row r="151" customFormat="false" ht="15.75" hidden="false" customHeight="false" outlineLevel="0" collapsed="false">
      <c r="A151" s="670"/>
      <c r="B151" s="670"/>
      <c r="C151" s="670"/>
      <c r="D151" s="670"/>
      <c r="E151" s="712" t="n">
        <v>0</v>
      </c>
      <c r="F151" s="640" t="str">
        <f aca="false">IF($I151=6401," ",IF($G151="9290","注意",IF(LEN($I151)=4,IF(RIGHT($I151,1)&lt;&gt;"0",TRIM($I151),""),"")))</f>
        <v>4601</v>
      </c>
      <c r="G151" s="640" t="str">
        <f aca="false">IF(LEN($I151)=4,IF(LEN($I151)=4,LEFT($I151,4),"")," ")</f>
        <v>4601</v>
      </c>
      <c r="H151" s="369" t="s">
        <v>711</v>
      </c>
      <c r="I151" s="791" t="n">
        <v>4601</v>
      </c>
      <c r="J151" s="697" t="n">
        <f aca="false">SUM(K151:T151)</f>
        <v>0</v>
      </c>
      <c r="K151" s="699" t="n">
        <f aca="false">E151</f>
        <v>0</v>
      </c>
      <c r="L151" s="699" t="n">
        <v>0</v>
      </c>
      <c r="M151" s="699" t="n">
        <v>0</v>
      </c>
      <c r="N151" s="699" t="n">
        <v>0</v>
      </c>
      <c r="O151" s="699" t="n">
        <v>0</v>
      </c>
      <c r="P151" s="699" t="n">
        <v>0</v>
      </c>
      <c r="Q151" s="699" t="n">
        <v>0</v>
      </c>
      <c r="R151" s="699" t="n">
        <v>0</v>
      </c>
      <c r="S151" s="699"/>
      <c r="T151" s="699" t="n">
        <v>0</v>
      </c>
      <c r="U151" s="699" t="n">
        <v>0</v>
      </c>
      <c r="V151" s="701" t="n">
        <v>0</v>
      </c>
      <c r="W151" s="700" t="n">
        <v>0</v>
      </c>
      <c r="X151" s="700" t="n">
        <v>0</v>
      </c>
      <c r="Y151" s="700" t="n">
        <v>0</v>
      </c>
      <c r="Z151" s="701" t="n">
        <v>0</v>
      </c>
      <c r="AA151" s="706"/>
      <c r="AB151" s="707"/>
      <c r="AC151" s="668"/>
      <c r="AD151" s="706"/>
      <c r="AE151" s="707"/>
      <c r="AF151" s="668"/>
      <c r="AG151" s="706"/>
      <c r="AH151" s="708"/>
      <c r="AI151" s="668"/>
      <c r="AJ151" s="668"/>
      <c r="AK151" s="668"/>
      <c r="AL151" s="706"/>
      <c r="AM151" s="706"/>
      <c r="AN151" s="706"/>
      <c r="AO151" s="707"/>
      <c r="AP151" s="668"/>
      <c r="AQ151" s="706"/>
      <c r="AR151" s="707"/>
      <c r="AS151" s="668"/>
      <c r="AT151" s="706"/>
    </row>
    <row r="152" customFormat="false" ht="15.75" hidden="false" customHeight="false" outlineLevel="0" collapsed="false">
      <c r="A152" s="670"/>
      <c r="B152" s="670"/>
      <c r="C152" s="670"/>
      <c r="D152" s="670"/>
      <c r="E152" s="712" t="n">
        <v>0</v>
      </c>
      <c r="F152" s="640" t="str">
        <f aca="false">IF($I152=6401," ",IF($G152="9290","注意",IF(LEN($I152)=4,IF(RIGHT($I152,1)&lt;&gt;"0",TRIM($I152),""),"")))</f>
        <v>4603</v>
      </c>
      <c r="G152" s="640" t="str">
        <f aca="false">IF(LEN($I152)=4,IF(LEN($I152)=4,LEFT($I152,4),"")," ")</f>
        <v>4603</v>
      </c>
      <c r="H152" s="369" t="s">
        <v>712</v>
      </c>
      <c r="I152" s="791" t="n">
        <v>4603</v>
      </c>
      <c r="J152" s="697" t="n">
        <f aca="false">SUM(K152:T152)</f>
        <v>0</v>
      </c>
      <c r="K152" s="699" t="n">
        <f aca="false">E152</f>
        <v>0</v>
      </c>
      <c r="L152" s="699" t="n">
        <v>0</v>
      </c>
      <c r="M152" s="699" t="n">
        <v>0</v>
      </c>
      <c r="N152" s="699" t="n">
        <v>0</v>
      </c>
      <c r="O152" s="699" t="n">
        <v>0</v>
      </c>
      <c r="P152" s="699" t="n">
        <v>0</v>
      </c>
      <c r="Q152" s="699" t="n">
        <v>0</v>
      </c>
      <c r="R152" s="699" t="n">
        <v>0</v>
      </c>
      <c r="S152" s="699"/>
      <c r="T152" s="699" t="n">
        <v>0</v>
      </c>
      <c r="U152" s="699" t="n">
        <v>0</v>
      </c>
      <c r="V152" s="701" t="n">
        <v>0</v>
      </c>
      <c r="W152" s="700" t="n">
        <v>0</v>
      </c>
      <c r="X152" s="700" t="n">
        <v>0</v>
      </c>
      <c r="Y152" s="700" t="n">
        <v>0</v>
      </c>
      <c r="Z152" s="701" t="n">
        <v>0</v>
      </c>
      <c r="AA152" s="706"/>
      <c r="AB152" s="707"/>
      <c r="AC152" s="668"/>
      <c r="AD152" s="706"/>
      <c r="AE152" s="707"/>
      <c r="AF152" s="668"/>
      <c r="AG152" s="706"/>
      <c r="AH152" s="708"/>
      <c r="AI152" s="668"/>
      <c r="AJ152" s="668"/>
      <c r="AK152" s="668"/>
      <c r="AL152" s="706"/>
      <c r="AM152" s="706"/>
      <c r="AN152" s="706"/>
      <c r="AO152" s="707"/>
      <c r="AP152" s="668"/>
      <c r="AQ152" s="706"/>
      <c r="AR152" s="707"/>
      <c r="AS152" s="668"/>
      <c r="AT152" s="706"/>
    </row>
    <row r="153" customFormat="false" ht="15.75" hidden="false" customHeight="false" outlineLevel="0" collapsed="false">
      <c r="A153" s="670"/>
      <c r="B153" s="670"/>
      <c r="C153" s="670"/>
      <c r="D153" s="670"/>
      <c r="E153" s="712" t="n">
        <v>0</v>
      </c>
      <c r="F153" s="640" t="str">
        <f aca="false">IF($I153=6401," ",IF($G153="9290","注意",IF(LEN($I153)=4,IF(RIGHT($I153,1)&lt;&gt;"0",TRIM($I153),""),"")))</f>
        <v>4604</v>
      </c>
      <c r="G153" s="640" t="str">
        <f aca="false">IF(LEN($I153)=4,IF(LEN($I153)=4,LEFT($I153,4),"")," ")</f>
        <v>4604</v>
      </c>
      <c r="H153" s="369" t="s">
        <v>713</v>
      </c>
      <c r="I153" s="791" t="n">
        <v>4604</v>
      </c>
      <c r="J153" s="697" t="n">
        <f aca="false">SUM(K153:T153)</f>
        <v>0</v>
      </c>
      <c r="K153" s="699" t="n">
        <f aca="false">E153</f>
        <v>0</v>
      </c>
      <c r="L153" s="699" t="n">
        <v>0</v>
      </c>
      <c r="M153" s="699" t="n">
        <v>0</v>
      </c>
      <c r="N153" s="699" t="n">
        <v>0</v>
      </c>
      <c r="O153" s="699" t="n">
        <v>0</v>
      </c>
      <c r="P153" s="699" t="n">
        <v>0</v>
      </c>
      <c r="Q153" s="699" t="n">
        <v>0</v>
      </c>
      <c r="R153" s="699" t="n">
        <v>0</v>
      </c>
      <c r="S153" s="699"/>
      <c r="T153" s="699" t="n">
        <v>0</v>
      </c>
      <c r="U153" s="699" t="n">
        <v>0</v>
      </c>
      <c r="V153" s="701" t="n">
        <v>0</v>
      </c>
      <c r="W153" s="700" t="n">
        <v>0</v>
      </c>
      <c r="X153" s="700" t="n">
        <v>0</v>
      </c>
      <c r="Y153" s="700" t="n">
        <v>0</v>
      </c>
      <c r="Z153" s="701" t="n">
        <v>0</v>
      </c>
      <c r="AA153" s="706"/>
      <c r="AB153" s="707"/>
      <c r="AC153" s="668"/>
      <c r="AD153" s="706"/>
      <c r="AE153" s="707"/>
      <c r="AF153" s="668"/>
      <c r="AG153" s="706"/>
      <c r="AH153" s="708"/>
      <c r="AI153" s="668"/>
      <c r="AJ153" s="668"/>
      <c r="AK153" s="668"/>
      <c r="AL153" s="706"/>
      <c r="AM153" s="706"/>
      <c r="AN153" s="706"/>
      <c r="AO153" s="707"/>
      <c r="AP153" s="668"/>
      <c r="AQ153" s="706"/>
      <c r="AR153" s="707"/>
      <c r="AS153" s="668"/>
      <c r="AT153" s="706"/>
    </row>
    <row r="154" customFormat="false" ht="16.5" hidden="false" customHeight="false" outlineLevel="0" collapsed="false">
      <c r="A154" s="670"/>
      <c r="B154" s="670"/>
      <c r="C154" s="670"/>
      <c r="D154" s="670"/>
      <c r="E154" s="712" t="n">
        <v>0</v>
      </c>
      <c r="F154" s="640" t="str">
        <f aca="false">IF($I154=6401," ",IF($G154="9290","注意",IF(LEN($I154)=4,IF(RIGHT($I154,1)&lt;&gt;"0",TRIM($I154),""),"")))</f>
        <v>4605</v>
      </c>
      <c r="G154" s="640" t="str">
        <f aca="false">IF(LEN($I154)=4,IF(LEN($I154)=4,LEFT($I154,4),"")," ")</f>
        <v>4605</v>
      </c>
      <c r="H154" s="369" t="s">
        <v>714</v>
      </c>
      <c r="I154" s="791" t="n">
        <v>4605</v>
      </c>
      <c r="J154" s="697" t="n">
        <f aca="false">SUM(K154:T154)</f>
        <v>0</v>
      </c>
      <c r="K154" s="699" t="n">
        <f aca="false">E154</f>
        <v>0</v>
      </c>
      <c r="L154" s="699" t="n">
        <v>0</v>
      </c>
      <c r="M154" s="699" t="n">
        <v>0</v>
      </c>
      <c r="N154" s="699" t="n">
        <v>0</v>
      </c>
      <c r="O154" s="699" t="n">
        <v>0</v>
      </c>
      <c r="P154" s="699" t="n">
        <v>0</v>
      </c>
      <c r="Q154" s="699" t="n">
        <v>0</v>
      </c>
      <c r="R154" s="699" t="n">
        <v>0</v>
      </c>
      <c r="S154" s="699"/>
      <c r="T154" s="699" t="n">
        <v>0</v>
      </c>
      <c r="U154" s="699" t="n">
        <v>0</v>
      </c>
      <c r="V154" s="701" t="n">
        <v>0</v>
      </c>
      <c r="W154" s="700" t="n">
        <v>0</v>
      </c>
      <c r="X154" s="700" t="n">
        <v>0</v>
      </c>
      <c r="Y154" s="700" t="n">
        <v>0</v>
      </c>
      <c r="Z154" s="701" t="n">
        <v>0</v>
      </c>
      <c r="AA154" s="706"/>
      <c r="AB154" s="707"/>
      <c r="AC154" s="668"/>
      <c r="AD154" s="706"/>
      <c r="AE154" s="707"/>
      <c r="AF154" s="668"/>
      <c r="AG154" s="706"/>
      <c r="AH154" s="708"/>
      <c r="AI154" s="668"/>
      <c r="AJ154" s="668"/>
      <c r="AK154" s="668"/>
      <c r="AL154" s="706"/>
      <c r="AM154" s="706"/>
      <c r="AN154" s="706"/>
      <c r="AO154" s="707"/>
      <c r="AP154" s="668"/>
      <c r="AQ154" s="706"/>
      <c r="AR154" s="707"/>
      <c r="AS154" s="668"/>
      <c r="AT154" s="706"/>
    </row>
    <row r="155" customFormat="false" ht="16.5" hidden="false" customHeight="false" outlineLevel="0" collapsed="false">
      <c r="A155" s="670" t="s">
        <v>910</v>
      </c>
      <c r="B155" s="670"/>
      <c r="C155" s="670"/>
      <c r="D155" s="670"/>
      <c r="E155" s="712" t="n">
        <v>199684104</v>
      </c>
      <c r="F155" s="640" t="str">
        <f aca="false">IF($I155=6401," ",IF($G155="9290","注意",IF(LEN($I155)=4,IF(RIGHT($I155,1)&lt;&gt;"0",TRIM($I155),""),"")))</f>
        <v>4698</v>
      </c>
      <c r="G155" s="640" t="str">
        <f aca="false">IF(LEN($I155)=4,IF(LEN($I155)=4,LEFT($I155,4),"")," ")</f>
        <v>4698</v>
      </c>
      <c r="H155" s="369" t="s">
        <v>715</v>
      </c>
      <c r="I155" s="791" t="n">
        <v>4698</v>
      </c>
      <c r="J155" s="697" t="n">
        <f aca="false">SUM(K155:T155)</f>
        <v>234896449</v>
      </c>
      <c r="K155" s="699" t="n">
        <f aca="false">E155</f>
        <v>199684104</v>
      </c>
      <c r="L155" s="699" t="n">
        <v>0</v>
      </c>
      <c r="M155" s="699" t="n">
        <v>0</v>
      </c>
      <c r="N155" s="699" t="n">
        <v>0</v>
      </c>
      <c r="O155" s="699" t="n">
        <v>0</v>
      </c>
      <c r="P155" s="699" t="n">
        <v>0</v>
      </c>
      <c r="Q155" s="699" t="n">
        <v>0</v>
      </c>
      <c r="R155" s="699" t="n">
        <v>0</v>
      </c>
      <c r="S155" s="699"/>
      <c r="T155" s="699" t="n">
        <v>35212345</v>
      </c>
      <c r="U155" s="699" t="n">
        <v>0</v>
      </c>
      <c r="V155" s="701" t="n">
        <v>0</v>
      </c>
      <c r="W155" s="700" t="n">
        <v>0</v>
      </c>
      <c r="X155" s="700" t="n">
        <v>35212345</v>
      </c>
      <c r="Y155" s="700" t="n">
        <v>0</v>
      </c>
      <c r="Z155" s="701" t="n">
        <v>0</v>
      </c>
      <c r="AA155" s="706"/>
      <c r="AB155" s="707"/>
      <c r="AC155" s="668"/>
      <c r="AD155" s="706"/>
      <c r="AE155" s="707"/>
      <c r="AF155" s="668"/>
      <c r="AG155" s="706"/>
      <c r="AH155" s="708"/>
      <c r="AI155" s="668"/>
      <c r="AJ155" s="668"/>
      <c r="AK155" s="668"/>
      <c r="AL155" s="706"/>
      <c r="AM155" s="706"/>
      <c r="AN155" s="706"/>
      <c r="AO155" s="707"/>
      <c r="AP155" s="668"/>
      <c r="AQ155" s="706"/>
      <c r="AR155" s="707"/>
      <c r="AS155" s="668"/>
      <c r="AT155" s="706"/>
      <c r="AU155" s="733"/>
    </row>
    <row r="156" customFormat="false" ht="15.75" hidden="false" customHeight="false" outlineLevel="0" collapsed="false">
      <c r="A156" s="670"/>
      <c r="B156" s="670"/>
      <c r="C156" s="670"/>
      <c r="D156" s="670"/>
      <c r="E156" s="695" t="n">
        <f aca="false">E157+E159+E162+E164+E168+E173+E166+E171</f>
        <v>70429377</v>
      </c>
      <c r="F156" s="640" t="str">
        <f aca="false">IF($I156=6401," ",IF($G156="9290","注意",IF(LEN($I156)=4,IF(RIGHT($I156,1)&lt;&gt;"0",TRIM($I156),""),"")))</f>
        <v/>
      </c>
      <c r="G156" s="640" t="str">
        <f aca="false">IF(LEN($I156)=4,IF(LEN($I156)=4,LEFT($I156,4),"")," ")</f>
        <v> </v>
      </c>
      <c r="H156" s="349" t="s">
        <v>716</v>
      </c>
      <c r="I156" s="349" t="n">
        <v>5</v>
      </c>
      <c r="J156" s="697" t="n">
        <f aca="false">SUM(K156:T156)</f>
        <v>102801998</v>
      </c>
      <c r="K156" s="722" t="n">
        <f aca="false">SUBTOTAL(9,K159:K174)</f>
        <v>0</v>
      </c>
      <c r="L156" s="722" t="n">
        <f aca="false">SUBTOTAL(9,L159:L174)</f>
        <v>70429377</v>
      </c>
      <c r="M156" s="722" t="n">
        <f aca="false">SUBTOTAL(9,M159:M174)</f>
        <v>0</v>
      </c>
      <c r="N156" s="722" t="n">
        <f aca="false">SUBTOTAL(9,N159:N174)</f>
        <v>0</v>
      </c>
      <c r="O156" s="722" t="n">
        <f aca="false">SUBTOTAL(9,O159:O174)</f>
        <v>19468907</v>
      </c>
      <c r="P156" s="722" t="n">
        <f aca="false">SUBTOTAL(9,P159:P174)</f>
        <v>12903714</v>
      </c>
      <c r="Q156" s="722" t="n">
        <f aca="false">SUBTOTAL(9,Q159:Q174)</f>
        <v>0</v>
      </c>
      <c r="R156" s="722" t="n">
        <f aca="false">SUBTOTAL(9,R159:R174)</f>
        <v>0</v>
      </c>
      <c r="S156" s="722"/>
      <c r="T156" s="722" t="n">
        <f aca="false">SUBTOTAL(9,T159:T174)</f>
        <v>0</v>
      </c>
      <c r="U156" s="722" t="n">
        <f aca="false">SUBTOTAL(9,U159:U174)</f>
        <v>0</v>
      </c>
      <c r="V156" s="701" t="n">
        <f aca="false">SUBTOTAL(9,V159:V174)</f>
        <v>0</v>
      </c>
      <c r="W156" s="698" t="n">
        <f aca="false">SUBTOTAL(9,W159:W174)</f>
        <v>0</v>
      </c>
      <c r="X156" s="698" t="n">
        <f aca="false">SUBTOTAL(9,X159:X174)</f>
        <v>0</v>
      </c>
      <c r="Y156" s="698" t="n">
        <f aca="false">SUBTOTAL(9,Y159:Y174)</f>
        <v>0</v>
      </c>
      <c r="Z156" s="701" t="n">
        <f aca="false">SUBTOTAL(9,Z159:Z174)</f>
        <v>0</v>
      </c>
      <c r="AA156" s="706"/>
      <c r="AB156" s="702"/>
      <c r="AC156" s="668"/>
      <c r="AD156" s="706"/>
      <c r="AE156" s="702"/>
      <c r="AF156" s="668"/>
      <c r="AG156" s="706"/>
      <c r="AH156" s="703"/>
      <c r="AI156" s="668"/>
      <c r="AJ156" s="668"/>
      <c r="AK156" s="668"/>
      <c r="AL156" s="706"/>
      <c r="AM156" s="706"/>
      <c r="AN156" s="706"/>
      <c r="AO156" s="702"/>
      <c r="AP156" s="668"/>
      <c r="AQ156" s="706"/>
      <c r="AR156" s="702"/>
      <c r="AS156" s="668"/>
      <c r="AT156" s="706"/>
    </row>
    <row r="157" customFormat="false" ht="16.5" hidden="false" customHeight="true" outlineLevel="0" collapsed="false">
      <c r="A157" s="670"/>
      <c r="B157" s="670"/>
      <c r="C157" s="670"/>
      <c r="D157" s="670"/>
      <c r="E157" s="704"/>
      <c r="F157" s="640" t="str">
        <f aca="false">IF($I157=6401," ",IF($G157="9290","注意",IF(LEN($I157)=4,IF(RIGHT($I157,1)&lt;&gt;"0",TRIM($I157),""),"")))</f>
        <v/>
      </c>
      <c r="G157" s="640" t="str">
        <f aca="false">IF(LEN($I157)=4,IF(LEN($I157)=4,LEFT($I157,4),"")," ")</f>
        <v> </v>
      </c>
      <c r="H157" s="368" t="s">
        <v>717</v>
      </c>
      <c r="I157" s="349" t="n">
        <v>51</v>
      </c>
      <c r="J157" s="697" t="n">
        <f aca="false">SUM(K157:T157)</f>
        <v>0</v>
      </c>
      <c r="K157" s="699" t="n">
        <f aca="false">SUBTOTAL(9,K158:K159)</f>
        <v>0</v>
      </c>
      <c r="L157" s="699" t="n">
        <f aca="false">SUBTOTAL(9,L158:L159)</f>
        <v>0</v>
      </c>
      <c r="M157" s="699" t="n">
        <f aca="false">SUBTOTAL(9,M158:M159)</f>
        <v>0</v>
      </c>
      <c r="N157" s="699" t="n">
        <f aca="false">SUBTOTAL(9,N158:N159)</f>
        <v>0</v>
      </c>
      <c r="O157" s="722" t="n">
        <f aca="false">SUBTOTAL(9,O158:O159)</f>
        <v>0</v>
      </c>
      <c r="P157" s="722" t="n">
        <f aca="false">SUBTOTAL(9,P158:P159)</f>
        <v>0</v>
      </c>
      <c r="Q157" s="699" t="n">
        <f aca="false">SUBTOTAL(9,Q158:Q159)</f>
        <v>0</v>
      </c>
      <c r="R157" s="699" t="n">
        <f aca="false">SUBTOTAL(9,R158:R159)</f>
        <v>0</v>
      </c>
      <c r="S157" s="699"/>
      <c r="T157" s="699" t="n">
        <f aca="false">SUBTOTAL(9,T158:T159)</f>
        <v>0</v>
      </c>
      <c r="U157" s="699" t="n">
        <f aca="false">SUBTOTAL(9,U158:U159)</f>
        <v>0</v>
      </c>
      <c r="V157" s="701" t="n">
        <f aca="false">SUBTOTAL(9,V158:V159)</f>
        <v>0</v>
      </c>
      <c r="W157" s="700" t="n">
        <f aca="false">SUBTOTAL(9,W158:W159)</f>
        <v>0</v>
      </c>
      <c r="X157" s="700" t="n">
        <f aca="false">SUBTOTAL(9,X158:X159)</f>
        <v>0</v>
      </c>
      <c r="Y157" s="700" t="n">
        <f aca="false">SUBTOTAL(9,Y158:Y159)</f>
        <v>0</v>
      </c>
      <c r="Z157" s="701" t="n">
        <f aca="false">SUBTOTAL(9,Z158:Z159)</f>
        <v>0</v>
      </c>
      <c r="AA157" s="706"/>
      <c r="AB157" s="702"/>
      <c r="AC157" s="668"/>
      <c r="AD157" s="706"/>
      <c r="AE157" s="702"/>
      <c r="AF157" s="668"/>
      <c r="AG157" s="706"/>
      <c r="AH157" s="703"/>
      <c r="AI157" s="668"/>
      <c r="AJ157" s="668"/>
      <c r="AK157" s="668"/>
      <c r="AL157" s="706"/>
      <c r="AM157" s="706"/>
      <c r="AN157" s="706"/>
      <c r="AO157" s="702"/>
      <c r="AP157" s="668"/>
      <c r="AQ157" s="706"/>
      <c r="AR157" s="702"/>
      <c r="AS157" s="668"/>
      <c r="AT157" s="706"/>
    </row>
    <row r="158" customFormat="false" ht="15.75" hidden="false" customHeight="false" outlineLevel="0" collapsed="false">
      <c r="A158" s="670"/>
      <c r="B158" s="670"/>
      <c r="C158" s="670"/>
      <c r="D158" s="670"/>
      <c r="E158" s="712" t="n">
        <v>0</v>
      </c>
      <c r="F158" s="640" t="str">
        <f aca="false">IF($I158=6401," ",IF($G158="9290","注意",IF(LEN($I158)=4,IF(RIGHT($I158,1)&lt;&gt;"0",TRIM($I158),""),"")))</f>
        <v>5101</v>
      </c>
      <c r="G158" s="640" t="str">
        <f aca="false">IF(LEN($I158)=4,IF(LEN($I158)=4,LEFT($I158,4),"")," ")</f>
        <v>5101</v>
      </c>
      <c r="H158" s="383" t="s">
        <v>717</v>
      </c>
      <c r="I158" s="792" t="n">
        <v>5101</v>
      </c>
      <c r="J158" s="697" t="n">
        <f aca="false">SUM(K158:T158)</f>
        <v>0</v>
      </c>
      <c r="K158" s="699" t="n">
        <f aca="false">E158</f>
        <v>0</v>
      </c>
      <c r="L158" s="699" t="n">
        <v>0</v>
      </c>
      <c r="M158" s="699" t="n">
        <v>0</v>
      </c>
      <c r="N158" s="699" t="n">
        <v>0</v>
      </c>
      <c r="O158" s="699" t="n">
        <v>0</v>
      </c>
      <c r="P158" s="699" t="n">
        <v>0</v>
      </c>
      <c r="Q158" s="699" t="n">
        <v>0</v>
      </c>
      <c r="R158" s="699" t="n">
        <v>0</v>
      </c>
      <c r="S158" s="699"/>
      <c r="T158" s="699" t="n">
        <v>0</v>
      </c>
      <c r="U158" s="699" t="n">
        <v>0</v>
      </c>
      <c r="V158" s="701" t="n">
        <v>0</v>
      </c>
      <c r="W158" s="700" t="n">
        <v>0</v>
      </c>
      <c r="X158" s="700" t="n">
        <v>0</v>
      </c>
      <c r="Y158" s="700" t="n">
        <v>0</v>
      </c>
      <c r="Z158" s="701" t="n">
        <v>0</v>
      </c>
      <c r="AA158" s="706"/>
      <c r="AB158" s="710"/>
      <c r="AC158" s="668"/>
      <c r="AD158" s="706"/>
      <c r="AE158" s="710"/>
      <c r="AF158" s="668"/>
      <c r="AG158" s="706"/>
      <c r="AH158" s="711"/>
      <c r="AI158" s="668"/>
      <c r="AJ158" s="668"/>
      <c r="AK158" s="668"/>
      <c r="AL158" s="706"/>
      <c r="AM158" s="706"/>
      <c r="AN158" s="706"/>
      <c r="AO158" s="710"/>
      <c r="AP158" s="668"/>
      <c r="AQ158" s="706"/>
      <c r="AR158" s="710"/>
      <c r="AS158" s="668"/>
      <c r="AT158" s="706"/>
    </row>
    <row r="159" customFormat="false" ht="15.75" hidden="false" customHeight="false" outlineLevel="0" collapsed="false">
      <c r="A159" s="670"/>
      <c r="B159" s="670"/>
      <c r="C159" s="670"/>
      <c r="D159" s="670"/>
      <c r="E159" s="704"/>
      <c r="F159" s="640" t="str">
        <f aca="false">IF($I159=6401," ",IF($G159="9290","注意",IF(LEN($I159)=4,IF(RIGHT($I159,1)&lt;&gt;"0",TRIM($I159),""),"")))</f>
        <v/>
      </c>
      <c r="G159" s="640" t="str">
        <f aca="false">IF(LEN($I159)=4,IF(LEN($I159)=4,LEFT($I159,4),"")," ")</f>
        <v> </v>
      </c>
      <c r="H159" s="368" t="s">
        <v>719</v>
      </c>
      <c r="I159" s="349" t="n">
        <v>52</v>
      </c>
      <c r="J159" s="697" t="n">
        <f aca="false">SUM(K159:T159)</f>
        <v>14559688</v>
      </c>
      <c r="K159" s="699" t="n">
        <f aca="false">SUBTOTAL(9,K160:K161)</f>
        <v>0</v>
      </c>
      <c r="L159" s="722" t="n">
        <f aca="false">SUBTOTAL(9,L160:L161)</f>
        <v>0</v>
      </c>
      <c r="M159" s="699" t="n">
        <f aca="false">SUBTOTAL(9,M160:M161)</f>
        <v>0</v>
      </c>
      <c r="N159" s="699" t="n">
        <f aca="false">SUBTOTAL(9,N160:N161)</f>
        <v>0</v>
      </c>
      <c r="O159" s="722" t="n">
        <f aca="false">SUBTOTAL(9,O160:O161)</f>
        <v>10402340</v>
      </c>
      <c r="P159" s="722" t="n">
        <f aca="false">SUBTOTAL(9,P160:P161)</f>
        <v>4157348</v>
      </c>
      <c r="Q159" s="699" t="n">
        <f aca="false">SUBTOTAL(9,Q160:Q161)</f>
        <v>0</v>
      </c>
      <c r="R159" s="699" t="n">
        <f aca="false">SUBTOTAL(9,R160:R161)</f>
        <v>0</v>
      </c>
      <c r="S159" s="699"/>
      <c r="T159" s="699" t="n">
        <f aca="false">SUBTOTAL(9,T160:T161)</f>
        <v>0</v>
      </c>
      <c r="U159" s="699" t="n">
        <f aca="false">SUBTOTAL(9,U160:U161)</f>
        <v>0</v>
      </c>
      <c r="V159" s="701" t="n">
        <f aca="false">SUBTOTAL(9,V160:V161)</f>
        <v>0</v>
      </c>
      <c r="W159" s="700" t="n">
        <f aca="false">SUBTOTAL(9,W160:W161)</f>
        <v>0</v>
      </c>
      <c r="X159" s="700" t="n">
        <f aca="false">SUBTOTAL(9,X160:X161)</f>
        <v>0</v>
      </c>
      <c r="Y159" s="700" t="n">
        <f aca="false">SUBTOTAL(9,Y160:Y161)</f>
        <v>0</v>
      </c>
      <c r="Z159" s="701" t="n">
        <f aca="false">SUBTOTAL(9,Z160:Z161)</f>
        <v>0</v>
      </c>
      <c r="AA159" s="706"/>
      <c r="AB159" s="702"/>
      <c r="AC159" s="668"/>
      <c r="AD159" s="706"/>
      <c r="AE159" s="702"/>
      <c r="AF159" s="668"/>
      <c r="AG159" s="706"/>
      <c r="AH159" s="703"/>
      <c r="AI159" s="668"/>
      <c r="AJ159" s="668"/>
      <c r="AK159" s="668"/>
      <c r="AL159" s="706"/>
      <c r="AM159" s="706"/>
      <c r="AN159" s="706"/>
      <c r="AO159" s="702"/>
      <c r="AP159" s="668"/>
      <c r="AQ159" s="706"/>
      <c r="AR159" s="702"/>
      <c r="AS159" s="668"/>
      <c r="AT159" s="706"/>
    </row>
    <row r="160" customFormat="false" ht="15.75" hidden="false" customHeight="false" outlineLevel="0" collapsed="false">
      <c r="A160" s="670"/>
      <c r="B160" s="670"/>
      <c r="C160" s="670"/>
      <c r="D160" s="670"/>
      <c r="E160" s="712" t="n">
        <v>0</v>
      </c>
      <c r="F160" s="640" t="str">
        <f aca="false">IF($I160=6401," ",IF($G160="9290","注意",IF(LEN($I160)=4,IF(RIGHT($I160,1)&lt;&gt;"0",TRIM($I160),""),"")))</f>
        <v>5201</v>
      </c>
      <c r="G160" s="640" t="str">
        <f aca="false">IF(LEN($I160)=4,IF(LEN($I160)=4,LEFT($I160,4),"")," ")</f>
        <v>5201</v>
      </c>
      <c r="H160" s="369" t="s">
        <v>720</v>
      </c>
      <c r="I160" s="791" t="n">
        <v>5201</v>
      </c>
      <c r="J160" s="697" t="n">
        <f aca="false">SUM(K160:T160)</f>
        <v>14559688</v>
      </c>
      <c r="K160" s="699" t="n">
        <f aca="false">E160</f>
        <v>0</v>
      </c>
      <c r="L160" s="699"/>
      <c r="M160" s="699" t="n">
        <v>0</v>
      </c>
      <c r="N160" s="699" t="n">
        <v>0</v>
      </c>
      <c r="O160" s="699" t="n">
        <v>10402340</v>
      </c>
      <c r="P160" s="699" t="n">
        <v>4157348</v>
      </c>
      <c r="Q160" s="699" t="n">
        <v>0</v>
      </c>
      <c r="R160" s="699" t="n">
        <v>0</v>
      </c>
      <c r="S160" s="699"/>
      <c r="T160" s="699" t="n">
        <v>0</v>
      </c>
      <c r="U160" s="699" t="n">
        <v>0</v>
      </c>
      <c r="V160" s="701" t="n">
        <v>0</v>
      </c>
      <c r="W160" s="700" t="n">
        <v>0</v>
      </c>
      <c r="X160" s="700" t="n">
        <v>0</v>
      </c>
      <c r="Y160" s="700" t="n">
        <v>0</v>
      </c>
      <c r="Z160" s="701" t="n">
        <v>0</v>
      </c>
      <c r="AA160" s="706"/>
      <c r="AB160" s="707"/>
      <c r="AC160" s="668"/>
      <c r="AD160" s="706"/>
      <c r="AE160" s="707"/>
      <c r="AF160" s="668"/>
      <c r="AG160" s="706"/>
      <c r="AH160" s="708"/>
      <c r="AI160" s="668"/>
      <c r="AJ160" s="668"/>
      <c r="AK160" s="668"/>
      <c r="AL160" s="706"/>
      <c r="AM160" s="706"/>
      <c r="AN160" s="706"/>
      <c r="AO160" s="707"/>
      <c r="AP160" s="668"/>
      <c r="AQ160" s="706"/>
      <c r="AR160" s="707"/>
      <c r="AS160" s="668"/>
      <c r="AT160" s="706"/>
    </row>
    <row r="161" customFormat="false" ht="15.75" hidden="false" customHeight="false" outlineLevel="0" collapsed="false">
      <c r="A161" s="670"/>
      <c r="B161" s="670"/>
      <c r="C161" s="670"/>
      <c r="D161" s="670"/>
      <c r="E161" s="712" t="n">
        <v>0</v>
      </c>
      <c r="F161" s="640" t="str">
        <f aca="false">IF($I161=6401," ",IF($G161="9290","注意",IF(LEN($I161)=4,IF(RIGHT($I161,1)&lt;&gt;"0",TRIM($I161),""),"")))</f>
        <v>5202</v>
      </c>
      <c r="G161" s="640" t="str">
        <f aca="false">IF(LEN($I161)=4,IF(LEN($I161)=4,LEFT($I161,4),"")," ")</f>
        <v>5202</v>
      </c>
      <c r="H161" s="383" t="s">
        <v>721</v>
      </c>
      <c r="I161" s="792" t="n">
        <v>5202</v>
      </c>
      <c r="J161" s="697" t="n">
        <f aca="false">SUM(K161:T161)</f>
        <v>0</v>
      </c>
      <c r="K161" s="699" t="n">
        <f aca="false">E161</f>
        <v>0</v>
      </c>
      <c r="L161" s="699" t="n">
        <v>0</v>
      </c>
      <c r="M161" s="699" t="n">
        <v>0</v>
      </c>
      <c r="N161" s="699" t="n">
        <v>0</v>
      </c>
      <c r="O161" s="699" t="n">
        <v>0</v>
      </c>
      <c r="P161" s="699" t="n">
        <v>0</v>
      </c>
      <c r="Q161" s="699" t="n">
        <v>0</v>
      </c>
      <c r="R161" s="699" t="n">
        <v>0</v>
      </c>
      <c r="S161" s="699"/>
      <c r="T161" s="699" t="n">
        <v>0</v>
      </c>
      <c r="U161" s="699" t="n">
        <v>0</v>
      </c>
      <c r="V161" s="701" t="n">
        <v>0</v>
      </c>
      <c r="W161" s="700" t="n">
        <v>0</v>
      </c>
      <c r="X161" s="700" t="n">
        <v>0</v>
      </c>
      <c r="Y161" s="700" t="n">
        <v>0</v>
      </c>
      <c r="Z161" s="701" t="n">
        <v>0</v>
      </c>
      <c r="AA161" s="706"/>
      <c r="AB161" s="710"/>
      <c r="AC161" s="668"/>
      <c r="AD161" s="706"/>
      <c r="AE161" s="710"/>
      <c r="AF161" s="668"/>
      <c r="AG161" s="706"/>
      <c r="AH161" s="711"/>
      <c r="AI161" s="668"/>
      <c r="AJ161" s="668"/>
      <c r="AK161" s="668"/>
      <c r="AL161" s="706"/>
      <c r="AM161" s="706"/>
      <c r="AN161" s="706"/>
      <c r="AO161" s="710"/>
      <c r="AP161" s="668"/>
      <c r="AQ161" s="706"/>
      <c r="AR161" s="710"/>
      <c r="AS161" s="668"/>
      <c r="AT161" s="706"/>
    </row>
    <row r="162" customFormat="false" ht="15.75" hidden="false" customHeight="false" outlineLevel="0" collapsed="false">
      <c r="A162" s="670"/>
      <c r="B162" s="670"/>
      <c r="C162" s="670"/>
      <c r="D162" s="670"/>
      <c r="E162" s="704"/>
      <c r="F162" s="640" t="str">
        <f aca="false">IF($I162=6401," ",IF($G162="9290","注意",IF(LEN($I162)=4,IF(RIGHT($I162,1)&lt;&gt;"0",TRIM($I162),""),"")))</f>
        <v/>
      </c>
      <c r="G162" s="640" t="str">
        <f aca="false">IF(LEN($I162)=4,IF(LEN($I162)=4,LEFT($I162,4),"")," ")</f>
        <v> </v>
      </c>
      <c r="H162" s="386" t="s">
        <v>722</v>
      </c>
      <c r="I162" s="793" t="n">
        <v>53</v>
      </c>
      <c r="J162" s="697" t="n">
        <f aca="false">SUM(K162:T162)</f>
        <v>9178514</v>
      </c>
      <c r="K162" s="699" t="n">
        <f aca="false">SUBTOTAL(9,K163)</f>
        <v>0</v>
      </c>
      <c r="L162" s="699" t="n">
        <f aca="false">SUBTOTAL(9,L163)</f>
        <v>0</v>
      </c>
      <c r="M162" s="699" t="n">
        <f aca="false">SUBTOTAL(9,M163)</f>
        <v>0</v>
      </c>
      <c r="N162" s="699" t="n">
        <f aca="false">SUBTOTAL(9,N163)</f>
        <v>0</v>
      </c>
      <c r="O162" s="722" t="n">
        <f aca="false">SUBTOTAL(9,O163)</f>
        <v>3225564</v>
      </c>
      <c r="P162" s="722" t="n">
        <f aca="false">SUBTOTAL(9,P163)</f>
        <v>5952950</v>
      </c>
      <c r="Q162" s="699" t="n">
        <f aca="false">SUBTOTAL(9,Q163)</f>
        <v>0</v>
      </c>
      <c r="R162" s="699" t="n">
        <f aca="false">SUBTOTAL(9,R163)</f>
        <v>0</v>
      </c>
      <c r="S162" s="699"/>
      <c r="T162" s="699" t="n">
        <f aca="false">SUBTOTAL(9,T163)</f>
        <v>0</v>
      </c>
      <c r="U162" s="699" t="n">
        <f aca="false">SUBTOTAL(9,U163)</f>
        <v>0</v>
      </c>
      <c r="V162" s="701" t="n">
        <f aca="false">SUBTOTAL(9,V163)</f>
        <v>0</v>
      </c>
      <c r="W162" s="700" t="n">
        <f aca="false">SUBTOTAL(9,W163)</f>
        <v>0</v>
      </c>
      <c r="X162" s="700" t="n">
        <f aca="false">SUBTOTAL(9,X163)</f>
        <v>0</v>
      </c>
      <c r="Y162" s="700" t="n">
        <f aca="false">SUBTOTAL(9,Y163)</f>
        <v>0</v>
      </c>
      <c r="Z162" s="701" t="n">
        <f aca="false">SUBTOTAL(9,Z163)</f>
        <v>0</v>
      </c>
      <c r="AA162" s="706"/>
      <c r="AB162" s="717"/>
      <c r="AC162" s="668"/>
      <c r="AD162" s="706"/>
      <c r="AE162" s="717"/>
      <c r="AF162" s="668"/>
      <c r="AG162" s="706"/>
      <c r="AH162" s="718"/>
      <c r="AI162" s="668"/>
      <c r="AJ162" s="668"/>
      <c r="AK162" s="668"/>
      <c r="AL162" s="706"/>
      <c r="AM162" s="706"/>
      <c r="AN162" s="706"/>
      <c r="AO162" s="717"/>
      <c r="AP162" s="668"/>
      <c r="AQ162" s="706"/>
      <c r="AR162" s="717"/>
      <c r="AS162" s="668"/>
      <c r="AT162" s="706"/>
    </row>
    <row r="163" customFormat="false" ht="15.75" hidden="false" customHeight="false" outlineLevel="0" collapsed="false">
      <c r="A163" s="670"/>
      <c r="B163" s="670"/>
      <c r="C163" s="670"/>
      <c r="D163" s="670"/>
      <c r="E163" s="712" t="n">
        <v>0</v>
      </c>
      <c r="F163" s="640" t="str">
        <f aca="false">IF($I163=6401," ",IF($G163="9290","注意",IF(LEN($I163)=4,IF(RIGHT($I163,1)&lt;&gt;"0",TRIM($I163),""),"")))</f>
        <v>5301</v>
      </c>
      <c r="G163" s="640" t="str">
        <f aca="false">IF(LEN($I163)=4,IF(LEN($I163)=4,LEFT($I163,4),"")," ")</f>
        <v>5301</v>
      </c>
      <c r="H163" s="369" t="s">
        <v>722</v>
      </c>
      <c r="I163" s="791" t="n">
        <v>5301</v>
      </c>
      <c r="J163" s="697" t="n">
        <f aca="false">SUM(K163:T163)</f>
        <v>9178514</v>
      </c>
      <c r="K163" s="699" t="n">
        <f aca="false">E163</f>
        <v>0</v>
      </c>
      <c r="L163" s="699" t="n">
        <v>0</v>
      </c>
      <c r="M163" s="699" t="n">
        <v>0</v>
      </c>
      <c r="N163" s="699" t="n">
        <v>0</v>
      </c>
      <c r="O163" s="699" t="n">
        <v>3225564</v>
      </c>
      <c r="P163" s="699" t="n">
        <v>5952950</v>
      </c>
      <c r="Q163" s="699" t="n">
        <v>0</v>
      </c>
      <c r="R163" s="699" t="n">
        <v>0</v>
      </c>
      <c r="S163" s="699"/>
      <c r="T163" s="699" t="n">
        <v>0</v>
      </c>
      <c r="U163" s="699" t="n">
        <v>0</v>
      </c>
      <c r="V163" s="701" t="n">
        <v>0</v>
      </c>
      <c r="W163" s="700" t="n">
        <v>0</v>
      </c>
      <c r="X163" s="700" t="n">
        <v>0</v>
      </c>
      <c r="Y163" s="700" t="n">
        <v>0</v>
      </c>
      <c r="Z163" s="701" t="n">
        <v>0</v>
      </c>
      <c r="AA163" s="706"/>
      <c r="AB163" s="707"/>
      <c r="AC163" s="668"/>
      <c r="AD163" s="706"/>
      <c r="AE163" s="707"/>
      <c r="AF163" s="668"/>
      <c r="AG163" s="706"/>
      <c r="AH163" s="708"/>
      <c r="AI163" s="668"/>
      <c r="AJ163" s="668"/>
      <c r="AK163" s="668"/>
      <c r="AL163" s="706"/>
      <c r="AM163" s="706"/>
      <c r="AN163" s="706"/>
      <c r="AO163" s="707"/>
      <c r="AP163" s="668"/>
      <c r="AQ163" s="706"/>
      <c r="AR163" s="707"/>
      <c r="AS163" s="668"/>
      <c r="AT163" s="706"/>
    </row>
    <row r="164" customFormat="false" ht="15.75" hidden="false" customHeight="false" outlineLevel="0" collapsed="false">
      <c r="A164" s="670"/>
      <c r="B164" s="670"/>
      <c r="C164" s="670"/>
      <c r="D164" s="670"/>
      <c r="E164" s="704"/>
      <c r="F164" s="640" t="str">
        <f aca="false">IF($I164=6401," ",IF($G164="9290","注意",IF(LEN($I164)=4,IF(RIGHT($I164,1)&lt;&gt;"0",TRIM($I164),""),"")))</f>
        <v/>
      </c>
      <c r="G164" s="640" t="str">
        <f aca="false">IF(LEN($I164)=4,IF(LEN($I164)=4,LEFT($I164,4),"")," ")</f>
        <v> </v>
      </c>
      <c r="H164" s="386" t="s">
        <v>723</v>
      </c>
      <c r="I164" s="793" t="n">
        <v>54</v>
      </c>
      <c r="J164" s="697" t="n">
        <f aca="false">SUM(K164:T164)</f>
        <v>1552433</v>
      </c>
      <c r="K164" s="699" t="n">
        <f aca="false">SUBTOTAL(9,K165)</f>
        <v>0</v>
      </c>
      <c r="L164" s="699" t="n">
        <f aca="false">SUBTOTAL(9,L165)</f>
        <v>0</v>
      </c>
      <c r="M164" s="699" t="n">
        <f aca="false">SUBTOTAL(9,M165)</f>
        <v>0</v>
      </c>
      <c r="N164" s="699" t="n">
        <f aca="false">SUBTOTAL(9,N165)</f>
        <v>0</v>
      </c>
      <c r="O164" s="722" t="n">
        <f aca="false">SUBTOTAL(9,O165)</f>
        <v>711799</v>
      </c>
      <c r="P164" s="722" t="n">
        <f aca="false">SUBTOTAL(9,P165)</f>
        <v>840634</v>
      </c>
      <c r="Q164" s="699" t="n">
        <f aca="false">SUBTOTAL(9,Q165)</f>
        <v>0</v>
      </c>
      <c r="R164" s="699" t="n">
        <f aca="false">SUBTOTAL(9,R165)</f>
        <v>0</v>
      </c>
      <c r="S164" s="699"/>
      <c r="T164" s="699" t="n">
        <f aca="false">SUBTOTAL(9,T165)</f>
        <v>0</v>
      </c>
      <c r="U164" s="699" t="n">
        <f aca="false">SUBTOTAL(9,U165)</f>
        <v>0</v>
      </c>
      <c r="V164" s="701" t="n">
        <f aca="false">SUBTOTAL(9,V165)</f>
        <v>0</v>
      </c>
      <c r="W164" s="700" t="n">
        <f aca="false">SUBTOTAL(9,W165)</f>
        <v>0</v>
      </c>
      <c r="X164" s="700" t="n">
        <f aca="false">SUBTOTAL(9,X165)</f>
        <v>0</v>
      </c>
      <c r="Y164" s="700" t="n">
        <f aca="false">SUBTOTAL(9,Y165)</f>
        <v>0</v>
      </c>
      <c r="Z164" s="701" t="n">
        <f aca="false">SUBTOTAL(9,Z165)</f>
        <v>0</v>
      </c>
      <c r="AA164" s="706"/>
      <c r="AB164" s="717"/>
      <c r="AC164" s="668"/>
      <c r="AD164" s="706"/>
      <c r="AE164" s="717"/>
      <c r="AF164" s="668"/>
      <c r="AG164" s="706"/>
      <c r="AH164" s="718"/>
      <c r="AI164" s="668"/>
      <c r="AJ164" s="668"/>
      <c r="AK164" s="668"/>
      <c r="AL164" s="706"/>
      <c r="AM164" s="706"/>
      <c r="AN164" s="706"/>
      <c r="AO164" s="717"/>
      <c r="AP164" s="668"/>
      <c r="AQ164" s="706"/>
      <c r="AR164" s="717"/>
      <c r="AS164" s="668"/>
      <c r="AT164" s="706"/>
    </row>
    <row r="165" customFormat="false" ht="15.75" hidden="false" customHeight="false" outlineLevel="0" collapsed="false">
      <c r="A165" s="670"/>
      <c r="B165" s="670"/>
      <c r="C165" s="670"/>
      <c r="D165" s="670"/>
      <c r="E165" s="712" t="n">
        <v>0</v>
      </c>
      <c r="F165" s="640" t="str">
        <f aca="false">IF($I165=6401," ",IF($G165="9290","注意",IF(LEN($I165)=4,IF(RIGHT($I165,1)&lt;&gt;"0",TRIM($I165),""),"")))</f>
        <v>5401</v>
      </c>
      <c r="G165" s="640" t="str">
        <f aca="false">IF(LEN($I165)=4,IF(LEN($I165)=4,LEFT($I165,4),"")," ")</f>
        <v>5401</v>
      </c>
      <c r="H165" s="369" t="s">
        <v>723</v>
      </c>
      <c r="I165" s="791" t="n">
        <v>5401</v>
      </c>
      <c r="J165" s="697" t="n">
        <f aca="false">SUM(K165:T165)</f>
        <v>1552433</v>
      </c>
      <c r="K165" s="699" t="n">
        <f aca="false">E165</f>
        <v>0</v>
      </c>
      <c r="L165" s="699" t="n">
        <v>0</v>
      </c>
      <c r="M165" s="699" t="n">
        <v>0</v>
      </c>
      <c r="N165" s="699" t="n">
        <v>0</v>
      </c>
      <c r="O165" s="699" t="n">
        <v>711799</v>
      </c>
      <c r="P165" s="699" t="n">
        <v>840634</v>
      </c>
      <c r="Q165" s="699" t="n">
        <v>0</v>
      </c>
      <c r="R165" s="699" t="n">
        <v>0</v>
      </c>
      <c r="S165" s="699"/>
      <c r="T165" s="699" t="n">
        <v>0</v>
      </c>
      <c r="U165" s="699" t="n">
        <v>0</v>
      </c>
      <c r="V165" s="701" t="n">
        <v>0</v>
      </c>
      <c r="W165" s="700" t="n">
        <v>0</v>
      </c>
      <c r="X165" s="700" t="n">
        <v>0</v>
      </c>
      <c r="Y165" s="700" t="n">
        <v>0</v>
      </c>
      <c r="Z165" s="701" t="n">
        <v>0</v>
      </c>
      <c r="AA165" s="706"/>
      <c r="AB165" s="707"/>
      <c r="AC165" s="668"/>
      <c r="AD165" s="706"/>
      <c r="AE165" s="707"/>
      <c r="AF165" s="668"/>
      <c r="AG165" s="706"/>
      <c r="AH165" s="708"/>
      <c r="AI165" s="668"/>
      <c r="AJ165" s="668"/>
      <c r="AK165" s="668"/>
      <c r="AL165" s="706"/>
      <c r="AM165" s="706"/>
      <c r="AN165" s="706"/>
      <c r="AO165" s="707"/>
      <c r="AP165" s="668"/>
      <c r="AQ165" s="706"/>
      <c r="AR165" s="707"/>
      <c r="AS165" s="668"/>
      <c r="AT165" s="706"/>
    </row>
    <row r="166" customFormat="false" ht="15.75" hidden="false" customHeight="false" outlineLevel="0" collapsed="false">
      <c r="A166" s="670"/>
      <c r="B166" s="670"/>
      <c r="C166" s="670"/>
      <c r="D166" s="670"/>
      <c r="E166" s="704"/>
      <c r="F166" s="640" t="str">
        <f aca="false">IF($I166=6401," ",IF($G166="9290","注意",IF(LEN($I166)=4,IF(RIGHT($I166,1)&lt;&gt;"0",TRIM($I166),""),"")))</f>
        <v/>
      </c>
      <c r="G166" s="640" t="str">
        <f aca="false">IF(LEN($I166)=4,IF(LEN($I166)=4,LEFT($I166,4),"")," ")</f>
        <v> </v>
      </c>
      <c r="H166" s="386" t="s">
        <v>724</v>
      </c>
      <c r="I166" s="793" t="n">
        <v>55</v>
      </c>
      <c r="J166" s="697" t="n">
        <f aca="false">SUM(K166:T166)</f>
        <v>1396603</v>
      </c>
      <c r="K166" s="699" t="n">
        <f aca="false">SUBTOTAL(9,K167)</f>
        <v>0</v>
      </c>
      <c r="L166" s="699" t="n">
        <f aca="false">SUBTOTAL(9,L167)</f>
        <v>0</v>
      </c>
      <c r="M166" s="699" t="n">
        <f aca="false">SUBTOTAL(9,M167)</f>
        <v>0</v>
      </c>
      <c r="N166" s="699" t="n">
        <f aca="false">SUBTOTAL(9,N167)</f>
        <v>0</v>
      </c>
      <c r="O166" s="722" t="n">
        <f aca="false">SUBTOTAL(9,O167)</f>
        <v>715656</v>
      </c>
      <c r="P166" s="722" t="n">
        <f aca="false">SUBTOTAL(9,P167)</f>
        <v>680947</v>
      </c>
      <c r="Q166" s="699" t="n">
        <f aca="false">SUBTOTAL(9,Q167)</f>
        <v>0</v>
      </c>
      <c r="R166" s="699" t="n">
        <f aca="false">SUBTOTAL(9,R167)</f>
        <v>0</v>
      </c>
      <c r="S166" s="699"/>
      <c r="T166" s="699" t="n">
        <f aca="false">SUBTOTAL(9,T167)</f>
        <v>0</v>
      </c>
      <c r="U166" s="699" t="n">
        <f aca="false">SUBTOTAL(9,U167)</f>
        <v>0</v>
      </c>
      <c r="V166" s="701" t="n">
        <f aca="false">SUBTOTAL(9,V167)</f>
        <v>0</v>
      </c>
      <c r="W166" s="700" t="n">
        <f aca="false">SUBTOTAL(9,W167)</f>
        <v>0</v>
      </c>
      <c r="X166" s="700" t="n">
        <f aca="false">SUBTOTAL(9,X167)</f>
        <v>0</v>
      </c>
      <c r="Y166" s="700" t="n">
        <f aca="false">SUBTOTAL(9,Y167)</f>
        <v>0</v>
      </c>
      <c r="Z166" s="701" t="n">
        <f aca="false">SUBTOTAL(9,Z167)</f>
        <v>0</v>
      </c>
      <c r="AA166" s="706"/>
      <c r="AB166" s="717"/>
      <c r="AC166" s="668"/>
      <c r="AD166" s="706"/>
      <c r="AE166" s="717"/>
      <c r="AF166" s="668"/>
      <c r="AG166" s="706"/>
      <c r="AH166" s="718"/>
      <c r="AI166" s="668"/>
      <c r="AJ166" s="668"/>
      <c r="AK166" s="668"/>
      <c r="AL166" s="706"/>
      <c r="AM166" s="706"/>
      <c r="AN166" s="706"/>
      <c r="AO166" s="717"/>
      <c r="AP166" s="668"/>
      <c r="AQ166" s="706"/>
      <c r="AR166" s="717"/>
      <c r="AS166" s="668"/>
      <c r="AT166" s="706"/>
    </row>
    <row r="167" customFormat="false" ht="15.75" hidden="false" customHeight="false" outlineLevel="0" collapsed="false">
      <c r="A167" s="670"/>
      <c r="B167" s="670"/>
      <c r="C167" s="670"/>
      <c r="D167" s="670"/>
      <c r="E167" s="712" t="n">
        <v>0</v>
      </c>
      <c r="F167" s="640" t="str">
        <f aca="false">IF($I167=6401," ",IF($G167="9290","注意",IF(LEN($I167)=4,IF(RIGHT($I167,1)&lt;&gt;"0",TRIM($I167),""),"")))</f>
        <v>5501</v>
      </c>
      <c r="G167" s="640" t="str">
        <f aca="false">IF(LEN($I167)=4,IF(LEN($I167)=4,LEFT($I167,4),"")," ")</f>
        <v>5501</v>
      </c>
      <c r="H167" s="369" t="s">
        <v>724</v>
      </c>
      <c r="I167" s="791" t="n">
        <v>5501</v>
      </c>
      <c r="J167" s="697" t="n">
        <f aca="false">SUM(K167:T167)</f>
        <v>1396603</v>
      </c>
      <c r="K167" s="699" t="n">
        <f aca="false">E167</f>
        <v>0</v>
      </c>
      <c r="L167" s="699" t="n">
        <v>0</v>
      </c>
      <c r="M167" s="699" t="n">
        <v>0</v>
      </c>
      <c r="N167" s="699" t="n">
        <v>0</v>
      </c>
      <c r="O167" s="699" t="n">
        <v>715656</v>
      </c>
      <c r="P167" s="699" t="n">
        <v>680947</v>
      </c>
      <c r="Q167" s="699" t="n">
        <v>0</v>
      </c>
      <c r="R167" s="699" t="n">
        <v>0</v>
      </c>
      <c r="S167" s="699"/>
      <c r="T167" s="699" t="n">
        <v>0</v>
      </c>
      <c r="U167" s="699" t="n">
        <v>0</v>
      </c>
      <c r="V167" s="701" t="n">
        <v>0</v>
      </c>
      <c r="W167" s="700" t="n">
        <v>0</v>
      </c>
      <c r="X167" s="700" t="n">
        <v>0</v>
      </c>
      <c r="Y167" s="700" t="n">
        <v>0</v>
      </c>
      <c r="Z167" s="701" t="n">
        <v>0</v>
      </c>
      <c r="AA167" s="706"/>
      <c r="AB167" s="707"/>
      <c r="AC167" s="668"/>
      <c r="AD167" s="706"/>
      <c r="AE167" s="707"/>
      <c r="AF167" s="668"/>
      <c r="AG167" s="706"/>
      <c r="AH167" s="708"/>
      <c r="AI167" s="668"/>
      <c r="AJ167" s="668"/>
      <c r="AK167" s="668"/>
      <c r="AL167" s="706"/>
      <c r="AM167" s="706"/>
      <c r="AN167" s="706"/>
      <c r="AO167" s="707"/>
      <c r="AP167" s="668"/>
      <c r="AQ167" s="706"/>
      <c r="AR167" s="707"/>
      <c r="AS167" s="668"/>
      <c r="AT167" s="706"/>
    </row>
    <row r="168" customFormat="false" ht="31.5" hidden="false" customHeight="false" outlineLevel="0" collapsed="false">
      <c r="A168" s="670"/>
      <c r="B168" s="670"/>
      <c r="C168" s="670"/>
      <c r="D168" s="670"/>
      <c r="E168" s="704"/>
      <c r="F168" s="640" t="str">
        <f aca="false">IF($I168=6401," ",IF($G168="9290","注意",IF(LEN($I168)=4,IF(RIGHT($I168,1)&lt;&gt;"0",TRIM($I168),""),"")))</f>
        <v/>
      </c>
      <c r="G168" s="640" t="str">
        <f aca="false">IF(LEN($I168)=4,IF(LEN($I168)=4,LEFT($I168,4),"")," ")</f>
        <v> </v>
      </c>
      <c r="H168" s="455" t="s">
        <v>725</v>
      </c>
      <c r="I168" s="798" t="n">
        <v>56</v>
      </c>
      <c r="J168" s="697" t="n">
        <f aca="false">SUM(K168:T168)</f>
        <v>1766434</v>
      </c>
      <c r="K168" s="699" t="n">
        <f aca="false">SUBTOTAL(9,K169:K170)</f>
        <v>0</v>
      </c>
      <c r="L168" s="699" t="n">
        <f aca="false">SUBTOTAL(9,L169:L170)</f>
        <v>0</v>
      </c>
      <c r="M168" s="699" t="n">
        <f aca="false">SUBTOTAL(9,M169:M170)</f>
        <v>0</v>
      </c>
      <c r="N168" s="699" t="n">
        <f aca="false">SUBTOTAL(9,N169:N170)</f>
        <v>0</v>
      </c>
      <c r="O168" s="699" t="n">
        <f aca="false">SUBTOTAL(9,O169:O170)</f>
        <v>494599</v>
      </c>
      <c r="P168" s="699" t="n">
        <f aca="false">SUBTOTAL(9,P169:P170)</f>
        <v>1271835</v>
      </c>
      <c r="Q168" s="699" t="n">
        <f aca="false">SUBTOTAL(9,Q169:Q170)</f>
        <v>0</v>
      </c>
      <c r="R168" s="699" t="n">
        <f aca="false">SUBTOTAL(9,R169:R170)</f>
        <v>0</v>
      </c>
      <c r="S168" s="699"/>
      <c r="T168" s="699" t="n">
        <f aca="false">SUBTOTAL(9,T169:T170)</f>
        <v>0</v>
      </c>
      <c r="U168" s="699" t="n">
        <f aca="false">SUBTOTAL(9,U169:U170)</f>
        <v>0</v>
      </c>
      <c r="V168" s="701" t="n">
        <f aca="false">SUBTOTAL(9,V169:V170)</f>
        <v>0</v>
      </c>
      <c r="W168" s="700" t="n">
        <f aca="false">SUBTOTAL(9,W169:W170)</f>
        <v>0</v>
      </c>
      <c r="X168" s="700" t="n">
        <f aca="false">SUBTOTAL(9,X169:X170)</f>
        <v>0</v>
      </c>
      <c r="Y168" s="700" t="n">
        <f aca="false">SUBTOTAL(9,Y169:Y170)</f>
        <v>0</v>
      </c>
      <c r="Z168" s="701" t="n">
        <f aca="false">SUBTOTAL(9,Z169:Z170)</f>
        <v>0</v>
      </c>
      <c r="AA168" s="706"/>
      <c r="AB168" s="799"/>
      <c r="AC168" s="668"/>
      <c r="AD168" s="706"/>
      <c r="AE168" s="799"/>
      <c r="AF168" s="668"/>
      <c r="AG168" s="706"/>
      <c r="AH168" s="800"/>
      <c r="AI168" s="668"/>
      <c r="AJ168" s="668"/>
      <c r="AK168" s="668"/>
      <c r="AL168" s="706"/>
      <c r="AM168" s="706"/>
      <c r="AN168" s="706"/>
      <c r="AO168" s="799"/>
      <c r="AP168" s="668"/>
      <c r="AQ168" s="706"/>
      <c r="AR168" s="799"/>
      <c r="AS168" s="668"/>
      <c r="AT168" s="706"/>
    </row>
    <row r="169" customFormat="false" ht="15.75" hidden="false" customHeight="false" outlineLevel="0" collapsed="false">
      <c r="A169" s="670"/>
      <c r="B169" s="670"/>
      <c r="C169" s="670"/>
      <c r="D169" s="670"/>
      <c r="E169" s="712" t="n">
        <v>0</v>
      </c>
      <c r="F169" s="640" t="str">
        <f aca="false">IF($I169=6401," ",IF($G169="9290","注意",IF(LEN($I169)=4,IF(RIGHT($I169,1)&lt;&gt;"0",TRIM($I169),""),"")))</f>
        <v>5601</v>
      </c>
      <c r="G169" s="640" t="str">
        <f aca="false">IF(LEN($I169)=4,IF(LEN($I169)=4,LEFT($I169,4),"")," ")</f>
        <v>5601</v>
      </c>
      <c r="H169" s="457" t="s">
        <v>726</v>
      </c>
      <c r="I169" s="801" t="n">
        <v>5601</v>
      </c>
      <c r="J169" s="697" t="n">
        <f aca="false">SUM(K169:T169)</f>
        <v>0</v>
      </c>
      <c r="K169" s="699" t="n">
        <f aca="false">E169</f>
        <v>0</v>
      </c>
      <c r="L169" s="699" t="n">
        <v>0</v>
      </c>
      <c r="M169" s="699" t="n">
        <v>0</v>
      </c>
      <c r="N169" s="699" t="n">
        <v>0</v>
      </c>
      <c r="O169" s="699" t="n">
        <v>0</v>
      </c>
      <c r="P169" s="699" t="n">
        <v>0</v>
      </c>
      <c r="Q169" s="699" t="n">
        <v>0</v>
      </c>
      <c r="R169" s="699" t="n">
        <v>0</v>
      </c>
      <c r="S169" s="699"/>
      <c r="T169" s="699" t="n">
        <v>0</v>
      </c>
      <c r="U169" s="699" t="n">
        <v>0</v>
      </c>
      <c r="V169" s="701" t="n">
        <v>0</v>
      </c>
      <c r="W169" s="700" t="n">
        <v>0</v>
      </c>
      <c r="X169" s="700" t="n">
        <v>0</v>
      </c>
      <c r="Y169" s="700" t="n">
        <v>0</v>
      </c>
      <c r="Z169" s="701" t="n">
        <v>0</v>
      </c>
      <c r="AA169" s="706"/>
      <c r="AB169" s="802"/>
      <c r="AC169" s="668"/>
      <c r="AD169" s="706"/>
      <c r="AE169" s="802"/>
      <c r="AF169" s="668"/>
      <c r="AG169" s="706"/>
      <c r="AH169" s="803"/>
      <c r="AI169" s="668"/>
      <c r="AJ169" s="668"/>
      <c r="AK169" s="668"/>
      <c r="AL169" s="706"/>
      <c r="AM169" s="706"/>
      <c r="AN169" s="706"/>
      <c r="AO169" s="802"/>
      <c r="AP169" s="668"/>
      <c r="AQ169" s="706"/>
      <c r="AR169" s="802"/>
      <c r="AS169" s="668"/>
      <c r="AT169" s="706"/>
    </row>
    <row r="170" customFormat="false" ht="15.75" hidden="false" customHeight="false" outlineLevel="0" collapsed="false">
      <c r="A170" s="670"/>
      <c r="B170" s="670"/>
      <c r="C170" s="670"/>
      <c r="D170" s="670"/>
      <c r="E170" s="712" t="n">
        <v>0</v>
      </c>
      <c r="F170" s="640" t="str">
        <f aca="false">IF($I170=6401," ",IF($G170="9290","注意",IF(LEN($I170)=4,IF(RIGHT($I170,1)&lt;&gt;"0",TRIM($I170),""),"")))</f>
        <v>5602</v>
      </c>
      <c r="G170" s="640" t="str">
        <f aca="false">IF(LEN($I170)=4,IF(LEN($I170)=4,LEFT($I170,4),"")," ")</f>
        <v>5602</v>
      </c>
      <c r="H170" s="457" t="s">
        <v>727</v>
      </c>
      <c r="I170" s="801" t="n">
        <v>5602</v>
      </c>
      <c r="J170" s="697" t="n">
        <f aca="false">SUM(K170:T170)</f>
        <v>1766434</v>
      </c>
      <c r="K170" s="699" t="n">
        <f aca="false">E170</f>
        <v>0</v>
      </c>
      <c r="L170" s="699" t="n">
        <v>0</v>
      </c>
      <c r="M170" s="699" t="n">
        <v>0</v>
      </c>
      <c r="N170" s="699" t="n">
        <v>0</v>
      </c>
      <c r="O170" s="699" t="n">
        <v>494599</v>
      </c>
      <c r="P170" s="699" t="n">
        <v>1271835</v>
      </c>
      <c r="Q170" s="699" t="n">
        <v>0</v>
      </c>
      <c r="R170" s="699" t="n">
        <v>0</v>
      </c>
      <c r="S170" s="699"/>
      <c r="T170" s="699" t="n">
        <v>0</v>
      </c>
      <c r="U170" s="699" t="n">
        <v>0</v>
      </c>
      <c r="V170" s="701" t="n">
        <v>0</v>
      </c>
      <c r="W170" s="700" t="n">
        <v>0</v>
      </c>
      <c r="X170" s="700" t="n">
        <v>0</v>
      </c>
      <c r="Y170" s="700" t="n">
        <v>0</v>
      </c>
      <c r="Z170" s="701" t="n">
        <v>0</v>
      </c>
      <c r="AA170" s="706"/>
      <c r="AB170" s="802"/>
      <c r="AC170" s="668"/>
      <c r="AD170" s="706"/>
      <c r="AE170" s="802"/>
      <c r="AF170" s="668"/>
      <c r="AG170" s="706"/>
      <c r="AH170" s="803"/>
      <c r="AI170" s="668"/>
      <c r="AJ170" s="668"/>
      <c r="AK170" s="668"/>
      <c r="AL170" s="706"/>
      <c r="AM170" s="706"/>
      <c r="AN170" s="706"/>
      <c r="AO170" s="802"/>
      <c r="AP170" s="668"/>
      <c r="AQ170" s="706"/>
      <c r="AR170" s="802"/>
      <c r="AS170" s="668"/>
      <c r="AT170" s="706"/>
    </row>
    <row r="171" customFormat="false" ht="15.75" hidden="false" customHeight="false" outlineLevel="0" collapsed="false">
      <c r="A171" s="670"/>
      <c r="B171" s="670"/>
      <c r="C171" s="670"/>
      <c r="D171" s="670"/>
      <c r="E171" s="695" t="n">
        <f aca="false">SUM(E172)</f>
        <v>70429377</v>
      </c>
      <c r="F171" s="640" t="str">
        <f aca="false">IF($I171=6401," ",IF($G171="9290","注意",IF(LEN($I171)=4,IF(RIGHT($I171,1)&lt;&gt;"0",TRIM($I171),""),"")))</f>
        <v/>
      </c>
      <c r="G171" s="640" t="str">
        <f aca="false">IF(LEN($I171)=4,IF(LEN($I171)=4,LEFT($I171,4),"")," ")</f>
        <v> </v>
      </c>
      <c r="H171" s="455" t="s">
        <v>728</v>
      </c>
      <c r="I171" s="798" t="n">
        <v>57</v>
      </c>
      <c r="J171" s="697" t="n">
        <f aca="false">SUM(K171:T171)</f>
        <v>70429377</v>
      </c>
      <c r="K171" s="722" t="n">
        <f aca="false">SUBTOTAL(9,K172)</f>
        <v>0</v>
      </c>
      <c r="L171" s="699" t="n">
        <f aca="false">SUBTOTAL(9,L172)</f>
        <v>70429377</v>
      </c>
      <c r="M171" s="699" t="n">
        <f aca="false">SUBTOTAL(9,M172)</f>
        <v>0</v>
      </c>
      <c r="N171" s="699" t="n">
        <f aca="false">SUBTOTAL(9,N172)</f>
        <v>0</v>
      </c>
      <c r="O171" s="699" t="n">
        <f aca="false">SUBTOTAL(9,O172)</f>
        <v>0</v>
      </c>
      <c r="P171" s="699" t="n">
        <f aca="false">SUBTOTAL(9,P172)</f>
        <v>0</v>
      </c>
      <c r="Q171" s="699" t="n">
        <f aca="false">SUBTOTAL(9,Q172)</f>
        <v>0</v>
      </c>
      <c r="R171" s="699" t="n">
        <f aca="false">SUBTOTAL(9,R172)</f>
        <v>0</v>
      </c>
      <c r="S171" s="699"/>
      <c r="T171" s="699" t="n">
        <f aca="false">SUBTOTAL(9,T172)</f>
        <v>0</v>
      </c>
      <c r="U171" s="699" t="n">
        <f aca="false">SUBTOTAL(9,U172)</f>
        <v>0</v>
      </c>
      <c r="V171" s="701" t="n">
        <f aca="false">SUBTOTAL(9,V172)</f>
        <v>0</v>
      </c>
      <c r="W171" s="700" t="n">
        <f aca="false">SUBTOTAL(9,W172)</f>
        <v>0</v>
      </c>
      <c r="X171" s="700" t="n">
        <f aca="false">SUBTOTAL(9,X172)</f>
        <v>0</v>
      </c>
      <c r="Y171" s="700" t="n">
        <f aca="false">SUBTOTAL(9,Y172)</f>
        <v>0</v>
      </c>
      <c r="Z171" s="701" t="n">
        <f aca="false">SUBTOTAL(9,Z172)</f>
        <v>0</v>
      </c>
      <c r="AA171" s="706"/>
      <c r="AB171" s="799"/>
      <c r="AC171" s="668"/>
      <c r="AD171" s="706"/>
      <c r="AE171" s="799"/>
      <c r="AF171" s="668"/>
      <c r="AG171" s="706"/>
      <c r="AH171" s="800"/>
      <c r="AI171" s="668"/>
      <c r="AJ171" s="668"/>
      <c r="AK171" s="668"/>
      <c r="AL171" s="706"/>
      <c r="AM171" s="706"/>
      <c r="AN171" s="706"/>
      <c r="AO171" s="799"/>
      <c r="AP171" s="668"/>
      <c r="AQ171" s="706"/>
      <c r="AR171" s="799"/>
      <c r="AS171" s="668"/>
      <c r="AT171" s="706"/>
    </row>
    <row r="172" customFormat="false" ht="15.75" hidden="false" customHeight="false" outlineLevel="0" collapsed="false">
      <c r="A172" s="670" t="s">
        <v>881</v>
      </c>
      <c r="B172" s="670"/>
      <c r="C172" s="670"/>
      <c r="D172" s="670"/>
      <c r="E172" s="713" t="n">
        <f aca="false">E260</f>
        <v>70429377</v>
      </c>
      <c r="F172" s="640" t="str">
        <f aca="false">IF($I172=6401," ",IF($G172="9290","注意",IF(LEN($I172)=4,IF(RIGHT($I172,1)&lt;&gt;"0",TRIM($I172),""),"")))</f>
        <v>5702</v>
      </c>
      <c r="G172" s="640" t="str">
        <f aca="false">IF(LEN($I172)=4,IF(LEN($I172)=4,LEFT($I172,4),"")," ")</f>
        <v>5702</v>
      </c>
      <c r="H172" s="457" t="s">
        <v>729</v>
      </c>
      <c r="I172" s="801" t="n">
        <v>5702</v>
      </c>
      <c r="J172" s="697" t="n">
        <f aca="false">SUM(K172:T172)</f>
        <v>70429377</v>
      </c>
      <c r="K172" s="699"/>
      <c r="L172" s="699" t="n">
        <f aca="false">E172</f>
        <v>70429377</v>
      </c>
      <c r="M172" s="699" t="n">
        <v>0</v>
      </c>
      <c r="N172" s="699" t="n">
        <v>0</v>
      </c>
      <c r="O172" s="699" t="n">
        <v>0</v>
      </c>
      <c r="P172" s="699" t="n">
        <v>0</v>
      </c>
      <c r="Q172" s="699" t="n">
        <v>0</v>
      </c>
      <c r="R172" s="699" t="n">
        <v>0</v>
      </c>
      <c r="S172" s="699"/>
      <c r="T172" s="699" t="n">
        <v>0</v>
      </c>
      <c r="U172" s="699" t="n">
        <v>0</v>
      </c>
      <c r="V172" s="701" t="n">
        <v>0</v>
      </c>
      <c r="W172" s="700" t="n">
        <v>0</v>
      </c>
      <c r="X172" s="700" t="n">
        <v>0</v>
      </c>
      <c r="Y172" s="700" t="n">
        <v>0</v>
      </c>
      <c r="Z172" s="701" t="n">
        <v>0</v>
      </c>
      <c r="AA172" s="706"/>
      <c r="AB172" s="802"/>
      <c r="AC172" s="668"/>
      <c r="AD172" s="706"/>
      <c r="AE172" s="802"/>
      <c r="AF172" s="668"/>
      <c r="AG172" s="706"/>
      <c r="AH172" s="803"/>
      <c r="AI172" s="668"/>
      <c r="AJ172" s="668"/>
      <c r="AK172" s="668"/>
      <c r="AL172" s="706"/>
      <c r="AM172" s="706"/>
      <c r="AN172" s="706"/>
      <c r="AO172" s="802"/>
      <c r="AP172" s="668"/>
      <c r="AQ172" s="706"/>
      <c r="AR172" s="802"/>
      <c r="AS172" s="668"/>
      <c r="AT172" s="706"/>
    </row>
    <row r="173" customFormat="false" ht="15.75" hidden="false" customHeight="false" outlineLevel="0" collapsed="false">
      <c r="A173" s="670"/>
      <c r="B173" s="670"/>
      <c r="C173" s="670"/>
      <c r="D173" s="670"/>
      <c r="E173" s="704"/>
      <c r="F173" s="640" t="str">
        <f aca="false">IF($I173=6401," ",IF($G173="9290","注意",IF(LEN($I173)=4,IF(RIGHT($I173,1)&lt;&gt;"0",TRIM($I173),""),"")))</f>
        <v/>
      </c>
      <c r="G173" s="640" t="str">
        <f aca="false">IF(LEN($I173)=4,IF(LEN($I173)=4,LEFT($I173,4),"")," ")</f>
        <v> </v>
      </c>
      <c r="H173" s="386" t="s">
        <v>730</v>
      </c>
      <c r="I173" s="798" t="n">
        <v>58</v>
      </c>
      <c r="J173" s="697" t="n">
        <f aca="false">SUM(K173:T173)</f>
        <v>3918949</v>
      </c>
      <c r="K173" s="699" t="n">
        <f aca="false">SUBTOTAL(9,K174:K176)</f>
        <v>0</v>
      </c>
      <c r="L173" s="699" t="n">
        <f aca="false">SUBTOTAL(9,L174:L176)</f>
        <v>0</v>
      </c>
      <c r="M173" s="699" t="n">
        <f aca="false">SUBTOTAL(9,M174:M176)</f>
        <v>0</v>
      </c>
      <c r="N173" s="699" t="n">
        <f aca="false">SUBTOTAL(9,N174:N176)</f>
        <v>0</v>
      </c>
      <c r="O173" s="722" t="n">
        <f aca="false">SUBTOTAL(9,O174:O176)</f>
        <v>3918949</v>
      </c>
      <c r="P173" s="722" t="n">
        <f aca="false">SUBTOTAL(9,P174:P176)</f>
        <v>0</v>
      </c>
      <c r="Q173" s="699" t="n">
        <f aca="false">SUBTOTAL(9,Q174:Q176)</f>
        <v>0</v>
      </c>
      <c r="R173" s="699" t="n">
        <f aca="false">SUBTOTAL(9,R174:R176)</f>
        <v>0</v>
      </c>
      <c r="S173" s="699"/>
      <c r="T173" s="699" t="n">
        <f aca="false">SUBTOTAL(9,T174:T176)</f>
        <v>0</v>
      </c>
      <c r="U173" s="699" t="n">
        <f aca="false">SUBTOTAL(9,U174:U176)</f>
        <v>0</v>
      </c>
      <c r="V173" s="701" t="n">
        <f aca="false">SUBTOTAL(9,V174:V176)</f>
        <v>0</v>
      </c>
      <c r="W173" s="700" t="n">
        <f aca="false">SUBTOTAL(9,W174:W176)</f>
        <v>0</v>
      </c>
      <c r="X173" s="700" t="n">
        <f aca="false">SUBTOTAL(9,X174:X176)</f>
        <v>0</v>
      </c>
      <c r="Y173" s="700" t="n">
        <f aca="false">SUBTOTAL(9,Y174:Y176)</f>
        <v>0</v>
      </c>
      <c r="Z173" s="701" t="n">
        <f aca="false">SUBTOTAL(9,Z174:Z176)</f>
        <v>0</v>
      </c>
      <c r="AA173" s="706"/>
      <c r="AB173" s="799"/>
      <c r="AC173" s="668"/>
      <c r="AD173" s="706"/>
      <c r="AE173" s="799"/>
      <c r="AF173" s="668"/>
      <c r="AG173" s="706"/>
      <c r="AH173" s="800"/>
      <c r="AI173" s="668"/>
      <c r="AJ173" s="668"/>
      <c r="AK173" s="668"/>
      <c r="AL173" s="706"/>
      <c r="AM173" s="706"/>
      <c r="AN173" s="706"/>
      <c r="AO173" s="799"/>
      <c r="AP173" s="668"/>
      <c r="AQ173" s="706"/>
      <c r="AR173" s="799"/>
      <c r="AS173" s="668"/>
      <c r="AT173" s="706"/>
    </row>
    <row r="174" customFormat="false" ht="15.75" hidden="false" customHeight="false" outlineLevel="0" collapsed="false">
      <c r="A174" s="670"/>
      <c r="B174" s="670"/>
      <c r="C174" s="670"/>
      <c r="D174" s="670"/>
      <c r="E174" s="712" t="n">
        <v>0</v>
      </c>
      <c r="F174" s="640" t="str">
        <f aca="false">IF($I174=6401," ",IF($G174="9290","注意",IF(LEN($I174)=4,IF(RIGHT($I174,1)&lt;&gt;"0",TRIM($I174),""),"")))</f>
        <v>5801</v>
      </c>
      <c r="G174" s="640" t="str">
        <f aca="false">IF(LEN($I174)=4,IF(LEN($I174)=4,LEFT($I174,4),"")," ")</f>
        <v>5801</v>
      </c>
      <c r="H174" s="369" t="s">
        <v>731</v>
      </c>
      <c r="I174" s="791" t="n">
        <v>5801</v>
      </c>
      <c r="J174" s="697" t="n">
        <f aca="false">SUM(K174:T174)</f>
        <v>3918949</v>
      </c>
      <c r="K174" s="699" t="n">
        <f aca="false">E174</f>
        <v>0</v>
      </c>
      <c r="L174" s="699" t="n">
        <v>0</v>
      </c>
      <c r="M174" s="699" t="n">
        <v>0</v>
      </c>
      <c r="N174" s="699" t="n">
        <v>0</v>
      </c>
      <c r="O174" s="699" t="n">
        <v>3918949</v>
      </c>
      <c r="P174" s="699" t="n">
        <v>0</v>
      </c>
      <c r="Q174" s="699" t="n">
        <v>0</v>
      </c>
      <c r="R174" s="699" t="n">
        <v>0</v>
      </c>
      <c r="S174" s="699"/>
      <c r="T174" s="699" t="n">
        <v>0</v>
      </c>
      <c r="U174" s="699" t="n">
        <v>0</v>
      </c>
      <c r="V174" s="701" t="n">
        <v>0</v>
      </c>
      <c r="W174" s="700" t="n">
        <v>0</v>
      </c>
      <c r="X174" s="700" t="n">
        <v>0</v>
      </c>
      <c r="Y174" s="700" t="n">
        <v>0</v>
      </c>
      <c r="Z174" s="701" t="n">
        <v>0</v>
      </c>
      <c r="AA174" s="706"/>
      <c r="AB174" s="707"/>
      <c r="AC174" s="668"/>
      <c r="AD174" s="706"/>
      <c r="AE174" s="707"/>
      <c r="AF174" s="668"/>
      <c r="AG174" s="706"/>
      <c r="AH174" s="708"/>
      <c r="AI174" s="668"/>
      <c r="AJ174" s="668"/>
      <c r="AK174" s="668"/>
      <c r="AL174" s="706"/>
      <c r="AM174" s="706"/>
      <c r="AN174" s="706"/>
      <c r="AO174" s="707"/>
      <c r="AP174" s="668"/>
      <c r="AQ174" s="706"/>
      <c r="AR174" s="707"/>
      <c r="AS174" s="668"/>
      <c r="AT174" s="706"/>
    </row>
    <row r="175" customFormat="false" ht="15.75" hidden="false" customHeight="false" outlineLevel="0" collapsed="false">
      <c r="A175" s="670"/>
      <c r="B175" s="670"/>
      <c r="C175" s="670"/>
      <c r="D175" s="670"/>
      <c r="E175" s="712" t="n">
        <v>0</v>
      </c>
      <c r="F175" s="640" t="str">
        <f aca="false">IF($I175=6401," ",IF($G175="9290","注意",IF(LEN($I175)=4,IF(RIGHT($I175,1)&lt;&gt;"0",TRIM($I175),""),"")))</f>
        <v>5802</v>
      </c>
      <c r="G175" s="640" t="str">
        <f aca="false">IF(LEN($I175)=4,IF(LEN($I175)=4,LEFT($I175,4),"")," ")</f>
        <v>5802</v>
      </c>
      <c r="H175" s="369" t="s">
        <v>732</v>
      </c>
      <c r="I175" s="791" t="n">
        <v>5802</v>
      </c>
      <c r="J175" s="697" t="n">
        <f aca="false">SUM(K175:T175)</f>
        <v>0</v>
      </c>
      <c r="K175" s="699" t="n">
        <f aca="false">E175</f>
        <v>0</v>
      </c>
      <c r="L175" s="699" t="n">
        <v>0</v>
      </c>
      <c r="M175" s="699" t="n">
        <v>0</v>
      </c>
      <c r="N175" s="699" t="n">
        <v>0</v>
      </c>
      <c r="O175" s="699" t="n">
        <v>0</v>
      </c>
      <c r="P175" s="699" t="n">
        <v>0</v>
      </c>
      <c r="Q175" s="699" t="n">
        <v>0</v>
      </c>
      <c r="R175" s="699" t="n">
        <v>0</v>
      </c>
      <c r="S175" s="699"/>
      <c r="T175" s="699" t="n">
        <v>0</v>
      </c>
      <c r="U175" s="699" t="n">
        <v>0</v>
      </c>
      <c r="V175" s="701" t="n">
        <v>0</v>
      </c>
      <c r="W175" s="700" t="n">
        <v>0</v>
      </c>
      <c r="X175" s="700" t="n">
        <v>0</v>
      </c>
      <c r="Y175" s="700" t="n">
        <v>0</v>
      </c>
      <c r="Z175" s="701" t="n">
        <v>0</v>
      </c>
      <c r="AA175" s="706"/>
      <c r="AB175" s="707"/>
      <c r="AC175" s="668"/>
      <c r="AD175" s="706"/>
      <c r="AE175" s="707"/>
      <c r="AF175" s="668"/>
      <c r="AG175" s="706"/>
      <c r="AH175" s="708"/>
      <c r="AI175" s="668"/>
      <c r="AJ175" s="668"/>
      <c r="AK175" s="668"/>
      <c r="AL175" s="706"/>
      <c r="AM175" s="706"/>
      <c r="AN175" s="706"/>
      <c r="AO175" s="707"/>
      <c r="AP175" s="668"/>
      <c r="AQ175" s="706"/>
      <c r="AR175" s="707"/>
      <c r="AS175" s="668"/>
      <c r="AT175" s="706"/>
    </row>
    <row r="176" customFormat="false" ht="15.75" hidden="false" customHeight="false" outlineLevel="0" collapsed="false">
      <c r="A176" s="670"/>
      <c r="B176" s="670"/>
      <c r="C176" s="670"/>
      <c r="D176" s="670"/>
      <c r="E176" s="712" t="n">
        <v>0</v>
      </c>
      <c r="F176" s="640" t="str">
        <f aca="false">IF($I176=6401," ",IF($G176="9290","注意",IF(LEN($I176)=4,IF(RIGHT($I176,1)&lt;&gt;"0",TRIM($I176),""),"")))</f>
        <v>5898</v>
      </c>
      <c r="G176" s="640" t="str">
        <f aca="false">IF(LEN($I176)=4,IF(LEN($I176)=4,LEFT($I176,4),"")," ")</f>
        <v>5898</v>
      </c>
      <c r="H176" s="369" t="s">
        <v>733</v>
      </c>
      <c r="I176" s="791" t="n">
        <v>5898</v>
      </c>
      <c r="J176" s="697" t="n">
        <f aca="false">SUM(K176:T176)</f>
        <v>0</v>
      </c>
      <c r="K176" s="699" t="n">
        <f aca="false">E176</f>
        <v>0</v>
      </c>
      <c r="L176" s="699" t="n">
        <v>0</v>
      </c>
      <c r="M176" s="699" t="n">
        <v>0</v>
      </c>
      <c r="N176" s="699" t="n">
        <v>0</v>
      </c>
      <c r="O176" s="699" t="n">
        <v>0</v>
      </c>
      <c r="P176" s="699" t="n">
        <v>0</v>
      </c>
      <c r="Q176" s="699" t="n">
        <v>0</v>
      </c>
      <c r="R176" s="699" t="n">
        <v>0</v>
      </c>
      <c r="S176" s="699"/>
      <c r="T176" s="699" t="n">
        <v>0</v>
      </c>
      <c r="U176" s="699" t="n">
        <v>0</v>
      </c>
      <c r="V176" s="701" t="n">
        <v>0</v>
      </c>
      <c r="W176" s="700" t="n">
        <v>0</v>
      </c>
      <c r="X176" s="700" t="n">
        <v>0</v>
      </c>
      <c r="Y176" s="700" t="n">
        <v>0</v>
      </c>
      <c r="Z176" s="701" t="n">
        <v>0</v>
      </c>
      <c r="AA176" s="706"/>
      <c r="AB176" s="707"/>
      <c r="AC176" s="668"/>
      <c r="AD176" s="706"/>
      <c r="AE176" s="707"/>
      <c r="AF176" s="668"/>
      <c r="AG176" s="706"/>
      <c r="AH176" s="708"/>
      <c r="AI176" s="668"/>
      <c r="AJ176" s="668"/>
      <c r="AK176" s="668"/>
      <c r="AL176" s="706"/>
      <c r="AM176" s="706"/>
      <c r="AN176" s="706"/>
      <c r="AO176" s="707"/>
      <c r="AP176" s="668"/>
      <c r="AQ176" s="706"/>
      <c r="AR176" s="707"/>
      <c r="AS176" s="668"/>
      <c r="AT176" s="706"/>
    </row>
    <row r="177" customFormat="false" ht="15.75" hidden="false" customHeight="false" outlineLevel="0" collapsed="false">
      <c r="A177" s="670"/>
      <c r="B177" s="670"/>
      <c r="C177" s="670"/>
      <c r="D177" s="670"/>
      <c r="E177" s="695" t="n">
        <f aca="false">E180+E183+E186+E191+E178</f>
        <v>-84685908</v>
      </c>
      <c r="F177" s="640" t="str">
        <f aca="false">IF($I177=6401," ",IF($G177="9290","注意",IF(LEN($I177)=4,IF(RIGHT($I177,1)&lt;&gt;"0",TRIM($I177),""),"")))</f>
        <v/>
      </c>
      <c r="G177" s="640" t="str">
        <f aca="false">IF(LEN($I177)=4,IF(LEN($I177)=4,LEFT($I177,4),"")," ")</f>
        <v> </v>
      </c>
      <c r="H177" s="349" t="s">
        <v>734</v>
      </c>
      <c r="I177" s="349" t="n">
        <v>6</v>
      </c>
      <c r="J177" s="697" t="n">
        <f aca="false">SUM(K177:U177)</f>
        <v>50011728</v>
      </c>
      <c r="K177" s="722" t="n">
        <f aca="false">SUBTOTAL(9,K180:K193)</f>
        <v>0</v>
      </c>
      <c r="L177" s="722" t="n">
        <f aca="false">SUBTOTAL(9,L180:L193)</f>
        <v>29640829</v>
      </c>
      <c r="M177" s="722" t="n">
        <f aca="false">SUBTOTAL(9,M180:M193)</f>
        <v>0</v>
      </c>
      <c r="N177" s="722" t="n">
        <f aca="false">SUBTOTAL(9,N180:N193)</f>
        <v>0</v>
      </c>
      <c r="O177" s="722" t="n">
        <f aca="false">SUBTOTAL(9,O180:O193)</f>
        <v>18014913</v>
      </c>
      <c r="P177" s="722" t="n">
        <f aca="false">SUBTOTAL(9,P180:P193)</f>
        <v>2355986</v>
      </c>
      <c r="Q177" s="722" t="n">
        <f aca="false">SUBTOTAL(9,Q180:Q193)</f>
        <v>0</v>
      </c>
      <c r="R177" s="722" t="n">
        <f aca="false">SUBTOTAL(9,R180:R193)</f>
        <v>0</v>
      </c>
      <c r="S177" s="722"/>
      <c r="T177" s="722" t="n">
        <f aca="false">SUBTOTAL(9,T180:T193)</f>
        <v>0</v>
      </c>
      <c r="U177" s="722" t="n">
        <f aca="false">SUBTOTAL(9,U178:U193)</f>
        <v>0</v>
      </c>
      <c r="V177" s="701" t="n">
        <f aca="false">SUBTOTAL(9,V180:V193)</f>
        <v>0</v>
      </c>
      <c r="W177" s="698" t="n">
        <f aca="false">SUBTOTAL(9,W180:W193)</f>
        <v>0</v>
      </c>
      <c r="X177" s="698" t="n">
        <f aca="false">SUBTOTAL(9,X180:X193)</f>
        <v>0</v>
      </c>
      <c r="Y177" s="698" t="n">
        <f aca="false">SUBTOTAL(9,Y180:Y193)</f>
        <v>0</v>
      </c>
      <c r="Z177" s="701" t="n">
        <f aca="false">SUBTOTAL(9,Z180:Z193)</f>
        <v>0</v>
      </c>
      <c r="AA177" s="706"/>
      <c r="AB177" s="702"/>
      <c r="AC177" s="668"/>
      <c r="AD177" s="706"/>
      <c r="AE177" s="702"/>
      <c r="AF177" s="668"/>
      <c r="AG177" s="706"/>
      <c r="AH177" s="703"/>
      <c r="AI177" s="668"/>
      <c r="AJ177" s="668"/>
      <c r="AK177" s="668"/>
      <c r="AL177" s="706"/>
      <c r="AM177" s="706"/>
      <c r="AN177" s="706"/>
      <c r="AO177" s="702"/>
      <c r="AP177" s="668"/>
      <c r="AQ177" s="706"/>
      <c r="AR177" s="702"/>
      <c r="AS177" s="668"/>
      <c r="AT177" s="706"/>
    </row>
    <row r="178" customFormat="false" ht="15.75" hidden="false" customHeight="false" outlineLevel="0" collapsed="false">
      <c r="A178" s="670"/>
      <c r="B178" s="670"/>
      <c r="C178" s="670"/>
      <c r="D178" s="670"/>
      <c r="E178" s="695" t="n">
        <f aca="false">SUM(E179)</f>
        <v>-84685908</v>
      </c>
      <c r="F178" s="640" t="str">
        <f aca="false">IF($I178=6401," ",IF($G178="9290","注意",IF(LEN($I178)=4,IF(RIGHT($I178,1)&lt;&gt;"0",TRIM($I178),""),"")))</f>
        <v/>
      </c>
      <c r="G178" s="640" t="str">
        <f aca="false">IF(LEN($I178)=4,IF(LEN($I178)=4,LEFT($I178,4),"")," ")</f>
        <v> </v>
      </c>
      <c r="H178" s="368" t="s">
        <v>735</v>
      </c>
      <c r="I178" s="349" t="n">
        <v>61</v>
      </c>
      <c r="J178" s="697" t="n">
        <f aca="false">SUM(K178:U178)</f>
        <v>0</v>
      </c>
      <c r="K178" s="722" t="n">
        <f aca="false">SUBTOTAL(9,K179)</f>
        <v>0</v>
      </c>
      <c r="L178" s="722" t="n">
        <f aca="false">SUBTOTAL(9,L179)</f>
        <v>0</v>
      </c>
      <c r="M178" s="699" t="n">
        <f aca="false">SUBTOTAL(9,M179)</f>
        <v>0</v>
      </c>
      <c r="N178" s="699" t="n">
        <f aca="false">SUBTOTAL(9,N179)</f>
        <v>0</v>
      </c>
      <c r="O178" s="722" t="n">
        <f aca="false">SUBTOTAL(9,O179)</f>
        <v>0</v>
      </c>
      <c r="P178" s="722" t="n">
        <f aca="false">SUBTOTAL(9,P179)</f>
        <v>0</v>
      </c>
      <c r="Q178" s="699" t="n">
        <f aca="false">SUBTOTAL(9,Q179)</f>
        <v>0</v>
      </c>
      <c r="R178" s="699" t="n">
        <f aca="false">SUBTOTAL(9,R179)</f>
        <v>0</v>
      </c>
      <c r="S178" s="699"/>
      <c r="T178" s="699" t="n">
        <f aca="false">SUBTOTAL(9,T179)</f>
        <v>0</v>
      </c>
      <c r="U178" s="699" t="n">
        <f aca="false">SUBTOTAL(9,U179)</f>
        <v>0</v>
      </c>
      <c r="V178" s="701" t="n">
        <f aca="false">SUBTOTAL(9,V179)</f>
        <v>0</v>
      </c>
      <c r="W178" s="700" t="n">
        <f aca="false">SUBTOTAL(9,W179)</f>
        <v>0</v>
      </c>
      <c r="X178" s="700" t="n">
        <f aca="false">SUBTOTAL(9,X179)</f>
        <v>0</v>
      </c>
      <c r="Y178" s="700" t="n">
        <f aca="false">SUBTOTAL(9,Y179)</f>
        <v>0</v>
      </c>
      <c r="Z178" s="701" t="n">
        <f aca="false">SUBTOTAL(9,Z179)</f>
        <v>0</v>
      </c>
      <c r="AA178" s="706"/>
      <c r="AB178" s="702"/>
      <c r="AC178" s="668"/>
      <c r="AD178" s="706"/>
      <c r="AE178" s="702"/>
      <c r="AF178" s="668"/>
      <c r="AG178" s="706"/>
      <c r="AH178" s="703"/>
      <c r="AI178" s="668"/>
      <c r="AJ178" s="668"/>
      <c r="AK178" s="668"/>
      <c r="AL178" s="706"/>
      <c r="AM178" s="706"/>
      <c r="AN178" s="706"/>
      <c r="AO178" s="702"/>
      <c r="AP178" s="668"/>
      <c r="AQ178" s="706"/>
      <c r="AR178" s="702"/>
      <c r="AS178" s="668"/>
      <c r="AT178" s="706"/>
    </row>
    <row r="179" customFormat="false" ht="15.75" hidden="false" customHeight="false" outlineLevel="0" collapsed="false">
      <c r="A179" s="670" t="s">
        <v>911</v>
      </c>
      <c r="B179" s="670"/>
      <c r="C179" s="670"/>
      <c r="D179" s="670"/>
      <c r="E179" s="704" t="n">
        <v>-84685908</v>
      </c>
      <c r="F179" s="640" t="str">
        <f aca="false">IF($I179=6401," ",IF($G179="9290","注意",IF(LEN($I179)=4,IF(RIGHT($I179,1)&lt;&gt;"0",TRIM($I179),""),"")))</f>
        <v>6101</v>
      </c>
      <c r="G179" s="640" t="str">
        <f aca="false">IF(LEN($I179)=4,IF(LEN($I179)=4,LEFT($I179,4),"")," ")</f>
        <v>6101</v>
      </c>
      <c r="H179" s="383" t="s">
        <v>736</v>
      </c>
      <c r="I179" s="791" t="n">
        <v>6101</v>
      </c>
      <c r="J179" s="697" t="n">
        <f aca="false">SUM(K179:U179)</f>
        <v>0</v>
      </c>
      <c r="K179" s="699"/>
      <c r="L179" s="699" t="n">
        <v>0</v>
      </c>
      <c r="M179" s="699" t="n">
        <v>0</v>
      </c>
      <c r="N179" s="699" t="n">
        <v>0</v>
      </c>
      <c r="O179" s="699" t="n">
        <v>0</v>
      </c>
      <c r="P179" s="699" t="n">
        <v>0</v>
      </c>
      <c r="Q179" s="699" t="n">
        <v>0</v>
      </c>
      <c r="R179" s="699" t="n">
        <v>0</v>
      </c>
      <c r="S179" s="699"/>
      <c r="T179" s="699" t="n">
        <v>0</v>
      </c>
      <c r="U179" s="699" t="n">
        <f aca="false">IF(E179&lt;0,0,E179)</f>
        <v>0</v>
      </c>
      <c r="V179" s="701"/>
      <c r="W179" s="700" t="n">
        <v>0</v>
      </c>
      <c r="X179" s="700" t="n">
        <v>0</v>
      </c>
      <c r="Y179" s="700" t="n">
        <v>0</v>
      </c>
      <c r="Z179" s="701"/>
      <c r="AA179" s="706"/>
      <c r="AB179" s="707"/>
      <c r="AC179" s="668"/>
      <c r="AD179" s="706"/>
      <c r="AE179" s="707"/>
      <c r="AF179" s="668"/>
      <c r="AG179" s="706"/>
      <c r="AH179" s="708"/>
      <c r="AI179" s="668"/>
      <c r="AJ179" s="668"/>
      <c r="AK179" s="668"/>
      <c r="AL179" s="706"/>
      <c r="AM179" s="706"/>
      <c r="AN179" s="706"/>
      <c r="AO179" s="707"/>
      <c r="AP179" s="668"/>
      <c r="AQ179" s="706"/>
      <c r="AR179" s="707"/>
      <c r="AS179" s="668"/>
      <c r="AT179" s="706"/>
    </row>
    <row r="180" customFormat="false" ht="15.75" hidden="false" customHeight="false" outlineLevel="0" collapsed="false">
      <c r="A180" s="670"/>
      <c r="B180" s="670"/>
      <c r="C180" s="670"/>
      <c r="D180" s="670"/>
      <c r="E180" s="695" t="n">
        <f aca="false">SUM(E181:E182)</f>
        <v>0</v>
      </c>
      <c r="F180" s="640" t="str">
        <f aca="false">IF($I180=6401," ",IF($G180="9290","注意",IF(LEN($I180)=4,IF(RIGHT($I180,1)&lt;&gt;"0",TRIM($I180),""),"")))</f>
        <v/>
      </c>
      <c r="G180" s="640" t="str">
        <f aca="false">IF(LEN($I180)=4,IF(LEN($I180)=4,LEFT($I180,4),"")," ")</f>
        <v> </v>
      </c>
      <c r="H180" s="368" t="s">
        <v>737</v>
      </c>
      <c r="I180" s="349" t="n">
        <v>62</v>
      </c>
      <c r="J180" s="697" t="n">
        <f aca="false">SUM(K180:T180)</f>
        <v>8259837</v>
      </c>
      <c r="K180" s="722" t="n">
        <f aca="false">SUBTOTAL(9,K181:K182)</f>
        <v>0</v>
      </c>
      <c r="L180" s="722" t="n">
        <f aca="false">SUBTOTAL(9,L181:L182)</f>
        <v>6488318</v>
      </c>
      <c r="M180" s="699" t="n">
        <f aca="false">SUBTOTAL(9,M181:M182)</f>
        <v>0</v>
      </c>
      <c r="N180" s="699" t="n">
        <f aca="false">SUBTOTAL(9,N181:N182)</f>
        <v>0</v>
      </c>
      <c r="O180" s="722" t="n">
        <f aca="false">SUBTOTAL(9,O181:O182)</f>
        <v>954141</v>
      </c>
      <c r="P180" s="722" t="n">
        <f aca="false">SUBTOTAL(9,P181:P182)</f>
        <v>817378</v>
      </c>
      <c r="Q180" s="699" t="n">
        <f aca="false">SUBTOTAL(9,Q181:Q182)</f>
        <v>0</v>
      </c>
      <c r="R180" s="699" t="n">
        <f aca="false">SUBTOTAL(9,R181:R182)</f>
        <v>0</v>
      </c>
      <c r="S180" s="699"/>
      <c r="T180" s="699" t="n">
        <f aca="false">SUBTOTAL(9,T181:T182)</f>
        <v>0</v>
      </c>
      <c r="U180" s="699" t="n">
        <f aca="false">SUBTOTAL(9,U181:U182)</f>
        <v>0</v>
      </c>
      <c r="V180" s="701" t="n">
        <f aca="false">SUBTOTAL(9,V181:V182)</f>
        <v>0</v>
      </c>
      <c r="W180" s="700" t="n">
        <f aca="false">SUBTOTAL(9,W181:W182)</f>
        <v>0</v>
      </c>
      <c r="X180" s="700" t="n">
        <f aca="false">SUBTOTAL(9,X181:X182)</f>
        <v>0</v>
      </c>
      <c r="Y180" s="700" t="n">
        <f aca="false">SUBTOTAL(9,Y181:Y182)</f>
        <v>0</v>
      </c>
      <c r="Z180" s="701" t="n">
        <f aca="false">SUBTOTAL(9,Z181:Z182)</f>
        <v>0</v>
      </c>
      <c r="AA180" s="706"/>
      <c r="AB180" s="702"/>
      <c r="AC180" s="668"/>
      <c r="AD180" s="706"/>
      <c r="AE180" s="702"/>
      <c r="AF180" s="668"/>
      <c r="AG180" s="706"/>
      <c r="AH180" s="703"/>
      <c r="AI180" s="668"/>
      <c r="AJ180" s="668"/>
      <c r="AK180" s="668"/>
      <c r="AL180" s="706"/>
      <c r="AM180" s="706"/>
      <c r="AN180" s="706"/>
      <c r="AO180" s="702"/>
      <c r="AP180" s="668"/>
      <c r="AQ180" s="706"/>
      <c r="AR180" s="702"/>
      <c r="AS180" s="668"/>
      <c r="AT180" s="706"/>
    </row>
    <row r="181" customFormat="false" ht="15.75" hidden="false" customHeight="false" outlineLevel="0" collapsed="false">
      <c r="A181" s="670"/>
      <c r="B181" s="670"/>
      <c r="C181" s="670"/>
      <c r="D181" s="670"/>
      <c r="E181" s="704" t="n">
        <v>0</v>
      </c>
      <c r="F181" s="640" t="str">
        <f aca="false">IF($I181=6401," ",IF($G181="9290","注意",IF(LEN($I181)=4,IF(RIGHT($I181,1)&lt;&gt;"0",TRIM($I181),""),"")))</f>
        <v>6201</v>
      </c>
      <c r="G181" s="640" t="str">
        <f aca="false">IF(LEN($I181)=4,IF(LEN($I181)=4,LEFT($I181,4),"")," ")</f>
        <v>6201</v>
      </c>
      <c r="H181" s="383" t="s">
        <v>738</v>
      </c>
      <c r="I181" s="792" t="n">
        <v>6201</v>
      </c>
      <c r="J181" s="697" t="n">
        <f aca="false">SUM(K181:T181)</f>
        <v>8259837</v>
      </c>
      <c r="K181" s="699" t="n">
        <f aca="false">E181</f>
        <v>0</v>
      </c>
      <c r="L181" s="699" t="n">
        <v>6488318</v>
      </c>
      <c r="M181" s="699" t="n">
        <v>0</v>
      </c>
      <c r="N181" s="699" t="n">
        <v>0</v>
      </c>
      <c r="O181" s="699" t="n">
        <v>954141</v>
      </c>
      <c r="P181" s="699" t="n">
        <v>817378</v>
      </c>
      <c r="Q181" s="699" t="n">
        <v>0</v>
      </c>
      <c r="R181" s="699" t="n">
        <v>0</v>
      </c>
      <c r="S181" s="699"/>
      <c r="T181" s="699" t="n">
        <v>0</v>
      </c>
      <c r="U181" s="699" t="n">
        <v>0</v>
      </c>
      <c r="V181" s="701" t="n">
        <v>0</v>
      </c>
      <c r="W181" s="700" t="n">
        <v>0</v>
      </c>
      <c r="X181" s="700" t="n">
        <v>0</v>
      </c>
      <c r="Y181" s="700" t="n">
        <v>0</v>
      </c>
      <c r="Z181" s="701" t="n">
        <v>0</v>
      </c>
      <c r="AA181" s="706"/>
      <c r="AB181" s="710"/>
      <c r="AC181" s="668"/>
      <c r="AD181" s="706"/>
      <c r="AE181" s="710"/>
      <c r="AF181" s="668"/>
      <c r="AG181" s="706"/>
      <c r="AH181" s="711"/>
      <c r="AI181" s="668"/>
      <c r="AJ181" s="668"/>
      <c r="AK181" s="668"/>
      <c r="AL181" s="706"/>
      <c r="AM181" s="706"/>
      <c r="AN181" s="706"/>
      <c r="AO181" s="710"/>
      <c r="AP181" s="668"/>
      <c r="AQ181" s="706"/>
      <c r="AR181" s="710"/>
      <c r="AS181" s="668"/>
      <c r="AT181" s="706"/>
    </row>
    <row r="182" customFormat="false" ht="15.75" hidden="false" customHeight="false" outlineLevel="0" collapsed="false">
      <c r="A182" s="670"/>
      <c r="B182" s="670"/>
      <c r="C182" s="670"/>
      <c r="D182" s="670"/>
      <c r="E182" s="704" t="n">
        <v>0</v>
      </c>
      <c r="F182" s="640" t="str">
        <f aca="false">IF($I182=6401," ",IF($G182="9290","注意",IF(LEN($I182)=4,IF(RIGHT($I182,1)&lt;&gt;"0",TRIM($I182),""),"")))</f>
        <v>6202</v>
      </c>
      <c r="G182" s="640" t="str">
        <f aca="false">IF(LEN($I182)=4,IF(LEN($I182)=4,LEFT($I182,4),"")," ")</f>
        <v>6202</v>
      </c>
      <c r="H182" s="383" t="s">
        <v>739</v>
      </c>
      <c r="I182" s="792" t="n">
        <v>6202</v>
      </c>
      <c r="J182" s="697" t="n">
        <f aca="false">SUM(K182:T182)</f>
        <v>0</v>
      </c>
      <c r="K182" s="699" t="n">
        <f aca="false">E182</f>
        <v>0</v>
      </c>
      <c r="L182" s="699" t="n">
        <v>0</v>
      </c>
      <c r="M182" s="699" t="n">
        <v>0</v>
      </c>
      <c r="N182" s="699" t="n">
        <v>0</v>
      </c>
      <c r="O182" s="699" t="n">
        <v>0</v>
      </c>
      <c r="P182" s="699" t="n">
        <v>0</v>
      </c>
      <c r="Q182" s="699" t="n">
        <v>0</v>
      </c>
      <c r="R182" s="699" t="n">
        <v>0</v>
      </c>
      <c r="S182" s="699"/>
      <c r="T182" s="699" t="n">
        <v>0</v>
      </c>
      <c r="U182" s="699" t="n">
        <v>0</v>
      </c>
      <c r="V182" s="701" t="n">
        <v>0</v>
      </c>
      <c r="W182" s="700" t="n">
        <v>0</v>
      </c>
      <c r="X182" s="700" t="n">
        <v>0</v>
      </c>
      <c r="Y182" s="700" t="n">
        <v>0</v>
      </c>
      <c r="Z182" s="701" t="n">
        <v>0</v>
      </c>
      <c r="AA182" s="706"/>
      <c r="AB182" s="710"/>
      <c r="AC182" s="668"/>
      <c r="AD182" s="706"/>
      <c r="AE182" s="710"/>
      <c r="AF182" s="668"/>
      <c r="AG182" s="706"/>
      <c r="AH182" s="711"/>
      <c r="AI182" s="668"/>
      <c r="AJ182" s="668"/>
      <c r="AK182" s="668"/>
      <c r="AL182" s="706"/>
      <c r="AM182" s="706"/>
      <c r="AN182" s="706"/>
      <c r="AO182" s="710"/>
      <c r="AP182" s="668"/>
      <c r="AQ182" s="706"/>
      <c r="AR182" s="710"/>
      <c r="AS182" s="668"/>
      <c r="AT182" s="706"/>
    </row>
    <row r="183" customFormat="false" ht="15.75" hidden="false" customHeight="false" outlineLevel="0" collapsed="false">
      <c r="A183" s="670"/>
      <c r="B183" s="670"/>
      <c r="C183" s="670"/>
      <c r="D183" s="670"/>
      <c r="E183" s="695" t="n">
        <f aca="false">SUM(E184:E185)</f>
        <v>0</v>
      </c>
      <c r="F183" s="640" t="str">
        <f aca="false">IF($I183=6401," ",IF($G183="9290","注意",IF(LEN($I183)=4,IF(RIGHT($I183,1)&lt;&gt;"0",TRIM($I183),""),"")))</f>
        <v/>
      </c>
      <c r="G183" s="640" t="str">
        <f aca="false">IF(LEN($I183)=4,IF(LEN($I183)=4,LEFT($I183,4),"")," ")</f>
        <v> </v>
      </c>
      <c r="H183" s="368" t="s">
        <v>740</v>
      </c>
      <c r="I183" s="349" t="n">
        <v>64</v>
      </c>
      <c r="J183" s="697" t="n">
        <f aca="false">SUM(K183:T183)</f>
        <v>14534037</v>
      </c>
      <c r="K183" s="722" t="n">
        <f aca="false">SUBTOTAL(9,K184:K185)</f>
        <v>0</v>
      </c>
      <c r="L183" s="722" t="n">
        <f aca="false">SUBTOTAL(9,L184:L185)</f>
        <v>10311561</v>
      </c>
      <c r="M183" s="699" t="n">
        <f aca="false">SUBTOTAL(9,M184:M185)</f>
        <v>0</v>
      </c>
      <c r="N183" s="699" t="n">
        <f aca="false">SUBTOTAL(9,N184:N185)</f>
        <v>0</v>
      </c>
      <c r="O183" s="722" t="n">
        <f aca="false">SUBTOTAL(9,O184:O185)</f>
        <v>2743918</v>
      </c>
      <c r="P183" s="722" t="n">
        <f aca="false">SUBTOTAL(9,P184:P185)</f>
        <v>1478558</v>
      </c>
      <c r="Q183" s="699" t="n">
        <f aca="false">SUBTOTAL(9,Q184:Q185)</f>
        <v>0</v>
      </c>
      <c r="R183" s="699" t="n">
        <f aca="false">SUBTOTAL(9,R184:R185)</f>
        <v>0</v>
      </c>
      <c r="S183" s="699"/>
      <c r="T183" s="699" t="n">
        <f aca="false">SUBTOTAL(9,T184:T185)</f>
        <v>0</v>
      </c>
      <c r="U183" s="699" t="n">
        <f aca="false">SUBTOTAL(9,U184:U185)</f>
        <v>0</v>
      </c>
      <c r="V183" s="701" t="n">
        <f aca="false">SUBTOTAL(9,V184:V185)</f>
        <v>0</v>
      </c>
      <c r="W183" s="700" t="n">
        <f aca="false">SUBTOTAL(9,W184:W185)</f>
        <v>0</v>
      </c>
      <c r="X183" s="700" t="n">
        <f aca="false">SUBTOTAL(9,X184:X185)</f>
        <v>0</v>
      </c>
      <c r="Y183" s="700" t="n">
        <f aca="false">SUBTOTAL(9,Y184:Y185)</f>
        <v>0</v>
      </c>
      <c r="Z183" s="701" t="n">
        <f aca="false">SUBTOTAL(9,Z184:Z185)</f>
        <v>0</v>
      </c>
      <c r="AA183" s="706"/>
      <c r="AB183" s="702"/>
      <c r="AC183" s="668"/>
      <c r="AD183" s="706"/>
      <c r="AE183" s="702"/>
      <c r="AF183" s="668"/>
      <c r="AG183" s="706"/>
      <c r="AH183" s="703"/>
      <c r="AI183" s="668"/>
      <c r="AJ183" s="668"/>
      <c r="AK183" s="668"/>
      <c r="AL183" s="706"/>
      <c r="AM183" s="706"/>
      <c r="AN183" s="706"/>
      <c r="AO183" s="702"/>
      <c r="AP183" s="668"/>
      <c r="AQ183" s="706"/>
      <c r="AR183" s="702"/>
      <c r="AS183" s="668"/>
      <c r="AT183" s="706"/>
    </row>
    <row r="184" customFormat="false" ht="15.75" hidden="false" customHeight="false" outlineLevel="0" collapsed="false">
      <c r="A184" s="670"/>
      <c r="B184" s="670"/>
      <c r="C184" s="670"/>
      <c r="D184" s="670"/>
      <c r="E184" s="704" t="n">
        <v>0</v>
      </c>
      <c r="F184" s="640" t="str">
        <f aca="false">IF($I184=6401," ",IF($G184="9290","注意",IF(LEN($I184)=4,IF(RIGHT($I184,1)&lt;&gt;"0",TRIM($I184),""),"")))</f>
        <v> </v>
      </c>
      <c r="G184" s="640" t="str">
        <f aca="false">IF(LEN($I184)=4,IF(LEN($I184)=4,LEFT($I184,4),"")," ")</f>
        <v>6401</v>
      </c>
      <c r="H184" s="383" t="s">
        <v>741</v>
      </c>
      <c r="I184" s="792" t="n">
        <v>6401</v>
      </c>
      <c r="J184" s="697" t="n">
        <f aca="false">SUM(K184:T184)</f>
        <v>14534037</v>
      </c>
      <c r="K184" s="699" t="n">
        <f aca="false">E184</f>
        <v>0</v>
      </c>
      <c r="L184" s="699" t="n">
        <v>10311561</v>
      </c>
      <c r="M184" s="699" t="n">
        <v>0</v>
      </c>
      <c r="N184" s="699" t="n">
        <v>0</v>
      </c>
      <c r="O184" s="699" t="n">
        <v>2743918</v>
      </c>
      <c r="P184" s="699" t="n">
        <v>1478558</v>
      </c>
      <c r="Q184" s="699" t="n">
        <v>0</v>
      </c>
      <c r="R184" s="699" t="n">
        <v>0</v>
      </c>
      <c r="S184" s="699"/>
      <c r="T184" s="699" t="n">
        <v>0</v>
      </c>
      <c r="U184" s="699" t="n">
        <v>0</v>
      </c>
      <c r="V184" s="701" t="n">
        <v>0</v>
      </c>
      <c r="W184" s="700" t="n">
        <v>0</v>
      </c>
      <c r="X184" s="700" t="n">
        <v>0</v>
      </c>
      <c r="Y184" s="700" t="n">
        <v>0</v>
      </c>
      <c r="Z184" s="701" t="n">
        <v>0</v>
      </c>
      <c r="AA184" s="706"/>
      <c r="AB184" s="710"/>
      <c r="AC184" s="668"/>
      <c r="AD184" s="706"/>
      <c r="AE184" s="710"/>
      <c r="AF184" s="668"/>
      <c r="AG184" s="706"/>
      <c r="AH184" s="711"/>
      <c r="AI184" s="668"/>
      <c r="AJ184" s="668"/>
      <c r="AK184" s="668"/>
      <c r="AL184" s="706"/>
      <c r="AM184" s="706"/>
      <c r="AN184" s="706"/>
      <c r="AO184" s="710"/>
      <c r="AP184" s="668"/>
      <c r="AQ184" s="706"/>
      <c r="AR184" s="710"/>
      <c r="AS184" s="668"/>
      <c r="AT184" s="706"/>
    </row>
    <row r="185" customFormat="false" ht="15.75" hidden="false" customHeight="false" outlineLevel="0" collapsed="false">
      <c r="A185" s="670"/>
      <c r="B185" s="670"/>
      <c r="C185" s="670"/>
      <c r="D185" s="670"/>
      <c r="E185" s="704" t="n">
        <v>0</v>
      </c>
      <c r="F185" s="640" t="str">
        <f aca="false">IF($I185=6401," ",IF($G185="9290","注意",IF(LEN($I185)=4,IF(RIGHT($I185,1)&lt;&gt;"0",TRIM($I185),""),"")))</f>
        <v>6402</v>
      </c>
      <c r="G185" s="640" t="str">
        <f aca="false">IF(LEN($I185)=4,IF(LEN($I185)=4,LEFT($I185,4),"")," ")</f>
        <v>6402</v>
      </c>
      <c r="H185" s="383" t="s">
        <v>742</v>
      </c>
      <c r="I185" s="792" t="n">
        <v>6402</v>
      </c>
      <c r="J185" s="697" t="n">
        <f aca="false">SUM(K185:T185)</f>
        <v>0</v>
      </c>
      <c r="K185" s="699" t="n">
        <f aca="false">E185</f>
        <v>0</v>
      </c>
      <c r="L185" s="699" t="n">
        <v>0</v>
      </c>
      <c r="M185" s="699" t="n">
        <v>0</v>
      </c>
      <c r="N185" s="699" t="n">
        <v>0</v>
      </c>
      <c r="O185" s="699" t="n">
        <v>0</v>
      </c>
      <c r="P185" s="699" t="n">
        <v>0</v>
      </c>
      <c r="Q185" s="699" t="n">
        <v>0</v>
      </c>
      <c r="R185" s="699" t="n">
        <v>0</v>
      </c>
      <c r="S185" s="699"/>
      <c r="T185" s="699" t="n">
        <v>0</v>
      </c>
      <c r="U185" s="699" t="n">
        <v>0</v>
      </c>
      <c r="V185" s="701" t="n">
        <v>0</v>
      </c>
      <c r="W185" s="700" t="n">
        <v>0</v>
      </c>
      <c r="X185" s="700" t="n">
        <v>0</v>
      </c>
      <c r="Y185" s="700" t="n">
        <v>0</v>
      </c>
      <c r="Z185" s="701" t="n">
        <v>0</v>
      </c>
      <c r="AA185" s="706"/>
      <c r="AB185" s="710"/>
      <c r="AC185" s="668"/>
      <c r="AD185" s="706"/>
      <c r="AE185" s="710"/>
      <c r="AF185" s="668"/>
      <c r="AG185" s="706"/>
      <c r="AH185" s="711"/>
      <c r="AI185" s="668"/>
      <c r="AJ185" s="668"/>
      <c r="AK185" s="668"/>
      <c r="AL185" s="706"/>
      <c r="AM185" s="706"/>
      <c r="AN185" s="706"/>
      <c r="AO185" s="710"/>
      <c r="AP185" s="668"/>
      <c r="AQ185" s="706"/>
      <c r="AR185" s="710"/>
      <c r="AS185" s="668"/>
      <c r="AT185" s="706"/>
    </row>
    <row r="186" customFormat="false" ht="15.75" hidden="false" customHeight="false" outlineLevel="0" collapsed="false">
      <c r="A186" s="670"/>
      <c r="B186" s="670"/>
      <c r="C186" s="670"/>
      <c r="D186" s="670"/>
      <c r="E186" s="695" t="n">
        <f aca="false">SUM(E187:E190)</f>
        <v>0</v>
      </c>
      <c r="F186" s="640" t="str">
        <f aca="false">IF($I186=6401," ",IF($G186="9290","注意",IF(LEN($I186)=4,IF(RIGHT($I186,1)&lt;&gt;"0",TRIM($I186),""),"")))</f>
        <v/>
      </c>
      <c r="G186" s="640" t="str">
        <f aca="false">IF(LEN($I186)=4,IF(LEN($I186)=4,LEFT($I186,4),"")," ")</f>
        <v> </v>
      </c>
      <c r="H186" s="368" t="s">
        <v>743</v>
      </c>
      <c r="I186" s="349" t="n">
        <v>65</v>
      </c>
      <c r="J186" s="697" t="n">
        <f aca="false">SUM(K186:T186)</f>
        <v>22328469</v>
      </c>
      <c r="K186" s="722" t="n">
        <f aca="false">SUBTOTAL(9,K187:K190)</f>
        <v>0</v>
      </c>
      <c r="L186" s="722" t="n">
        <f aca="false">SUBTOTAL(9,L187:L190)</f>
        <v>12840950</v>
      </c>
      <c r="M186" s="699" t="n">
        <f aca="false">SUBTOTAL(9,M187:M190)</f>
        <v>0</v>
      </c>
      <c r="N186" s="699" t="n">
        <f aca="false">SUBTOTAL(9,N187:N190)</f>
        <v>0</v>
      </c>
      <c r="O186" s="722" t="n">
        <f aca="false">SUBTOTAL(9,O187:O190)</f>
        <v>9443699</v>
      </c>
      <c r="P186" s="722" t="n">
        <f aca="false">SUBTOTAL(9,P187:P190)</f>
        <v>43820</v>
      </c>
      <c r="Q186" s="699" t="n">
        <f aca="false">SUBTOTAL(9,Q187:Q190)</f>
        <v>0</v>
      </c>
      <c r="R186" s="699" t="n">
        <f aca="false">SUBTOTAL(9,R187:R190)</f>
        <v>0</v>
      </c>
      <c r="S186" s="699"/>
      <c r="T186" s="699" t="n">
        <f aca="false">SUBTOTAL(9,T187:T190)</f>
        <v>0</v>
      </c>
      <c r="U186" s="699" t="n">
        <f aca="false">SUBTOTAL(9,U187:U190)</f>
        <v>0</v>
      </c>
      <c r="V186" s="701" t="n">
        <f aca="false">SUBTOTAL(9,V187:V190)</f>
        <v>0</v>
      </c>
      <c r="W186" s="700" t="n">
        <f aca="false">SUBTOTAL(9,W187:W190)</f>
        <v>0</v>
      </c>
      <c r="X186" s="700" t="n">
        <f aca="false">SUBTOTAL(9,X187:X190)</f>
        <v>0</v>
      </c>
      <c r="Y186" s="700" t="n">
        <f aca="false">SUBTOTAL(9,Y187:Y190)</f>
        <v>0</v>
      </c>
      <c r="Z186" s="701" t="n">
        <f aca="false">SUBTOTAL(9,Z187:Z190)</f>
        <v>0</v>
      </c>
      <c r="AA186" s="706"/>
      <c r="AB186" s="702"/>
      <c r="AC186" s="668"/>
      <c r="AD186" s="706"/>
      <c r="AE186" s="702"/>
      <c r="AF186" s="668"/>
      <c r="AG186" s="706"/>
      <c r="AH186" s="703"/>
      <c r="AI186" s="668"/>
      <c r="AJ186" s="668"/>
      <c r="AK186" s="668"/>
      <c r="AL186" s="706"/>
      <c r="AM186" s="706"/>
      <c r="AN186" s="706"/>
      <c r="AO186" s="702"/>
      <c r="AP186" s="668"/>
      <c r="AQ186" s="706"/>
      <c r="AR186" s="702"/>
      <c r="AS186" s="668"/>
      <c r="AT186" s="706"/>
    </row>
    <row r="187" customFormat="false" ht="15.75" hidden="false" customHeight="false" outlineLevel="0" collapsed="false">
      <c r="A187" s="670"/>
      <c r="B187" s="670"/>
      <c r="C187" s="670"/>
      <c r="D187" s="670"/>
      <c r="E187" s="704" t="n">
        <v>0</v>
      </c>
      <c r="F187" s="640" t="str">
        <f aca="false">IF($I187=6401," ",IF($G187="9290","注意",IF(LEN($I187)=4,IF(RIGHT($I187,1)&lt;&gt;"0",TRIM($I187),""),"")))</f>
        <v>6501</v>
      </c>
      <c r="G187" s="640" t="str">
        <f aca="false">IF(LEN($I187)=4,IF(LEN($I187)=4,LEFT($I187,4),"")," ")</f>
        <v>6501</v>
      </c>
      <c r="H187" s="369" t="s">
        <v>744</v>
      </c>
      <c r="I187" s="791" t="n">
        <v>6501</v>
      </c>
      <c r="J187" s="697" t="n">
        <f aca="false">SUM(K187:T187)</f>
        <v>0</v>
      </c>
      <c r="K187" s="699" t="n">
        <f aca="false">E187</f>
        <v>0</v>
      </c>
      <c r="L187" s="699" t="n">
        <v>0</v>
      </c>
      <c r="M187" s="699" t="n">
        <v>0</v>
      </c>
      <c r="N187" s="699" t="n">
        <v>0</v>
      </c>
      <c r="O187" s="699" t="n">
        <v>0</v>
      </c>
      <c r="P187" s="699" t="n">
        <v>0</v>
      </c>
      <c r="Q187" s="699" t="n">
        <v>0</v>
      </c>
      <c r="R187" s="699" t="n">
        <v>0</v>
      </c>
      <c r="S187" s="699"/>
      <c r="T187" s="699" t="n">
        <v>0</v>
      </c>
      <c r="U187" s="699" t="n">
        <v>0</v>
      </c>
      <c r="V187" s="701" t="n">
        <v>0</v>
      </c>
      <c r="W187" s="700" t="n">
        <v>0</v>
      </c>
      <c r="X187" s="700" t="n">
        <v>0</v>
      </c>
      <c r="Y187" s="700" t="n">
        <v>0</v>
      </c>
      <c r="Z187" s="701" t="n">
        <v>0</v>
      </c>
      <c r="AA187" s="706"/>
      <c r="AB187" s="707"/>
      <c r="AC187" s="668"/>
      <c r="AD187" s="706"/>
      <c r="AE187" s="707"/>
      <c r="AF187" s="668"/>
      <c r="AG187" s="706"/>
      <c r="AH187" s="708"/>
      <c r="AI187" s="668"/>
      <c r="AJ187" s="668"/>
      <c r="AK187" s="668"/>
      <c r="AL187" s="706"/>
      <c r="AM187" s="706"/>
      <c r="AN187" s="706"/>
      <c r="AO187" s="707"/>
      <c r="AP187" s="668"/>
      <c r="AQ187" s="706"/>
      <c r="AR187" s="707"/>
      <c r="AS187" s="668"/>
      <c r="AT187" s="706"/>
    </row>
    <row r="188" customFormat="false" ht="15.75" hidden="false" customHeight="false" outlineLevel="0" collapsed="false">
      <c r="A188" s="670"/>
      <c r="B188" s="670"/>
      <c r="C188" s="670"/>
      <c r="D188" s="670"/>
      <c r="E188" s="704" t="n">
        <v>0</v>
      </c>
      <c r="F188" s="640" t="str">
        <f aca="false">IF($I188=6401," ",IF($G188="9290","注意",IF(LEN($I188)=4,IF(RIGHT($I188,1)&lt;&gt;"0",TRIM($I188),""),"")))</f>
        <v>6505</v>
      </c>
      <c r="G188" s="640" t="str">
        <f aca="false">IF(LEN($I188)=4,IF(LEN($I188)=4,LEFT($I188,4),"")," ")</f>
        <v>6505</v>
      </c>
      <c r="H188" s="383" t="s">
        <v>745</v>
      </c>
      <c r="I188" s="792" t="n">
        <v>6505</v>
      </c>
      <c r="J188" s="697" t="n">
        <f aca="false">SUM(K188:T188)</f>
        <v>18646868</v>
      </c>
      <c r="K188" s="699" t="n">
        <f aca="false">E188</f>
        <v>0</v>
      </c>
      <c r="L188" s="699" t="n">
        <v>12840950</v>
      </c>
      <c r="M188" s="699" t="n">
        <v>0</v>
      </c>
      <c r="N188" s="699" t="n">
        <v>0</v>
      </c>
      <c r="O188" s="699" t="n">
        <v>5805918</v>
      </c>
      <c r="P188" s="699" t="n">
        <v>0</v>
      </c>
      <c r="Q188" s="699" t="n">
        <v>0</v>
      </c>
      <c r="R188" s="699" t="n">
        <v>0</v>
      </c>
      <c r="S188" s="699"/>
      <c r="T188" s="699" t="n">
        <v>0</v>
      </c>
      <c r="U188" s="699" t="n">
        <v>0</v>
      </c>
      <c r="V188" s="701" t="n">
        <v>0</v>
      </c>
      <c r="W188" s="700" t="n">
        <v>0</v>
      </c>
      <c r="X188" s="700" t="n">
        <v>0</v>
      </c>
      <c r="Y188" s="700" t="n">
        <v>0</v>
      </c>
      <c r="Z188" s="701" t="n">
        <v>0</v>
      </c>
      <c r="AA188" s="706"/>
      <c r="AB188" s="710"/>
      <c r="AC188" s="668"/>
      <c r="AD188" s="706"/>
      <c r="AE188" s="710"/>
      <c r="AF188" s="668"/>
      <c r="AG188" s="706"/>
      <c r="AH188" s="711"/>
      <c r="AI188" s="668"/>
      <c r="AJ188" s="668"/>
      <c r="AK188" s="668"/>
      <c r="AL188" s="706"/>
      <c r="AM188" s="706"/>
      <c r="AN188" s="706"/>
      <c r="AO188" s="710"/>
      <c r="AP188" s="668"/>
      <c r="AQ188" s="706"/>
      <c r="AR188" s="710"/>
      <c r="AS188" s="668"/>
      <c r="AT188" s="706"/>
    </row>
    <row r="189" customFormat="false" ht="15.75" hidden="false" customHeight="false" outlineLevel="0" collapsed="false">
      <c r="A189" s="670"/>
      <c r="B189" s="670"/>
      <c r="C189" s="670"/>
      <c r="D189" s="670"/>
      <c r="E189" s="704" t="n">
        <v>0</v>
      </c>
      <c r="F189" s="640" t="str">
        <f aca="false">IF($I189=6401," ",IF($G189="9290","注意",IF(LEN($I189)=4,IF(RIGHT($I189,1)&lt;&gt;"0",TRIM($I189),""),"")))</f>
        <v>6506</v>
      </c>
      <c r="G189" s="640" t="str">
        <f aca="false">IF(LEN($I189)=4,IF(LEN($I189)=4,LEFT($I189,4),"")," ")</f>
        <v>6506</v>
      </c>
      <c r="H189" s="383" t="s">
        <v>746</v>
      </c>
      <c r="I189" s="792" t="n">
        <v>6506</v>
      </c>
      <c r="J189" s="697" t="n">
        <f aca="false">SUM(K189:T189)</f>
        <v>3583831</v>
      </c>
      <c r="K189" s="699" t="n">
        <f aca="false">E189</f>
        <v>0</v>
      </c>
      <c r="L189" s="699" t="n">
        <v>0</v>
      </c>
      <c r="M189" s="699" t="n">
        <v>0</v>
      </c>
      <c r="N189" s="699" t="n">
        <v>0</v>
      </c>
      <c r="O189" s="699" t="n">
        <v>3583831</v>
      </c>
      <c r="P189" s="699" t="n">
        <v>0</v>
      </c>
      <c r="Q189" s="699" t="n">
        <v>0</v>
      </c>
      <c r="R189" s="699" t="n">
        <v>0</v>
      </c>
      <c r="S189" s="699"/>
      <c r="T189" s="699" t="n">
        <v>0</v>
      </c>
      <c r="U189" s="699" t="n">
        <v>0</v>
      </c>
      <c r="V189" s="701" t="n">
        <v>0</v>
      </c>
      <c r="W189" s="700" t="n">
        <v>0</v>
      </c>
      <c r="X189" s="700" t="n">
        <v>0</v>
      </c>
      <c r="Y189" s="700" t="n">
        <v>0</v>
      </c>
      <c r="Z189" s="701" t="n">
        <v>0</v>
      </c>
      <c r="AA189" s="706"/>
      <c r="AB189" s="710"/>
      <c r="AC189" s="668"/>
      <c r="AD189" s="706"/>
      <c r="AE189" s="710"/>
      <c r="AF189" s="668"/>
      <c r="AG189" s="706"/>
      <c r="AH189" s="711"/>
      <c r="AI189" s="668"/>
      <c r="AJ189" s="668"/>
      <c r="AK189" s="668"/>
      <c r="AL189" s="706"/>
      <c r="AM189" s="706"/>
      <c r="AN189" s="706"/>
      <c r="AO189" s="710"/>
      <c r="AP189" s="668"/>
      <c r="AQ189" s="706"/>
      <c r="AR189" s="710"/>
      <c r="AS189" s="668"/>
      <c r="AT189" s="706"/>
    </row>
    <row r="190" customFormat="false" ht="15.75" hidden="false" customHeight="false" outlineLevel="0" collapsed="false">
      <c r="A190" s="670"/>
      <c r="B190" s="670"/>
      <c r="C190" s="670"/>
      <c r="D190" s="670"/>
      <c r="E190" s="704" t="n">
        <v>0</v>
      </c>
      <c r="F190" s="640" t="str">
        <f aca="false">IF($I190=6401," ",IF($G190="9290","注意",IF(LEN($I190)=4,IF(RIGHT($I190,1)&lt;&gt;"0",TRIM($I190),""),"")))</f>
        <v>6507</v>
      </c>
      <c r="G190" s="640" t="str">
        <f aca="false">IF(LEN($I190)=4,IF(LEN($I190)=4,LEFT($I190,4),"")," ")</f>
        <v>6507</v>
      </c>
      <c r="H190" s="369" t="s">
        <v>747</v>
      </c>
      <c r="I190" s="791" t="n">
        <v>6507</v>
      </c>
      <c r="J190" s="697" t="n">
        <f aca="false">SUM(K190:T190)</f>
        <v>97770</v>
      </c>
      <c r="K190" s="699" t="n">
        <f aca="false">E190</f>
        <v>0</v>
      </c>
      <c r="L190" s="699" t="n">
        <v>0</v>
      </c>
      <c r="M190" s="699" t="n">
        <v>0</v>
      </c>
      <c r="N190" s="699" t="n">
        <v>0</v>
      </c>
      <c r="O190" s="699" t="n">
        <v>53950</v>
      </c>
      <c r="P190" s="699" t="n">
        <v>43820</v>
      </c>
      <c r="Q190" s="699" t="n">
        <v>0</v>
      </c>
      <c r="R190" s="699" t="n">
        <v>0</v>
      </c>
      <c r="S190" s="699"/>
      <c r="T190" s="699" t="n">
        <v>0</v>
      </c>
      <c r="U190" s="699" t="n">
        <v>0</v>
      </c>
      <c r="V190" s="701" t="n">
        <v>0</v>
      </c>
      <c r="W190" s="700" t="n">
        <v>0</v>
      </c>
      <c r="X190" s="700" t="n">
        <v>0</v>
      </c>
      <c r="Y190" s="700" t="n">
        <v>0</v>
      </c>
      <c r="Z190" s="701" t="n">
        <v>0</v>
      </c>
      <c r="AA190" s="706"/>
      <c r="AB190" s="707"/>
      <c r="AC190" s="668"/>
      <c r="AD190" s="706"/>
      <c r="AE190" s="707"/>
      <c r="AF190" s="668"/>
      <c r="AG190" s="706"/>
      <c r="AH190" s="708"/>
      <c r="AI190" s="668"/>
      <c r="AJ190" s="668"/>
      <c r="AK190" s="668"/>
      <c r="AL190" s="706"/>
      <c r="AM190" s="706"/>
      <c r="AN190" s="706"/>
      <c r="AO190" s="707"/>
      <c r="AP190" s="668"/>
      <c r="AQ190" s="706"/>
      <c r="AR190" s="707"/>
      <c r="AS190" s="668"/>
      <c r="AT190" s="706"/>
    </row>
    <row r="191" customFormat="false" ht="15.75" hidden="false" customHeight="false" outlineLevel="0" collapsed="false">
      <c r="A191" s="670"/>
      <c r="B191" s="670"/>
      <c r="C191" s="670"/>
      <c r="D191" s="670"/>
      <c r="E191" s="704"/>
      <c r="F191" s="640" t="str">
        <f aca="false">IF($I191=6401," ",IF($G191="9290","注意",IF(LEN($I191)=4,IF(RIGHT($I191,1)&lt;&gt;"0",TRIM($I191),""),"")))</f>
        <v/>
      </c>
      <c r="G191" s="640" t="str">
        <f aca="false">IF(LEN($I191)=4,IF(LEN($I191)=4,LEFT($I191,4),"")," ")</f>
        <v> </v>
      </c>
      <c r="H191" s="368" t="s">
        <v>748</v>
      </c>
      <c r="I191" s="349" t="n">
        <v>67</v>
      </c>
      <c r="J191" s="697" t="n">
        <f aca="false">SUM(K191:T191)</f>
        <v>4889385</v>
      </c>
      <c r="K191" s="699" t="n">
        <f aca="false">SUBTOTAL(9,K192:K193)</f>
        <v>0</v>
      </c>
      <c r="L191" s="699" t="n">
        <f aca="false">SUBTOTAL(9,L192:L193)</f>
        <v>0</v>
      </c>
      <c r="M191" s="699" t="n">
        <f aca="false">SUBTOTAL(9,M192:M193)</f>
        <v>0</v>
      </c>
      <c r="N191" s="699" t="n">
        <f aca="false">SUBTOTAL(9,N192:N193)</f>
        <v>0</v>
      </c>
      <c r="O191" s="722" t="n">
        <f aca="false">SUBTOTAL(9,O192:O193)</f>
        <v>4873155</v>
      </c>
      <c r="P191" s="722" t="n">
        <f aca="false">SUBTOTAL(9,P192:P193)</f>
        <v>16230</v>
      </c>
      <c r="Q191" s="699" t="n">
        <f aca="false">SUBTOTAL(9,Q192:Q193)</f>
        <v>0</v>
      </c>
      <c r="R191" s="699" t="n">
        <f aca="false">SUBTOTAL(9,R192:R193)</f>
        <v>0</v>
      </c>
      <c r="S191" s="699"/>
      <c r="T191" s="699" t="n">
        <f aca="false">SUBTOTAL(9,T192:T193)</f>
        <v>0</v>
      </c>
      <c r="U191" s="699" t="n">
        <f aca="false">SUBTOTAL(9,U192:U193)</f>
        <v>0</v>
      </c>
      <c r="V191" s="701" t="n">
        <f aca="false">SUBTOTAL(9,V192:V193)</f>
        <v>0</v>
      </c>
      <c r="W191" s="700" t="n">
        <f aca="false">SUBTOTAL(9,W192:W193)</f>
        <v>0</v>
      </c>
      <c r="X191" s="700" t="n">
        <f aca="false">SUBTOTAL(9,X192:X193)</f>
        <v>0</v>
      </c>
      <c r="Y191" s="700" t="n">
        <f aca="false">SUBTOTAL(9,Y192:Y193)</f>
        <v>0</v>
      </c>
      <c r="Z191" s="701" t="n">
        <f aca="false">SUBTOTAL(9,Z192:Z193)</f>
        <v>0</v>
      </c>
      <c r="AA191" s="706"/>
      <c r="AB191" s="702"/>
      <c r="AC191" s="668"/>
      <c r="AD191" s="706"/>
      <c r="AE191" s="702"/>
      <c r="AF191" s="668"/>
      <c r="AG191" s="706"/>
      <c r="AH191" s="703"/>
      <c r="AI191" s="668"/>
      <c r="AJ191" s="668"/>
      <c r="AK191" s="668"/>
      <c r="AL191" s="706"/>
      <c r="AM191" s="706"/>
      <c r="AN191" s="706"/>
      <c r="AO191" s="702"/>
      <c r="AP191" s="668"/>
      <c r="AQ191" s="706"/>
      <c r="AR191" s="702"/>
      <c r="AS191" s="668"/>
      <c r="AT191" s="706"/>
    </row>
    <row r="192" customFormat="false" ht="15.75" hidden="false" customHeight="false" outlineLevel="0" collapsed="false">
      <c r="A192" s="670"/>
      <c r="B192" s="670"/>
      <c r="C192" s="670"/>
      <c r="D192" s="670"/>
      <c r="E192" s="704" t="n">
        <v>0</v>
      </c>
      <c r="F192" s="640" t="str">
        <f aca="false">IF($I192=6401," ",IF($G192="9290","注意",IF(LEN($I192)=4,IF(RIGHT($I192,1)&lt;&gt;"0",TRIM($I192),""),"")))</f>
        <v>6701</v>
      </c>
      <c r="G192" s="640" t="str">
        <f aca="false">IF(LEN($I192)=4,IF(LEN($I192)=4,LEFT($I192,4),"")," ")</f>
        <v>6701</v>
      </c>
      <c r="H192" s="383" t="s">
        <v>749</v>
      </c>
      <c r="I192" s="792" t="n">
        <v>6701</v>
      </c>
      <c r="J192" s="697" t="n">
        <f aca="false">SUM(K192:T192)</f>
        <v>4827195</v>
      </c>
      <c r="K192" s="699" t="n">
        <f aca="false">E192</f>
        <v>0</v>
      </c>
      <c r="L192" s="699" t="n">
        <v>0</v>
      </c>
      <c r="M192" s="699" t="n">
        <v>0</v>
      </c>
      <c r="N192" s="699" t="n">
        <v>0</v>
      </c>
      <c r="O192" s="699" t="n">
        <v>4826745</v>
      </c>
      <c r="P192" s="699" t="n">
        <v>450</v>
      </c>
      <c r="Q192" s="699" t="n">
        <v>0</v>
      </c>
      <c r="R192" s="699" t="n">
        <v>0</v>
      </c>
      <c r="S192" s="699"/>
      <c r="T192" s="699" t="n">
        <v>0</v>
      </c>
      <c r="U192" s="699" t="n">
        <v>0</v>
      </c>
      <c r="V192" s="701" t="n">
        <v>0</v>
      </c>
      <c r="W192" s="700" t="n">
        <v>0</v>
      </c>
      <c r="X192" s="700" t="n">
        <v>0</v>
      </c>
      <c r="Y192" s="700" t="n">
        <v>0</v>
      </c>
      <c r="Z192" s="701" t="n">
        <v>0</v>
      </c>
      <c r="AA192" s="706"/>
      <c r="AB192" s="710"/>
      <c r="AC192" s="668"/>
      <c r="AD192" s="706"/>
      <c r="AE192" s="710"/>
      <c r="AF192" s="668"/>
      <c r="AG192" s="706"/>
      <c r="AH192" s="711"/>
      <c r="AI192" s="668"/>
      <c r="AJ192" s="668"/>
      <c r="AK192" s="668"/>
      <c r="AL192" s="706"/>
      <c r="AM192" s="706"/>
      <c r="AN192" s="706"/>
      <c r="AO192" s="710"/>
      <c r="AP192" s="668"/>
      <c r="AQ192" s="706"/>
      <c r="AR192" s="710"/>
      <c r="AS192" s="668"/>
      <c r="AT192" s="706"/>
    </row>
    <row r="193" customFormat="false" ht="15.75" hidden="false" customHeight="false" outlineLevel="0" collapsed="false">
      <c r="A193" s="670"/>
      <c r="B193" s="670"/>
      <c r="C193" s="670"/>
      <c r="D193" s="670"/>
      <c r="E193" s="704" t="n">
        <v>0</v>
      </c>
      <c r="F193" s="640" t="str">
        <f aca="false">IF($I193=6401," ",IF($G193="9290","注意",IF(LEN($I193)=4,IF(RIGHT($I193,1)&lt;&gt;"0",TRIM($I193),""),"")))</f>
        <v>6702</v>
      </c>
      <c r="G193" s="640" t="str">
        <f aca="false">IF(LEN($I193)=4,IF(LEN($I193)=4,LEFT($I193,4),"")," ")</f>
        <v>6702</v>
      </c>
      <c r="H193" s="369" t="s">
        <v>750</v>
      </c>
      <c r="I193" s="791" t="n">
        <v>6702</v>
      </c>
      <c r="J193" s="697" t="n">
        <f aca="false">SUM(K193:T193)</f>
        <v>62190</v>
      </c>
      <c r="K193" s="699" t="n">
        <f aca="false">E193</f>
        <v>0</v>
      </c>
      <c r="L193" s="699" t="n">
        <v>0</v>
      </c>
      <c r="M193" s="699" t="n">
        <v>0</v>
      </c>
      <c r="N193" s="699" t="n">
        <v>0</v>
      </c>
      <c r="O193" s="699" t="n">
        <v>46410</v>
      </c>
      <c r="P193" s="699" t="n">
        <v>15780</v>
      </c>
      <c r="Q193" s="699" t="n">
        <v>0</v>
      </c>
      <c r="R193" s="699" t="n">
        <v>0</v>
      </c>
      <c r="S193" s="699"/>
      <c r="T193" s="699" t="n">
        <v>0</v>
      </c>
      <c r="U193" s="699" t="n">
        <v>0</v>
      </c>
      <c r="V193" s="701" t="n">
        <v>0</v>
      </c>
      <c r="W193" s="700" t="n">
        <v>0</v>
      </c>
      <c r="X193" s="700" t="n">
        <v>0</v>
      </c>
      <c r="Y193" s="700" t="n">
        <v>0</v>
      </c>
      <c r="Z193" s="701" t="n">
        <v>0</v>
      </c>
      <c r="AA193" s="706"/>
      <c r="AB193" s="707"/>
      <c r="AC193" s="668"/>
      <c r="AD193" s="706"/>
      <c r="AE193" s="707"/>
      <c r="AF193" s="668"/>
      <c r="AG193" s="706"/>
      <c r="AH193" s="708"/>
      <c r="AI193" s="668"/>
      <c r="AJ193" s="668"/>
      <c r="AK193" s="668"/>
      <c r="AL193" s="706"/>
      <c r="AM193" s="706"/>
      <c r="AN193" s="706"/>
      <c r="AO193" s="707"/>
      <c r="AP193" s="668"/>
      <c r="AQ193" s="706"/>
      <c r="AR193" s="707"/>
      <c r="AS193" s="668"/>
      <c r="AT193" s="706"/>
    </row>
    <row r="194" customFormat="false" ht="15.75" hidden="false" customHeight="false" outlineLevel="0" collapsed="false">
      <c r="A194" s="670"/>
      <c r="B194" s="670"/>
      <c r="C194" s="670"/>
      <c r="D194" s="670"/>
      <c r="E194" s="695" t="n">
        <f aca="false">E195+E199+E204+E207</f>
        <v>0</v>
      </c>
      <c r="F194" s="640" t="str">
        <f aca="false">IF($I194=6401," ",IF($G194="9290","注意",IF(LEN($I194)=4,IF(RIGHT($I194,1)&lt;&gt;"0",TRIM($I194),""),"")))</f>
        <v/>
      </c>
      <c r="G194" s="640" t="str">
        <f aca="false">IF(LEN($I194)=4,IF(LEN($I194)=4,LEFT($I194,4),"")," ")</f>
        <v> </v>
      </c>
      <c r="H194" s="349" t="s">
        <v>472</v>
      </c>
      <c r="I194" s="349" t="n">
        <v>7</v>
      </c>
      <c r="J194" s="697" t="n">
        <f aca="false">SUM(K194:T194)</f>
        <v>12994748</v>
      </c>
      <c r="K194" s="722" t="n">
        <f aca="false">SUBTOTAL(9,K195:K208)</f>
        <v>0</v>
      </c>
      <c r="L194" s="722" t="n">
        <f aca="false">SUBTOTAL(9,L195:L208)</f>
        <v>2421831</v>
      </c>
      <c r="M194" s="722" t="n">
        <f aca="false">SUBTOTAL(9,M195:M208)</f>
        <v>0</v>
      </c>
      <c r="N194" s="722" t="n">
        <f aca="false">SUBTOTAL(9,N195:N208)</f>
        <v>0</v>
      </c>
      <c r="O194" s="722" t="n">
        <f aca="false">SUBTOTAL(9,O195:O208)</f>
        <v>7126030</v>
      </c>
      <c r="P194" s="722" t="n">
        <f aca="false">SUBTOTAL(9,P195:P208)</f>
        <v>3149707</v>
      </c>
      <c r="Q194" s="722" t="n">
        <f aca="false">SUBTOTAL(9,Q195:Q208)</f>
        <v>0</v>
      </c>
      <c r="R194" s="722" t="n">
        <f aca="false">SUBTOTAL(9,R195:R208)</f>
        <v>0</v>
      </c>
      <c r="S194" s="722"/>
      <c r="T194" s="722" t="n">
        <f aca="false">SUBTOTAL(9,T195:T208)</f>
        <v>297180</v>
      </c>
      <c r="U194" s="722" t="n">
        <f aca="false">SUBTOTAL(9,U195:U208)</f>
        <v>0</v>
      </c>
      <c r="V194" s="701" t="n">
        <f aca="false">SUBTOTAL(9,V195:V208)</f>
        <v>0</v>
      </c>
      <c r="W194" s="698" t="n">
        <f aca="false">SUBTOTAL(9,W195:W208)</f>
        <v>0</v>
      </c>
      <c r="X194" s="698" t="n">
        <f aca="false">SUBTOTAL(9,X195:X208)</f>
        <v>0</v>
      </c>
      <c r="Y194" s="698" t="n">
        <f aca="false">SUBTOTAL(9,Y195:Y208)</f>
        <v>0</v>
      </c>
      <c r="Z194" s="701" t="n">
        <f aca="false">SUBTOTAL(9,Z195:Z208)</f>
        <v>0</v>
      </c>
      <c r="AA194" s="706"/>
      <c r="AB194" s="702"/>
      <c r="AC194" s="668"/>
      <c r="AD194" s="706"/>
      <c r="AE194" s="702"/>
      <c r="AF194" s="668"/>
      <c r="AG194" s="706"/>
      <c r="AH194" s="703"/>
      <c r="AI194" s="668"/>
      <c r="AJ194" s="668"/>
      <c r="AK194" s="668"/>
      <c r="AL194" s="706"/>
      <c r="AM194" s="706"/>
      <c r="AN194" s="706"/>
      <c r="AO194" s="702"/>
      <c r="AP194" s="668"/>
      <c r="AQ194" s="706"/>
      <c r="AR194" s="702"/>
      <c r="AS194" s="668"/>
      <c r="AT194" s="706"/>
    </row>
    <row r="195" customFormat="false" ht="15.75" hidden="false" customHeight="false" outlineLevel="0" collapsed="false">
      <c r="A195" s="670"/>
      <c r="B195" s="670"/>
      <c r="C195" s="670"/>
      <c r="D195" s="670"/>
      <c r="E195" s="704"/>
      <c r="F195" s="640" t="str">
        <f aca="false">IF($I195=6401," ",IF($G195="9290","注意",IF(LEN($I195)=4,IF(RIGHT($I195,1)&lt;&gt;"0",TRIM($I195),""),"")))</f>
        <v/>
      </c>
      <c r="G195" s="640" t="str">
        <f aca="false">IF(LEN($I195)=4,IF(LEN($I195)=4,LEFT($I195,4),"")," ")</f>
        <v> </v>
      </c>
      <c r="H195" s="368" t="s">
        <v>751</v>
      </c>
      <c r="I195" s="349" t="n">
        <v>71</v>
      </c>
      <c r="J195" s="697" t="n">
        <f aca="false">SUM(K195:T195)</f>
        <v>1805551</v>
      </c>
      <c r="K195" s="699" t="n">
        <f aca="false">SUBTOTAL(9,K196:K198)</f>
        <v>0</v>
      </c>
      <c r="L195" s="699" t="n">
        <f aca="false">SUBTOTAL(9,L196:L198)</f>
        <v>0</v>
      </c>
      <c r="M195" s="699" t="n">
        <f aca="false">SUBTOTAL(9,M196:M198)</f>
        <v>0</v>
      </c>
      <c r="N195" s="699" t="n">
        <f aca="false">SUBTOTAL(9,N196:N198)</f>
        <v>0</v>
      </c>
      <c r="O195" s="722" t="n">
        <f aca="false">SUBTOTAL(9,O196:O198)</f>
        <v>1805551</v>
      </c>
      <c r="P195" s="722" t="n">
        <f aca="false">SUBTOTAL(9,P196:P198)</f>
        <v>0</v>
      </c>
      <c r="Q195" s="699" t="n">
        <f aca="false">SUBTOTAL(9,Q196:Q198)</f>
        <v>0</v>
      </c>
      <c r="R195" s="699" t="n">
        <f aca="false">SUBTOTAL(9,R196:R198)</f>
        <v>0</v>
      </c>
      <c r="S195" s="699"/>
      <c r="T195" s="699" t="n">
        <f aca="false">SUBTOTAL(9,T196:T198)</f>
        <v>0</v>
      </c>
      <c r="U195" s="699" t="n">
        <f aca="false">SUBTOTAL(9,U196:U198)</f>
        <v>0</v>
      </c>
      <c r="V195" s="701" t="n">
        <f aca="false">SUBTOTAL(9,V196:V198)</f>
        <v>0</v>
      </c>
      <c r="W195" s="700" t="n">
        <f aca="false">SUBTOTAL(9,W196:W198)</f>
        <v>0</v>
      </c>
      <c r="X195" s="700" t="n">
        <f aca="false">SUBTOTAL(9,X196:X198)</f>
        <v>0</v>
      </c>
      <c r="Y195" s="700" t="n">
        <f aca="false">SUBTOTAL(9,Y196:Y198)</f>
        <v>0</v>
      </c>
      <c r="Z195" s="701" t="n">
        <f aca="false">SUBTOTAL(9,Z196:Z198)</f>
        <v>0</v>
      </c>
      <c r="AA195" s="706"/>
      <c r="AB195" s="702"/>
      <c r="AC195" s="668"/>
      <c r="AD195" s="706"/>
      <c r="AE195" s="702"/>
      <c r="AF195" s="668"/>
      <c r="AG195" s="706"/>
      <c r="AH195" s="703"/>
      <c r="AI195" s="668"/>
      <c r="AJ195" s="668"/>
      <c r="AK195" s="668"/>
      <c r="AL195" s="706"/>
      <c r="AM195" s="706"/>
      <c r="AN195" s="706"/>
      <c r="AO195" s="702"/>
      <c r="AP195" s="668"/>
      <c r="AQ195" s="706"/>
      <c r="AR195" s="702"/>
      <c r="AS195" s="668"/>
      <c r="AT195" s="706"/>
    </row>
    <row r="196" customFormat="false" ht="15.75" hidden="false" customHeight="false" outlineLevel="0" collapsed="false">
      <c r="A196" s="670"/>
      <c r="B196" s="670"/>
      <c r="C196" s="670"/>
      <c r="D196" s="670"/>
      <c r="E196" s="704" t="n">
        <v>0</v>
      </c>
      <c r="F196" s="640" t="str">
        <f aca="false">IF($I196=6401," ",IF($G196="9290","注意",IF(LEN($I196)=4,IF(RIGHT($I196,1)&lt;&gt;"0",TRIM($I196),""),"")))</f>
        <v>7101</v>
      </c>
      <c r="G196" s="640" t="str">
        <f aca="false">IF(LEN($I196)=4,IF(LEN($I196)=4,LEFT($I196,4),"")," ")</f>
        <v>7101</v>
      </c>
      <c r="H196" s="369" t="s">
        <v>752</v>
      </c>
      <c r="I196" s="791" t="n">
        <v>7101</v>
      </c>
      <c r="J196" s="697" t="n">
        <f aca="false">SUM(K196:T196)</f>
        <v>257796</v>
      </c>
      <c r="K196" s="699" t="n">
        <f aca="false">E196</f>
        <v>0</v>
      </c>
      <c r="L196" s="699" t="n">
        <v>0</v>
      </c>
      <c r="M196" s="699" t="n">
        <v>0</v>
      </c>
      <c r="N196" s="699" t="n">
        <v>0</v>
      </c>
      <c r="O196" s="699" t="n">
        <v>257796</v>
      </c>
      <c r="P196" s="699" t="n">
        <v>0</v>
      </c>
      <c r="Q196" s="699" t="n">
        <v>0</v>
      </c>
      <c r="R196" s="699" t="n">
        <v>0</v>
      </c>
      <c r="S196" s="699"/>
      <c r="T196" s="699" t="n">
        <v>0</v>
      </c>
      <c r="U196" s="699" t="n">
        <v>0</v>
      </c>
      <c r="V196" s="701" t="n">
        <v>0</v>
      </c>
      <c r="W196" s="700" t="n">
        <v>0</v>
      </c>
      <c r="X196" s="700" t="n">
        <v>0</v>
      </c>
      <c r="Y196" s="700" t="n">
        <v>0</v>
      </c>
      <c r="Z196" s="701" t="n">
        <v>0</v>
      </c>
      <c r="AA196" s="706"/>
      <c r="AB196" s="707"/>
      <c r="AC196" s="668"/>
      <c r="AD196" s="706"/>
      <c r="AE196" s="707"/>
      <c r="AF196" s="668"/>
      <c r="AG196" s="706"/>
      <c r="AH196" s="708"/>
      <c r="AI196" s="668"/>
      <c r="AJ196" s="668"/>
      <c r="AK196" s="668"/>
      <c r="AL196" s="706"/>
      <c r="AM196" s="706"/>
      <c r="AN196" s="706"/>
      <c r="AO196" s="707"/>
      <c r="AP196" s="668"/>
      <c r="AQ196" s="706"/>
      <c r="AR196" s="707"/>
      <c r="AS196" s="668"/>
      <c r="AT196" s="706"/>
    </row>
    <row r="197" customFormat="false" ht="15.75" hidden="false" customHeight="false" outlineLevel="0" collapsed="false">
      <c r="A197" s="670"/>
      <c r="B197" s="670"/>
      <c r="C197" s="670"/>
      <c r="D197" s="670"/>
      <c r="E197" s="704" t="n">
        <v>0</v>
      </c>
      <c r="F197" s="640" t="str">
        <f aca="false">IF($I197=6401," ",IF($G197="9290","注意",IF(LEN($I197)=4,IF(RIGHT($I197,1)&lt;&gt;"0",TRIM($I197),""),"")))</f>
        <v>7102</v>
      </c>
      <c r="G197" s="640" t="str">
        <f aca="false">IF(LEN($I197)=4,IF(LEN($I197)=4,LEFT($I197,4),"")," ")</f>
        <v>7102</v>
      </c>
      <c r="H197" s="369" t="s">
        <v>753</v>
      </c>
      <c r="I197" s="791" t="n">
        <v>7102</v>
      </c>
      <c r="J197" s="697" t="n">
        <f aca="false">SUM(K197:T197)</f>
        <v>0</v>
      </c>
      <c r="K197" s="699" t="n">
        <f aca="false">E197</f>
        <v>0</v>
      </c>
      <c r="L197" s="699" t="n">
        <v>0</v>
      </c>
      <c r="M197" s="699" t="n">
        <v>0</v>
      </c>
      <c r="N197" s="699" t="n">
        <v>0</v>
      </c>
      <c r="O197" s="699" t="n">
        <v>0</v>
      </c>
      <c r="P197" s="699" t="n">
        <v>0</v>
      </c>
      <c r="Q197" s="699" t="n">
        <v>0</v>
      </c>
      <c r="R197" s="699" t="n">
        <v>0</v>
      </c>
      <c r="S197" s="699"/>
      <c r="T197" s="699" t="n">
        <v>0</v>
      </c>
      <c r="U197" s="699" t="n">
        <v>0</v>
      </c>
      <c r="V197" s="701" t="n">
        <v>0</v>
      </c>
      <c r="W197" s="700" t="n">
        <v>0</v>
      </c>
      <c r="X197" s="700" t="n">
        <v>0</v>
      </c>
      <c r="Y197" s="700" t="n">
        <v>0</v>
      </c>
      <c r="Z197" s="701" t="n">
        <v>0</v>
      </c>
      <c r="AA197" s="706"/>
      <c r="AB197" s="707"/>
      <c r="AC197" s="668"/>
      <c r="AD197" s="706"/>
      <c r="AE197" s="707"/>
      <c r="AF197" s="668"/>
      <c r="AG197" s="706"/>
      <c r="AH197" s="708"/>
      <c r="AI197" s="668"/>
      <c r="AJ197" s="668"/>
      <c r="AK197" s="668"/>
      <c r="AL197" s="706"/>
      <c r="AM197" s="706"/>
      <c r="AN197" s="706"/>
      <c r="AO197" s="707"/>
      <c r="AP197" s="668"/>
      <c r="AQ197" s="706"/>
      <c r="AR197" s="707"/>
      <c r="AS197" s="668"/>
      <c r="AT197" s="706"/>
    </row>
    <row r="198" customFormat="false" ht="15.75" hidden="false" customHeight="false" outlineLevel="0" collapsed="false">
      <c r="A198" s="670"/>
      <c r="B198" s="670"/>
      <c r="C198" s="670"/>
      <c r="D198" s="670"/>
      <c r="E198" s="704" t="n">
        <v>0</v>
      </c>
      <c r="F198" s="640" t="str">
        <f aca="false">IF($I198=6401," ",IF($G198="9290","注意",IF(LEN($I198)=4,IF(RIGHT($I198,1)&lt;&gt;"0",TRIM($I198),""),"")))</f>
        <v>7103</v>
      </c>
      <c r="G198" s="640" t="str">
        <f aca="false">IF(LEN($I198)=4,IF(LEN($I198)=4,LEFT($I198,4),"")," ")</f>
        <v>7103</v>
      </c>
      <c r="H198" s="383" t="s">
        <v>754</v>
      </c>
      <c r="I198" s="792" t="n">
        <v>7103</v>
      </c>
      <c r="J198" s="697" t="n">
        <f aca="false">SUM(K198:T198)</f>
        <v>1547755</v>
      </c>
      <c r="K198" s="699" t="n">
        <f aca="false">E198</f>
        <v>0</v>
      </c>
      <c r="L198" s="699" t="n">
        <v>0</v>
      </c>
      <c r="M198" s="699" t="n">
        <v>0</v>
      </c>
      <c r="N198" s="699" t="n">
        <v>0</v>
      </c>
      <c r="O198" s="699" t="n">
        <v>1547755</v>
      </c>
      <c r="P198" s="699" t="n">
        <v>0</v>
      </c>
      <c r="Q198" s="699" t="n">
        <v>0</v>
      </c>
      <c r="R198" s="699" t="n">
        <v>0</v>
      </c>
      <c r="S198" s="699"/>
      <c r="T198" s="699" t="n">
        <v>0</v>
      </c>
      <c r="U198" s="699" t="n">
        <v>0</v>
      </c>
      <c r="V198" s="701" t="n">
        <v>0</v>
      </c>
      <c r="W198" s="700" t="n">
        <v>0</v>
      </c>
      <c r="X198" s="700" t="n">
        <v>0</v>
      </c>
      <c r="Y198" s="700" t="n">
        <v>0</v>
      </c>
      <c r="Z198" s="701" t="n">
        <v>0</v>
      </c>
      <c r="AA198" s="706"/>
      <c r="AB198" s="710"/>
      <c r="AC198" s="668"/>
      <c r="AD198" s="706"/>
      <c r="AE198" s="710"/>
      <c r="AF198" s="668"/>
      <c r="AG198" s="706"/>
      <c r="AH198" s="711"/>
      <c r="AI198" s="668"/>
      <c r="AJ198" s="668"/>
      <c r="AK198" s="668"/>
      <c r="AL198" s="706"/>
      <c r="AM198" s="706"/>
      <c r="AN198" s="706"/>
      <c r="AO198" s="710"/>
      <c r="AP198" s="668"/>
      <c r="AQ198" s="706"/>
      <c r="AR198" s="710"/>
      <c r="AS198" s="668"/>
      <c r="AT198" s="706"/>
    </row>
    <row r="199" customFormat="false" ht="15.75" hidden="false" customHeight="false" outlineLevel="0" collapsed="false">
      <c r="A199" s="670"/>
      <c r="B199" s="670"/>
      <c r="C199" s="670"/>
      <c r="D199" s="670"/>
      <c r="E199" s="704"/>
      <c r="F199" s="640" t="str">
        <f aca="false">IF($I199=6401," ",IF($G199="9290","注意",IF(LEN($I199)=4,IF(RIGHT($I199,1)&lt;&gt;"0",TRIM($I199),""),"")))</f>
        <v/>
      </c>
      <c r="G199" s="640" t="str">
        <f aca="false">IF(LEN($I199)=4,IF(LEN($I199)=4,LEFT($I199,4),"")," ")</f>
        <v> </v>
      </c>
      <c r="H199" s="368" t="s">
        <v>755</v>
      </c>
      <c r="I199" s="349" t="n">
        <v>72</v>
      </c>
      <c r="J199" s="697" t="n">
        <f aca="false">SUM(K199:T199)</f>
        <v>297180</v>
      </c>
      <c r="K199" s="699" t="n">
        <f aca="false">SUBTOTAL(9,K200:K203)</f>
        <v>0</v>
      </c>
      <c r="L199" s="699" t="n">
        <f aca="false">SUBTOTAL(9,L200:L203)</f>
        <v>0</v>
      </c>
      <c r="M199" s="699" t="n">
        <f aca="false">SUBTOTAL(9,M200:M203)</f>
        <v>0</v>
      </c>
      <c r="N199" s="699" t="n">
        <f aca="false">SUBTOTAL(9,N200:N203)</f>
        <v>0</v>
      </c>
      <c r="O199" s="722" t="n">
        <f aca="false">SUBTOTAL(9,O200:O203)</f>
        <v>0</v>
      </c>
      <c r="P199" s="722" t="n">
        <f aca="false">SUBTOTAL(9,P200:P203)</f>
        <v>0</v>
      </c>
      <c r="Q199" s="699" t="n">
        <f aca="false">SUBTOTAL(9,Q200:Q203)</f>
        <v>0</v>
      </c>
      <c r="R199" s="699" t="n">
        <f aca="false">SUBTOTAL(9,R200:R203)</f>
        <v>0</v>
      </c>
      <c r="S199" s="699"/>
      <c r="T199" s="722" t="n">
        <f aca="false">SUBTOTAL(9,T200:T203)</f>
        <v>297180</v>
      </c>
      <c r="U199" s="699" t="n">
        <f aca="false">SUBTOTAL(9,U200:U203)</f>
        <v>0</v>
      </c>
      <c r="V199" s="701" t="n">
        <f aca="false">SUBTOTAL(9,V200:V203)</f>
        <v>0</v>
      </c>
      <c r="W199" s="700" t="n">
        <f aca="false">SUBTOTAL(9,W200:W203)</f>
        <v>0</v>
      </c>
      <c r="X199" s="700" t="n">
        <f aca="false">SUBTOTAL(9,X200:X203)</f>
        <v>0</v>
      </c>
      <c r="Y199" s="700" t="n">
        <f aca="false">SUBTOTAL(9,Y200:Y203)</f>
        <v>0</v>
      </c>
      <c r="Z199" s="701" t="n">
        <f aca="false">SUBTOTAL(9,Z200:Z203)</f>
        <v>0</v>
      </c>
      <c r="AA199" s="706"/>
      <c r="AB199" s="702"/>
      <c r="AC199" s="668"/>
      <c r="AD199" s="706"/>
      <c r="AE199" s="702"/>
      <c r="AF199" s="668"/>
      <c r="AG199" s="706"/>
      <c r="AH199" s="703"/>
      <c r="AI199" s="668"/>
      <c r="AJ199" s="668"/>
      <c r="AK199" s="668"/>
      <c r="AL199" s="706"/>
      <c r="AM199" s="706"/>
      <c r="AN199" s="706"/>
      <c r="AO199" s="702"/>
      <c r="AP199" s="668"/>
      <c r="AQ199" s="706"/>
      <c r="AR199" s="702"/>
      <c r="AS199" s="668"/>
      <c r="AT199" s="706"/>
    </row>
    <row r="200" customFormat="false" ht="15.75" hidden="false" customHeight="false" outlineLevel="0" collapsed="false">
      <c r="A200" s="670"/>
      <c r="B200" s="670"/>
      <c r="C200" s="670"/>
      <c r="D200" s="670"/>
      <c r="E200" s="704" t="n">
        <v>0</v>
      </c>
      <c r="F200" s="640" t="str">
        <f aca="false">IF($I200=6401," ",IF($G200="9290","注意",IF(LEN($I200)=4,IF(RIGHT($I200,1)&lt;&gt;"0",TRIM($I200),""),"")))</f>
        <v>7202</v>
      </c>
      <c r="G200" s="640" t="str">
        <f aca="false">IF(LEN($I200)=4,IF(LEN($I200)=4,LEFT($I200,4),"")," ")</f>
        <v>7202</v>
      </c>
      <c r="H200" s="369" t="s">
        <v>756</v>
      </c>
      <c r="I200" s="791" t="n">
        <v>7202</v>
      </c>
      <c r="J200" s="697" t="n">
        <f aca="false">SUM(K200:T200)</f>
        <v>0</v>
      </c>
      <c r="K200" s="699" t="n">
        <f aca="false">E200</f>
        <v>0</v>
      </c>
      <c r="L200" s="699" t="n">
        <v>0</v>
      </c>
      <c r="M200" s="699" t="n">
        <v>0</v>
      </c>
      <c r="N200" s="699" t="n">
        <v>0</v>
      </c>
      <c r="O200" s="699" t="n">
        <v>0</v>
      </c>
      <c r="P200" s="699" t="n">
        <v>0</v>
      </c>
      <c r="Q200" s="699" t="n">
        <v>0</v>
      </c>
      <c r="R200" s="699" t="n">
        <v>0</v>
      </c>
      <c r="S200" s="699"/>
      <c r="T200" s="699" t="n">
        <v>0</v>
      </c>
      <c r="U200" s="699" t="n">
        <v>0</v>
      </c>
      <c r="V200" s="701" t="n">
        <v>0</v>
      </c>
      <c r="W200" s="700" t="n">
        <v>0</v>
      </c>
      <c r="X200" s="700" t="n">
        <v>0</v>
      </c>
      <c r="Y200" s="700" t="n">
        <v>0</v>
      </c>
      <c r="Z200" s="701" t="n">
        <v>0</v>
      </c>
      <c r="AA200" s="706"/>
      <c r="AB200" s="707"/>
      <c r="AC200" s="668"/>
      <c r="AD200" s="706"/>
      <c r="AE200" s="707"/>
      <c r="AF200" s="668"/>
      <c r="AG200" s="706"/>
      <c r="AH200" s="708"/>
      <c r="AI200" s="668"/>
      <c r="AJ200" s="668"/>
      <c r="AK200" s="668"/>
      <c r="AL200" s="706"/>
      <c r="AM200" s="706"/>
      <c r="AN200" s="706"/>
      <c r="AO200" s="707"/>
      <c r="AP200" s="668"/>
      <c r="AQ200" s="706"/>
      <c r="AR200" s="707"/>
      <c r="AS200" s="668"/>
      <c r="AT200" s="706"/>
    </row>
    <row r="201" customFormat="false" ht="15.75" hidden="false" customHeight="false" outlineLevel="0" collapsed="false">
      <c r="A201" s="670"/>
      <c r="B201" s="670"/>
      <c r="C201" s="670"/>
      <c r="D201" s="670"/>
      <c r="E201" s="704" t="n">
        <v>0</v>
      </c>
      <c r="F201" s="640" t="str">
        <f aca="false">IF($I201=6401," ",IF($G201="9290","注意",IF(LEN($I201)=4,IF(RIGHT($I201,1)&lt;&gt;"0",TRIM($I201),""),"")))</f>
        <v>7203</v>
      </c>
      <c r="G201" s="640" t="str">
        <f aca="false">IF(LEN($I201)=4,IF(LEN($I201)=4,LEFT($I201,4),"")," ")</f>
        <v>7203</v>
      </c>
      <c r="H201" s="369" t="s">
        <v>757</v>
      </c>
      <c r="I201" s="791" t="n">
        <v>7203</v>
      </c>
      <c r="J201" s="697" t="n">
        <f aca="false">SUM(K201:T201)</f>
        <v>0</v>
      </c>
      <c r="K201" s="699" t="n">
        <f aca="false">E201</f>
        <v>0</v>
      </c>
      <c r="L201" s="699" t="n">
        <v>0</v>
      </c>
      <c r="M201" s="699" t="n">
        <v>0</v>
      </c>
      <c r="N201" s="699" t="n">
        <v>0</v>
      </c>
      <c r="O201" s="699" t="n">
        <v>0</v>
      </c>
      <c r="P201" s="699" t="n">
        <v>0</v>
      </c>
      <c r="Q201" s="699" t="n">
        <v>0</v>
      </c>
      <c r="R201" s="699" t="n">
        <v>0</v>
      </c>
      <c r="S201" s="699"/>
      <c r="T201" s="699" t="n">
        <v>0</v>
      </c>
      <c r="U201" s="699" t="n">
        <v>0</v>
      </c>
      <c r="V201" s="701" t="n">
        <v>0</v>
      </c>
      <c r="W201" s="700" t="n">
        <v>0</v>
      </c>
      <c r="X201" s="700" t="n">
        <v>0</v>
      </c>
      <c r="Y201" s="700" t="n">
        <v>0</v>
      </c>
      <c r="Z201" s="701" t="n">
        <v>0</v>
      </c>
      <c r="AA201" s="706"/>
      <c r="AB201" s="707"/>
      <c r="AC201" s="668"/>
      <c r="AD201" s="706"/>
      <c r="AE201" s="707"/>
      <c r="AF201" s="668"/>
      <c r="AG201" s="706"/>
      <c r="AH201" s="708"/>
      <c r="AI201" s="668"/>
      <c r="AJ201" s="668"/>
      <c r="AK201" s="668"/>
      <c r="AL201" s="706"/>
      <c r="AM201" s="706"/>
      <c r="AN201" s="706"/>
      <c r="AO201" s="707"/>
      <c r="AP201" s="668"/>
      <c r="AQ201" s="706"/>
      <c r="AR201" s="707"/>
      <c r="AS201" s="668"/>
      <c r="AT201" s="706"/>
    </row>
    <row r="202" customFormat="false" ht="15.75" hidden="false" customHeight="false" outlineLevel="0" collapsed="false">
      <c r="A202" s="670"/>
      <c r="B202" s="670"/>
      <c r="C202" s="670"/>
      <c r="D202" s="670"/>
      <c r="E202" s="704" t="n">
        <v>0</v>
      </c>
      <c r="F202" s="640" t="str">
        <f aca="false">IF($I202=6401," ",IF($G202="9290","注意",IF(LEN($I202)=4,IF(RIGHT($I202,1)&lt;&gt;"0",TRIM($I202),""),"")))</f>
        <v>7205</v>
      </c>
      <c r="G202" s="640" t="str">
        <f aca="false">IF(LEN($I202)=4,IF(LEN($I202)=4,LEFT($I202,4),"")," ")</f>
        <v>7205</v>
      </c>
      <c r="H202" s="383" t="s">
        <v>758</v>
      </c>
      <c r="I202" s="792" t="n">
        <v>7205</v>
      </c>
      <c r="J202" s="697" t="n">
        <f aca="false">SUM(K202:T202)</f>
        <v>297180</v>
      </c>
      <c r="K202" s="699" t="n">
        <f aca="false">E202</f>
        <v>0</v>
      </c>
      <c r="L202" s="699" t="n">
        <v>0</v>
      </c>
      <c r="M202" s="699" t="n">
        <v>0</v>
      </c>
      <c r="N202" s="699" t="n">
        <v>0</v>
      </c>
      <c r="O202" s="699" t="n">
        <v>0</v>
      </c>
      <c r="P202" s="699" t="n">
        <v>0</v>
      </c>
      <c r="Q202" s="699" t="n">
        <v>0</v>
      </c>
      <c r="R202" s="699" t="n">
        <v>0</v>
      </c>
      <c r="S202" s="699"/>
      <c r="T202" s="699" t="n">
        <v>297180</v>
      </c>
      <c r="U202" s="699" t="n">
        <v>0</v>
      </c>
      <c r="V202" s="701" t="n">
        <v>0</v>
      </c>
      <c r="W202" s="700" t="n">
        <v>0</v>
      </c>
      <c r="X202" s="700" t="n">
        <v>0</v>
      </c>
      <c r="Y202" s="700" t="n">
        <v>0</v>
      </c>
      <c r="Z202" s="701" t="n">
        <v>0</v>
      </c>
      <c r="AA202" s="706"/>
      <c r="AB202" s="710"/>
      <c r="AC202" s="668"/>
      <c r="AD202" s="706"/>
      <c r="AE202" s="710"/>
      <c r="AF202" s="668"/>
      <c r="AG202" s="706"/>
      <c r="AH202" s="711"/>
      <c r="AI202" s="668"/>
      <c r="AJ202" s="668"/>
      <c r="AK202" s="668"/>
      <c r="AL202" s="706"/>
      <c r="AM202" s="706"/>
      <c r="AN202" s="706"/>
      <c r="AO202" s="710"/>
      <c r="AP202" s="668"/>
      <c r="AQ202" s="706"/>
      <c r="AR202" s="710"/>
      <c r="AS202" s="668"/>
      <c r="AT202" s="706"/>
    </row>
    <row r="203" customFormat="false" ht="15.75" hidden="false" customHeight="false" outlineLevel="0" collapsed="false">
      <c r="A203" s="670"/>
      <c r="B203" s="670"/>
      <c r="C203" s="670"/>
      <c r="D203" s="670"/>
      <c r="E203" s="704" t="n">
        <v>0</v>
      </c>
      <c r="F203" s="640" t="str">
        <f aca="false">IF($I203=6401," ",IF($G203="9290","注意",IF(LEN($I203)=4,IF(RIGHT($I203,1)&lt;&gt;"0",TRIM($I203),""),"")))</f>
        <v>7206</v>
      </c>
      <c r="G203" s="640" t="str">
        <f aca="false">IF(LEN($I203)=4,IF(LEN($I203)=4,LEFT($I203,4),"")," ")</f>
        <v>7206</v>
      </c>
      <c r="H203" s="369" t="s">
        <v>759</v>
      </c>
      <c r="I203" s="791" t="n">
        <v>7206</v>
      </c>
      <c r="J203" s="697" t="n">
        <f aca="false">SUM(K203:T203)</f>
        <v>0</v>
      </c>
      <c r="K203" s="699" t="n">
        <f aca="false">E203</f>
        <v>0</v>
      </c>
      <c r="L203" s="699" t="n">
        <v>0</v>
      </c>
      <c r="M203" s="699" t="n">
        <v>0</v>
      </c>
      <c r="N203" s="699" t="n">
        <v>0</v>
      </c>
      <c r="O203" s="699" t="n">
        <v>0</v>
      </c>
      <c r="P203" s="699" t="n">
        <v>0</v>
      </c>
      <c r="Q203" s="699" t="n">
        <v>0</v>
      </c>
      <c r="R203" s="699" t="n">
        <v>0</v>
      </c>
      <c r="S203" s="699"/>
      <c r="T203" s="699" t="n">
        <v>0</v>
      </c>
      <c r="U203" s="699" t="n">
        <v>0</v>
      </c>
      <c r="V203" s="701" t="n">
        <v>0</v>
      </c>
      <c r="W203" s="700" t="n">
        <v>0</v>
      </c>
      <c r="X203" s="700" t="n">
        <v>0</v>
      </c>
      <c r="Y203" s="700" t="n">
        <v>0</v>
      </c>
      <c r="Z203" s="701" t="n">
        <v>0</v>
      </c>
      <c r="AA203" s="706"/>
      <c r="AB203" s="707"/>
      <c r="AC203" s="668"/>
      <c r="AD203" s="706"/>
      <c r="AE203" s="707"/>
      <c r="AF203" s="668"/>
      <c r="AG203" s="706"/>
      <c r="AH203" s="708"/>
      <c r="AI203" s="668"/>
      <c r="AJ203" s="668"/>
      <c r="AK203" s="668"/>
      <c r="AL203" s="706"/>
      <c r="AM203" s="706"/>
      <c r="AN203" s="706"/>
      <c r="AO203" s="707"/>
      <c r="AP203" s="668"/>
      <c r="AQ203" s="706"/>
      <c r="AR203" s="707"/>
      <c r="AS203" s="668"/>
      <c r="AT203" s="706"/>
    </row>
    <row r="204" customFormat="false" ht="15.75" hidden="false" customHeight="false" outlineLevel="0" collapsed="false">
      <c r="A204" s="670"/>
      <c r="B204" s="670"/>
      <c r="C204" s="670"/>
      <c r="D204" s="670"/>
      <c r="E204" s="695" t="n">
        <f aca="false">SUM(E205:E206)</f>
        <v>0</v>
      </c>
      <c r="F204" s="640" t="str">
        <f aca="false">IF($I204=6401," ",IF($G204="9290","注意",IF(LEN($I204)=4,IF(RIGHT($I204,1)&lt;&gt;"0",TRIM($I204),""),"")))</f>
        <v/>
      </c>
      <c r="G204" s="640" t="str">
        <f aca="false">IF(LEN($I204)=4,IF(LEN($I204)=4,LEFT($I204,4),"")," ")</f>
        <v> </v>
      </c>
      <c r="H204" s="368" t="s">
        <v>760</v>
      </c>
      <c r="I204" s="349" t="n">
        <v>73</v>
      </c>
      <c r="J204" s="697" t="n">
        <f aca="false">SUM(K204:T204)</f>
        <v>10892017</v>
      </c>
      <c r="K204" s="722" t="n">
        <f aca="false">SUBTOTAL(9,K205:K206)</f>
        <v>0</v>
      </c>
      <c r="L204" s="722" t="n">
        <f aca="false">SUBTOTAL(9,L205:L206)</f>
        <v>2421831</v>
      </c>
      <c r="M204" s="722" t="n">
        <f aca="false">SUBTOTAL(9,M205:M206)</f>
        <v>0</v>
      </c>
      <c r="N204" s="722" t="n">
        <f aca="false">SUBTOTAL(9,N205:N206)</f>
        <v>0</v>
      </c>
      <c r="O204" s="722" t="n">
        <f aca="false">SUBTOTAL(9,O205:O206)</f>
        <v>5320479</v>
      </c>
      <c r="P204" s="722" t="n">
        <f aca="false">SUBTOTAL(9,P205:P206)</f>
        <v>3149707</v>
      </c>
      <c r="Q204" s="699" t="n">
        <f aca="false">SUBTOTAL(9,Q205:Q206)</f>
        <v>0</v>
      </c>
      <c r="R204" s="699" t="n">
        <f aca="false">SUBTOTAL(9,R205:R206)</f>
        <v>0</v>
      </c>
      <c r="S204" s="699"/>
      <c r="T204" s="699" t="n">
        <f aca="false">SUBTOTAL(9,T205:T206)</f>
        <v>0</v>
      </c>
      <c r="U204" s="699" t="n">
        <f aca="false">SUBTOTAL(9,U205:U206)</f>
        <v>0</v>
      </c>
      <c r="V204" s="701" t="n">
        <f aca="false">SUBTOTAL(9,V205:V206)</f>
        <v>0</v>
      </c>
      <c r="W204" s="700" t="n">
        <f aca="false">SUBTOTAL(9,W205:W206)</f>
        <v>0</v>
      </c>
      <c r="X204" s="700" t="n">
        <f aca="false">SUBTOTAL(9,X205:X206)</f>
        <v>0</v>
      </c>
      <c r="Y204" s="700" t="n">
        <f aca="false">SUBTOTAL(9,Y205:Y206)</f>
        <v>0</v>
      </c>
      <c r="Z204" s="701" t="n">
        <f aca="false">SUBTOTAL(9,Z205:Z206)</f>
        <v>0</v>
      </c>
      <c r="AA204" s="706"/>
      <c r="AB204" s="702"/>
      <c r="AC204" s="668"/>
      <c r="AD204" s="706"/>
      <c r="AE204" s="702"/>
      <c r="AF204" s="668"/>
      <c r="AG204" s="706"/>
      <c r="AH204" s="703"/>
      <c r="AI204" s="668"/>
      <c r="AJ204" s="668"/>
      <c r="AK204" s="668"/>
      <c r="AL204" s="706"/>
      <c r="AM204" s="706"/>
      <c r="AN204" s="706"/>
      <c r="AO204" s="702"/>
      <c r="AP204" s="668"/>
      <c r="AQ204" s="706"/>
      <c r="AR204" s="702"/>
      <c r="AS204" s="668"/>
      <c r="AT204" s="706"/>
    </row>
    <row r="205" customFormat="false" ht="15.75" hidden="false" customHeight="false" outlineLevel="0" collapsed="false">
      <c r="A205" s="670"/>
      <c r="B205" s="670"/>
      <c r="C205" s="670"/>
      <c r="D205" s="670"/>
      <c r="E205" s="712" t="n">
        <v>0</v>
      </c>
      <c r="F205" s="640" t="str">
        <f aca="false">IF($I205=6401," ",IF($G205="9290","注意",IF(LEN($I205)=4,IF(RIGHT($I205,1)&lt;&gt;"0",TRIM($I205),""),"")))</f>
        <v>7301</v>
      </c>
      <c r="G205" s="640" t="str">
        <f aca="false">IF(LEN($I205)=4,IF(LEN($I205)=4,LEFT($I205,4),"")," ")</f>
        <v>7301</v>
      </c>
      <c r="H205" s="383" t="s">
        <v>761</v>
      </c>
      <c r="I205" s="792" t="n">
        <v>7301</v>
      </c>
      <c r="J205" s="697" t="n">
        <f aca="false">SUM(K205:T205)</f>
        <v>9989621</v>
      </c>
      <c r="K205" s="699" t="n">
        <f aca="false">E205</f>
        <v>0</v>
      </c>
      <c r="L205" s="699" t="n">
        <v>2421831</v>
      </c>
      <c r="M205" s="699" t="n">
        <v>0</v>
      </c>
      <c r="N205" s="699" t="n">
        <v>0</v>
      </c>
      <c r="O205" s="699" t="n">
        <v>4418083</v>
      </c>
      <c r="P205" s="699" t="n">
        <v>3149707</v>
      </c>
      <c r="Q205" s="699" t="n">
        <v>0</v>
      </c>
      <c r="R205" s="699" t="n">
        <v>0</v>
      </c>
      <c r="S205" s="699"/>
      <c r="T205" s="699" t="n">
        <v>0</v>
      </c>
      <c r="U205" s="699" t="n">
        <v>0</v>
      </c>
      <c r="V205" s="701" t="n">
        <v>0</v>
      </c>
      <c r="W205" s="700" t="n">
        <v>0</v>
      </c>
      <c r="X205" s="700" t="n">
        <v>0</v>
      </c>
      <c r="Y205" s="700" t="n">
        <v>0</v>
      </c>
      <c r="Z205" s="701" t="n">
        <v>0</v>
      </c>
      <c r="AA205" s="706"/>
      <c r="AB205" s="710"/>
      <c r="AC205" s="668"/>
      <c r="AD205" s="706"/>
      <c r="AE205" s="710"/>
      <c r="AF205" s="668"/>
      <c r="AG205" s="706"/>
      <c r="AH205" s="711"/>
      <c r="AI205" s="668"/>
      <c r="AJ205" s="668"/>
      <c r="AK205" s="668"/>
      <c r="AL205" s="706"/>
      <c r="AM205" s="706"/>
      <c r="AN205" s="706"/>
      <c r="AO205" s="710"/>
      <c r="AP205" s="668"/>
      <c r="AQ205" s="706"/>
      <c r="AR205" s="710"/>
      <c r="AS205" s="668"/>
      <c r="AT205" s="706"/>
    </row>
    <row r="206" customFormat="false" ht="15.75" hidden="false" customHeight="false" outlineLevel="0" collapsed="false">
      <c r="A206" s="670"/>
      <c r="B206" s="670"/>
      <c r="C206" s="670"/>
      <c r="D206" s="670"/>
      <c r="E206" s="712" t="n">
        <v>0</v>
      </c>
      <c r="F206" s="640" t="str">
        <f aca="false">IF($I206=6401," ",IF($G206="9290","注意",IF(LEN($I206)=4,IF(RIGHT($I206,1)&lt;&gt;"0",TRIM($I206),""),"")))</f>
        <v>7398</v>
      </c>
      <c r="G206" s="640" t="str">
        <f aca="false">IF(LEN($I206)=4,IF(LEN($I206)=4,LEFT($I206,4),"")," ")</f>
        <v>7398</v>
      </c>
      <c r="H206" s="383" t="s">
        <v>762</v>
      </c>
      <c r="I206" s="792" t="n">
        <v>7398</v>
      </c>
      <c r="J206" s="697" t="n">
        <f aca="false">SUM(K206:T206)</f>
        <v>902396</v>
      </c>
      <c r="K206" s="699" t="n">
        <f aca="false">E206</f>
        <v>0</v>
      </c>
      <c r="L206" s="699" t="n">
        <v>0</v>
      </c>
      <c r="M206" s="699" t="n">
        <v>0</v>
      </c>
      <c r="N206" s="699" t="n">
        <v>0</v>
      </c>
      <c r="O206" s="699" t="n">
        <v>902396</v>
      </c>
      <c r="P206" s="699" t="n">
        <v>0</v>
      </c>
      <c r="Q206" s="699" t="n">
        <v>0</v>
      </c>
      <c r="R206" s="699" t="n">
        <v>0</v>
      </c>
      <c r="S206" s="699"/>
      <c r="T206" s="699" t="n">
        <v>0</v>
      </c>
      <c r="U206" s="699" t="n">
        <v>0</v>
      </c>
      <c r="V206" s="701" t="n">
        <v>0</v>
      </c>
      <c r="W206" s="700" t="n">
        <v>0</v>
      </c>
      <c r="X206" s="700" t="n">
        <v>0</v>
      </c>
      <c r="Y206" s="700" t="n">
        <v>0</v>
      </c>
      <c r="Z206" s="701" t="n">
        <v>0</v>
      </c>
      <c r="AA206" s="706"/>
      <c r="AB206" s="710"/>
      <c r="AC206" s="668"/>
      <c r="AD206" s="706"/>
      <c r="AE206" s="710"/>
      <c r="AF206" s="668"/>
      <c r="AG206" s="706"/>
      <c r="AH206" s="711"/>
      <c r="AI206" s="668"/>
      <c r="AJ206" s="668"/>
      <c r="AK206" s="668"/>
      <c r="AL206" s="706"/>
      <c r="AM206" s="706"/>
      <c r="AN206" s="706"/>
      <c r="AO206" s="710"/>
      <c r="AP206" s="668"/>
      <c r="AQ206" s="706"/>
      <c r="AR206" s="710"/>
      <c r="AS206" s="668"/>
      <c r="AT206" s="706"/>
    </row>
    <row r="207" customFormat="false" ht="15.75" hidden="false" customHeight="false" outlineLevel="0" collapsed="false">
      <c r="A207" s="670"/>
      <c r="B207" s="670"/>
      <c r="C207" s="670"/>
      <c r="D207" s="670"/>
      <c r="E207" s="704"/>
      <c r="F207" s="640" t="str">
        <f aca="false">IF($I207=6401," ",IF($G207="9290","注意",IF(LEN($I207)=4,IF(RIGHT($I207,1)&lt;&gt;"0",TRIM($I207),""),"")))</f>
        <v/>
      </c>
      <c r="G207" s="640" t="str">
        <f aca="false">IF(LEN($I207)=4,IF(LEN($I207)=4,LEFT($I207,4),"")," ")</f>
        <v> </v>
      </c>
      <c r="H207" s="368" t="s">
        <v>763</v>
      </c>
      <c r="I207" s="349" t="n">
        <v>74</v>
      </c>
      <c r="J207" s="697" t="n">
        <f aca="false">SUM(K207:T207)</f>
        <v>0</v>
      </c>
      <c r="K207" s="699" t="n">
        <f aca="false">SUBTOTAL(9,K208)</f>
        <v>0</v>
      </c>
      <c r="L207" s="699" t="n">
        <f aca="false">SUBTOTAL(9,L208)</f>
        <v>0</v>
      </c>
      <c r="M207" s="699" t="n">
        <f aca="false">SUBTOTAL(9,M208)</f>
        <v>0</v>
      </c>
      <c r="N207" s="699" t="n">
        <f aca="false">SUBTOTAL(9,N208)</f>
        <v>0</v>
      </c>
      <c r="O207" s="699" t="n">
        <f aca="false">SUBTOTAL(9,O208)</f>
        <v>0</v>
      </c>
      <c r="P207" s="699" t="n">
        <f aca="false">SUBTOTAL(9,P208)</f>
        <v>0</v>
      </c>
      <c r="Q207" s="699" t="n">
        <f aca="false">SUBTOTAL(9,Q208)</f>
        <v>0</v>
      </c>
      <c r="R207" s="699" t="n">
        <f aca="false">SUBTOTAL(9,R208)</f>
        <v>0</v>
      </c>
      <c r="S207" s="699"/>
      <c r="T207" s="699" t="n">
        <f aca="false">SUBTOTAL(9,T208)</f>
        <v>0</v>
      </c>
      <c r="U207" s="699" t="n">
        <f aca="false">SUBTOTAL(9,U208)</f>
        <v>0</v>
      </c>
      <c r="V207" s="701" t="n">
        <f aca="false">SUBTOTAL(9,V208)</f>
        <v>0</v>
      </c>
      <c r="W207" s="700" t="n">
        <f aca="false">SUBTOTAL(9,W208)</f>
        <v>0</v>
      </c>
      <c r="X207" s="700" t="n">
        <f aca="false">SUBTOTAL(9,X208)</f>
        <v>0</v>
      </c>
      <c r="Y207" s="700" t="n">
        <f aca="false">SUBTOTAL(9,Y208)</f>
        <v>0</v>
      </c>
      <c r="Z207" s="701" t="n">
        <f aca="false">SUBTOTAL(9,Z208)</f>
        <v>0</v>
      </c>
      <c r="AA207" s="706"/>
      <c r="AB207" s="702"/>
      <c r="AC207" s="668"/>
      <c r="AD207" s="706"/>
      <c r="AE207" s="702"/>
      <c r="AF207" s="668"/>
      <c r="AG207" s="706"/>
      <c r="AH207" s="703"/>
      <c r="AI207" s="668"/>
      <c r="AJ207" s="668"/>
      <c r="AK207" s="668"/>
      <c r="AL207" s="706"/>
      <c r="AM207" s="706"/>
      <c r="AN207" s="706"/>
      <c r="AO207" s="702"/>
      <c r="AP207" s="668"/>
      <c r="AQ207" s="706"/>
      <c r="AR207" s="702"/>
      <c r="AS207" s="668"/>
      <c r="AT207" s="706"/>
    </row>
    <row r="208" customFormat="false" ht="15.75" hidden="false" customHeight="false" outlineLevel="0" collapsed="false">
      <c r="A208" s="670"/>
      <c r="B208" s="670"/>
      <c r="C208" s="670"/>
      <c r="D208" s="670"/>
      <c r="E208" s="712" t="n">
        <v>0</v>
      </c>
      <c r="F208" s="640" t="str">
        <f aca="false">IF($I208=6401," ",IF($G208="9290","注意",IF(LEN($I208)=4,IF(RIGHT($I208,1)&lt;&gt;"0",TRIM($I208),""),"")))</f>
        <v>7402</v>
      </c>
      <c r="G208" s="640" t="str">
        <f aca="false">IF(LEN($I208)=4,IF(LEN($I208)=4,LEFT($I208,4),"")," ")</f>
        <v>7402</v>
      </c>
      <c r="H208" s="383" t="s">
        <v>764</v>
      </c>
      <c r="I208" s="791" t="n">
        <v>7402</v>
      </c>
      <c r="J208" s="697" t="n">
        <f aca="false">SUM(K208:T208)</f>
        <v>0</v>
      </c>
      <c r="K208" s="699" t="n">
        <f aca="false">E208</f>
        <v>0</v>
      </c>
      <c r="L208" s="699" t="n">
        <v>0</v>
      </c>
      <c r="M208" s="699" t="n">
        <v>0</v>
      </c>
      <c r="N208" s="699" t="n">
        <v>0</v>
      </c>
      <c r="O208" s="699" t="n">
        <v>0</v>
      </c>
      <c r="P208" s="699" t="n">
        <v>0</v>
      </c>
      <c r="Q208" s="699" t="n">
        <v>0</v>
      </c>
      <c r="R208" s="699" t="n">
        <v>0</v>
      </c>
      <c r="S208" s="699"/>
      <c r="T208" s="699" t="n">
        <v>0</v>
      </c>
      <c r="U208" s="699" t="n">
        <v>0</v>
      </c>
      <c r="V208" s="701" t="n">
        <v>0</v>
      </c>
      <c r="W208" s="700" t="n">
        <v>0</v>
      </c>
      <c r="X208" s="700" t="n">
        <v>0</v>
      </c>
      <c r="Y208" s="700" t="n">
        <v>0</v>
      </c>
      <c r="Z208" s="701" t="n">
        <v>0</v>
      </c>
      <c r="AA208" s="706"/>
      <c r="AB208" s="707"/>
      <c r="AC208" s="668"/>
      <c r="AD208" s="706"/>
      <c r="AE208" s="707"/>
      <c r="AF208" s="668"/>
      <c r="AG208" s="706"/>
      <c r="AH208" s="708"/>
      <c r="AI208" s="668"/>
      <c r="AJ208" s="668"/>
      <c r="AK208" s="668"/>
      <c r="AL208" s="706"/>
      <c r="AM208" s="706"/>
      <c r="AN208" s="706"/>
      <c r="AO208" s="707"/>
      <c r="AP208" s="668"/>
      <c r="AQ208" s="706"/>
      <c r="AR208" s="707"/>
      <c r="AS208" s="668"/>
      <c r="AT208" s="706"/>
    </row>
    <row r="209" customFormat="false" ht="15.75" hidden="false" customHeight="false" outlineLevel="0" collapsed="false">
      <c r="A209" s="670"/>
      <c r="B209" s="670"/>
      <c r="C209" s="670"/>
      <c r="D209" s="670"/>
      <c r="E209" s="695" t="n">
        <f aca="false">E210+E216+E219</f>
        <v>77119444460</v>
      </c>
      <c r="F209" s="640" t="str">
        <f aca="false">IF($I209=6401," ",IF($G209="9290","注意",IF(LEN($I209)=4,IF(RIGHT($I209,1)&lt;&gt;"0",TRIM($I209),""),"")))</f>
        <v/>
      </c>
      <c r="G209" s="640" t="str">
        <f aca="false">IF(LEN($I209)=4,IF(LEN($I209)=4,LEFT($I209,4),"")," ")</f>
        <v> </v>
      </c>
      <c r="H209" s="349" t="s">
        <v>496</v>
      </c>
      <c r="I209" s="349" t="n">
        <v>8</v>
      </c>
      <c r="J209" s="697" t="n">
        <f aca="false">SUM(K209:T209)</f>
        <v>78564548802</v>
      </c>
      <c r="K209" s="722" t="n">
        <f aca="false">SUBTOTAL(9,K210:K227)</f>
        <v>78563881479</v>
      </c>
      <c r="L209" s="722" t="n">
        <f aca="false">SUBTOTAL(9,L210:L227)</f>
        <v>0</v>
      </c>
      <c r="M209" s="699" t="n">
        <f aca="false">SUBTOTAL(9,M210:M227)</f>
        <v>0</v>
      </c>
      <c r="N209" s="699" t="n">
        <f aca="false">SUBTOTAL(9,N210:N227)</f>
        <v>0</v>
      </c>
      <c r="O209" s="722" t="n">
        <f aca="false">SUBTOTAL(9,O210:O227)</f>
        <v>0</v>
      </c>
      <c r="P209" s="722" t="n">
        <f aca="false">SUBTOTAL(9,P210:P227)</f>
        <v>0</v>
      </c>
      <c r="Q209" s="699" t="n">
        <f aca="false">SUBTOTAL(9,Q210:Q227)</f>
        <v>0</v>
      </c>
      <c r="R209" s="699" t="n">
        <f aca="false">SUBTOTAL(9,R210:R227)</f>
        <v>0</v>
      </c>
      <c r="S209" s="699" t="n">
        <f aca="false">SUBTOTAL(9,S210:S227)</f>
        <v>0</v>
      </c>
      <c r="T209" s="722" t="n">
        <f aca="false">SUBTOTAL(9,T210:T227)</f>
        <v>667323</v>
      </c>
      <c r="U209" s="699" t="n">
        <f aca="false">SUBTOTAL(9,U210:U227)</f>
        <v>0</v>
      </c>
      <c r="V209" s="701" t="n">
        <f aca="false">SUBTOTAL(9,V210:V227)</f>
        <v>0</v>
      </c>
      <c r="W209" s="700" t="n">
        <f aca="false">SUBTOTAL(9,W210:W230)</f>
        <v>667323</v>
      </c>
      <c r="X209" s="700" t="n">
        <f aca="false">SUBTOTAL(9,X210:X230)</f>
        <v>0</v>
      </c>
      <c r="Y209" s="700" t="n">
        <f aca="false">SUBTOTAL(9,Y210:Y230)</f>
        <v>0</v>
      </c>
      <c r="Z209" s="701" t="n">
        <f aca="false">SUBTOTAL(9,Z210:Z227)</f>
        <v>0</v>
      </c>
      <c r="AA209" s="706"/>
      <c r="AB209" s="702"/>
      <c r="AC209" s="668"/>
      <c r="AD209" s="706"/>
      <c r="AE209" s="702"/>
      <c r="AF209" s="668"/>
      <c r="AG209" s="706"/>
      <c r="AH209" s="703"/>
      <c r="AI209" s="668"/>
      <c r="AJ209" s="668"/>
      <c r="AK209" s="668"/>
      <c r="AL209" s="706"/>
      <c r="AM209" s="706"/>
      <c r="AN209" s="706"/>
      <c r="AO209" s="702"/>
      <c r="AP209" s="668"/>
      <c r="AQ209" s="706"/>
      <c r="AR209" s="702"/>
      <c r="AS209" s="668"/>
      <c r="AT209" s="706"/>
    </row>
    <row r="210" customFormat="false" ht="15.75" hidden="false" customHeight="false" outlineLevel="0" collapsed="false">
      <c r="A210" s="670"/>
      <c r="B210" s="670"/>
      <c r="C210" s="670"/>
      <c r="D210" s="670"/>
      <c r="E210" s="695" t="n">
        <f aca="false">SUM(E211:E215)</f>
        <v>3390035824</v>
      </c>
      <c r="F210" s="640" t="str">
        <f aca="false">IF($I210=6401," ",IF($G210="9290","注意",IF(LEN($I210)=4,IF(RIGHT($I210,1)&lt;&gt;"0",TRIM($I210),""),"")))</f>
        <v/>
      </c>
      <c r="G210" s="640" t="str">
        <f aca="false">IF(LEN($I210)=4,IF(LEN($I210)=4,LEFT($I210,4),"")," ")</f>
        <v> </v>
      </c>
      <c r="H210" s="368" t="s">
        <v>767</v>
      </c>
      <c r="I210" s="349" t="n">
        <v>81</v>
      </c>
      <c r="J210" s="697" t="n">
        <f aca="false">SUM(K210:T210)</f>
        <v>4746234286</v>
      </c>
      <c r="K210" s="722" t="n">
        <f aca="false">SUBTOTAL(9,K211:K215)</f>
        <v>4745566963</v>
      </c>
      <c r="L210" s="722" t="n">
        <f aca="false">SUBTOTAL(9,L211:L215)</f>
        <v>0</v>
      </c>
      <c r="M210" s="699" t="n">
        <f aca="false">SUBTOTAL(9,M211:M215)</f>
        <v>0</v>
      </c>
      <c r="N210" s="699" t="n">
        <f aca="false">SUBTOTAL(9,N211:N215)</f>
        <v>0</v>
      </c>
      <c r="O210" s="722" t="n">
        <f aca="false">SUBTOTAL(9,O211:O215)</f>
        <v>0</v>
      </c>
      <c r="P210" s="722" t="n">
        <f aca="false">SUBTOTAL(9,P211:P215)</f>
        <v>0</v>
      </c>
      <c r="Q210" s="699" t="n">
        <f aca="false">SUBTOTAL(9,Q211:Q215)</f>
        <v>0</v>
      </c>
      <c r="R210" s="699" t="n">
        <f aca="false">SUBTOTAL(9,R211:R215)</f>
        <v>0</v>
      </c>
      <c r="S210" s="699"/>
      <c r="T210" s="722" t="n">
        <f aca="false">SUBTOTAL(9,T211:T215)</f>
        <v>667323</v>
      </c>
      <c r="U210" s="699" t="n">
        <f aca="false">SUBTOTAL(9,U211:U215)</f>
        <v>0</v>
      </c>
      <c r="V210" s="701" t="n">
        <f aca="false">SUBTOTAL(9,V211:V215)</f>
        <v>0</v>
      </c>
      <c r="W210" s="700" t="n">
        <f aca="false">SUBTOTAL(9,W211:W215)</f>
        <v>667323</v>
      </c>
      <c r="X210" s="700" t="n">
        <f aca="false">SUBTOTAL(9,X211:X215)</f>
        <v>0</v>
      </c>
      <c r="Y210" s="700" t="n">
        <f aca="false">SUBTOTAL(9,Y211:Y215)</f>
        <v>0</v>
      </c>
      <c r="Z210" s="701" t="n">
        <f aca="false">SUBTOTAL(9,Z211:Z215)</f>
        <v>0</v>
      </c>
      <c r="AA210" s="706"/>
      <c r="AB210" s="702"/>
      <c r="AC210" s="668"/>
      <c r="AD210" s="706"/>
      <c r="AE210" s="702"/>
      <c r="AF210" s="668"/>
      <c r="AG210" s="706"/>
      <c r="AH210" s="703"/>
      <c r="AI210" s="668"/>
      <c r="AJ210" s="668"/>
      <c r="AK210" s="668"/>
      <c r="AL210" s="706"/>
      <c r="AM210" s="706"/>
      <c r="AN210" s="706"/>
      <c r="AO210" s="702"/>
      <c r="AP210" s="668"/>
      <c r="AQ210" s="706"/>
      <c r="AR210" s="702"/>
      <c r="AS210" s="668"/>
      <c r="AT210" s="706"/>
    </row>
    <row r="211" customFormat="false" ht="15.75" hidden="false" customHeight="false" outlineLevel="0" collapsed="false">
      <c r="A211" s="670"/>
      <c r="B211" s="670"/>
      <c r="C211" s="670"/>
      <c r="D211" s="670"/>
      <c r="E211" s="712" t="n">
        <v>0</v>
      </c>
      <c r="F211" s="640" t="str">
        <f aca="false">IF($I211=6401," ",IF($G211="9290","注意",IF(LEN($I211)=4,IF(RIGHT($I211,1)&lt;&gt;"0",TRIM($I211),""),"")))</f>
        <v>8101</v>
      </c>
      <c r="G211" s="640" t="str">
        <f aca="false">IF(LEN($I211)=4,IF(LEN($I211)=4,LEFT($I211,4),"")," ")</f>
        <v>8101</v>
      </c>
      <c r="H211" s="383" t="s">
        <v>769</v>
      </c>
      <c r="I211" s="792" t="n">
        <v>8101</v>
      </c>
      <c r="J211" s="697" t="n">
        <f aca="false">SUM(K211:T211)</f>
        <v>0</v>
      </c>
      <c r="K211" s="699" t="n">
        <f aca="false">E211</f>
        <v>0</v>
      </c>
      <c r="L211" s="699" t="n">
        <v>0</v>
      </c>
      <c r="M211" s="699" t="n">
        <v>0</v>
      </c>
      <c r="N211" s="699" t="n">
        <v>0</v>
      </c>
      <c r="O211" s="699" t="n">
        <v>0</v>
      </c>
      <c r="P211" s="699" t="n">
        <v>0</v>
      </c>
      <c r="Q211" s="699" t="n">
        <v>0</v>
      </c>
      <c r="R211" s="699" t="n">
        <v>0</v>
      </c>
      <c r="S211" s="699"/>
      <c r="T211" s="699" t="n">
        <v>0</v>
      </c>
      <c r="U211" s="699" t="n">
        <v>0</v>
      </c>
      <c r="V211" s="701" t="n">
        <v>0</v>
      </c>
      <c r="W211" s="700" t="n">
        <v>0</v>
      </c>
      <c r="X211" s="700" t="n">
        <v>0</v>
      </c>
      <c r="Y211" s="700" t="n">
        <v>0</v>
      </c>
      <c r="Z211" s="701" t="n">
        <v>0</v>
      </c>
      <c r="AA211" s="706"/>
      <c r="AB211" s="710"/>
      <c r="AC211" s="668"/>
      <c r="AD211" s="706"/>
      <c r="AE211" s="710"/>
      <c r="AF211" s="668"/>
      <c r="AG211" s="706"/>
      <c r="AH211" s="711"/>
      <c r="AI211" s="668"/>
      <c r="AJ211" s="668"/>
      <c r="AK211" s="668"/>
      <c r="AL211" s="706"/>
      <c r="AM211" s="706"/>
      <c r="AN211" s="706"/>
      <c r="AO211" s="710"/>
      <c r="AP211" s="668"/>
      <c r="AQ211" s="706"/>
      <c r="AR211" s="710"/>
      <c r="AS211" s="668"/>
      <c r="AT211" s="706"/>
    </row>
    <row r="212" customFormat="false" ht="15.75" hidden="false" customHeight="false" outlineLevel="0" collapsed="false">
      <c r="A212" s="670"/>
      <c r="B212" s="670"/>
      <c r="C212" s="670"/>
      <c r="D212" s="670"/>
      <c r="E212" s="712" t="n">
        <v>0</v>
      </c>
      <c r="F212" s="640" t="str">
        <f aca="false">IF($I212=6401," ",IF($G212="9290","注意",IF(LEN($I212)=4,IF(RIGHT($I212,1)&lt;&gt;"0",TRIM($I212),""),"")))</f>
        <v>8102</v>
      </c>
      <c r="G212" s="640" t="str">
        <f aca="false">IF(LEN($I212)=4,IF(LEN($I212)=4,LEFT($I212,4),"")," ")</f>
        <v>8102</v>
      </c>
      <c r="H212" s="383" t="s">
        <v>770</v>
      </c>
      <c r="I212" s="792" t="n">
        <v>8102</v>
      </c>
      <c r="J212" s="697" t="n">
        <f aca="false">SUM(K212:T212)</f>
        <v>0</v>
      </c>
      <c r="K212" s="699" t="n">
        <f aca="false">E212</f>
        <v>0</v>
      </c>
      <c r="L212" s="699" t="n">
        <v>0</v>
      </c>
      <c r="M212" s="699" t="n">
        <v>0</v>
      </c>
      <c r="N212" s="699" t="n">
        <v>0</v>
      </c>
      <c r="O212" s="699" t="n">
        <v>0</v>
      </c>
      <c r="P212" s="699" t="n">
        <v>0</v>
      </c>
      <c r="Q212" s="699" t="n">
        <v>0</v>
      </c>
      <c r="R212" s="699" t="n">
        <v>0</v>
      </c>
      <c r="S212" s="699"/>
      <c r="T212" s="699" t="n">
        <v>0</v>
      </c>
      <c r="U212" s="699" t="n">
        <v>0</v>
      </c>
      <c r="V212" s="701" t="n">
        <v>0</v>
      </c>
      <c r="W212" s="700" t="n">
        <v>0</v>
      </c>
      <c r="X212" s="700" t="n">
        <v>0</v>
      </c>
      <c r="Y212" s="700" t="n">
        <v>0</v>
      </c>
      <c r="Z212" s="701" t="n">
        <v>0</v>
      </c>
      <c r="AA212" s="706"/>
      <c r="AB212" s="710"/>
      <c r="AC212" s="668"/>
      <c r="AD212" s="706"/>
      <c r="AE212" s="710"/>
      <c r="AF212" s="668"/>
      <c r="AG212" s="706"/>
      <c r="AH212" s="711"/>
      <c r="AI212" s="668"/>
      <c r="AJ212" s="668"/>
      <c r="AK212" s="668"/>
      <c r="AL212" s="706"/>
      <c r="AM212" s="706"/>
      <c r="AN212" s="706"/>
      <c r="AO212" s="710"/>
      <c r="AP212" s="668"/>
      <c r="AQ212" s="706"/>
      <c r="AR212" s="710"/>
      <c r="AS212" s="668"/>
      <c r="AT212" s="706"/>
    </row>
    <row r="213" customFormat="false" ht="15.75" hidden="false" customHeight="false" outlineLevel="0" collapsed="false">
      <c r="A213" s="670" t="s">
        <v>912</v>
      </c>
      <c r="B213" s="670"/>
      <c r="C213" s="670"/>
      <c r="D213" s="670"/>
      <c r="E213" s="704" t="n">
        <v>0</v>
      </c>
      <c r="F213" s="640" t="str">
        <f aca="false">IF($I213=6401," ",IF($G213="9290","注意",IF(LEN($I213)=4,IF(RIGHT($I213,1)&lt;&gt;"0",TRIM($I213),""),"")))</f>
        <v>8106</v>
      </c>
      <c r="G213" s="640" t="str">
        <f aca="false">IF(LEN($I213)=4,IF(LEN($I213)=4,LEFT($I213,4),"")," ")</f>
        <v>8106</v>
      </c>
      <c r="H213" s="369" t="s">
        <v>771</v>
      </c>
      <c r="I213" s="791" t="n">
        <v>8106</v>
      </c>
      <c r="J213" s="697" t="n">
        <f aca="false">SUM(K213:T213)</f>
        <v>667323</v>
      </c>
      <c r="K213" s="699" t="n">
        <f aca="false">E213</f>
        <v>0</v>
      </c>
      <c r="L213" s="699" t="n">
        <v>0</v>
      </c>
      <c r="M213" s="699" t="n">
        <v>0</v>
      </c>
      <c r="N213" s="699" t="n">
        <v>0</v>
      </c>
      <c r="O213" s="699" t="n">
        <v>0</v>
      </c>
      <c r="P213" s="699" t="n">
        <v>0</v>
      </c>
      <c r="Q213" s="699" t="n">
        <v>0</v>
      </c>
      <c r="R213" s="699" t="n">
        <v>0</v>
      </c>
      <c r="S213" s="699"/>
      <c r="T213" s="699" t="n">
        <v>667323</v>
      </c>
      <c r="U213" s="699" t="n">
        <v>0</v>
      </c>
      <c r="V213" s="701" t="n">
        <v>0</v>
      </c>
      <c r="W213" s="700" t="n">
        <v>667323</v>
      </c>
      <c r="X213" s="700" t="n">
        <v>0</v>
      </c>
      <c r="Y213" s="700" t="n">
        <v>0</v>
      </c>
      <c r="Z213" s="701" t="n">
        <v>0</v>
      </c>
      <c r="AA213" s="706"/>
      <c r="AB213" s="707"/>
      <c r="AC213" s="668"/>
      <c r="AD213" s="706"/>
      <c r="AE213" s="707"/>
      <c r="AF213" s="668"/>
      <c r="AG213" s="706"/>
      <c r="AH213" s="708"/>
      <c r="AI213" s="668"/>
      <c r="AJ213" s="668"/>
      <c r="AK213" s="668"/>
      <c r="AL213" s="706"/>
      <c r="AM213" s="706"/>
      <c r="AN213" s="706"/>
      <c r="AO213" s="707"/>
      <c r="AP213" s="668"/>
      <c r="AQ213" s="706"/>
      <c r="AR213" s="707"/>
      <c r="AS213" s="668"/>
      <c r="AT213" s="706"/>
    </row>
    <row r="214" customFormat="false" ht="15.75" hidden="false" customHeight="false" outlineLevel="0" collapsed="false">
      <c r="A214" s="670" t="s">
        <v>913</v>
      </c>
      <c r="B214" s="670" t="s">
        <v>914</v>
      </c>
      <c r="C214" s="670"/>
      <c r="D214" s="670"/>
      <c r="E214" s="704" t="n">
        <v>-1355531139</v>
      </c>
      <c r="F214" s="640" t="str">
        <f aca="false">IF($I214=6401," ",IF($G214="9290","注意",IF(LEN($I214)=4,IF(RIGHT($I214,1)&lt;&gt;"0",TRIM($I214),""),"")))</f>
        <v>8108</v>
      </c>
      <c r="G214" s="640" t="str">
        <f aca="false">IF(LEN($I214)=4,IF(LEN($I214)=4,LEFT($I214,4),"")," ")</f>
        <v>8108</v>
      </c>
      <c r="H214" s="369" t="s">
        <v>772</v>
      </c>
      <c r="I214" s="791" t="n">
        <v>8108</v>
      </c>
      <c r="J214" s="697" t="n">
        <f aca="false">SUM(K214:T214)</f>
        <v>0</v>
      </c>
      <c r="K214" s="699" t="n">
        <f aca="false">IF(E214&gt;0,E214,0)</f>
        <v>0</v>
      </c>
      <c r="L214" s="699" t="n">
        <v>0</v>
      </c>
      <c r="M214" s="699" t="n">
        <v>0</v>
      </c>
      <c r="N214" s="699" t="n">
        <v>0</v>
      </c>
      <c r="O214" s="699" t="n">
        <v>0</v>
      </c>
      <c r="P214" s="699" t="n">
        <v>0</v>
      </c>
      <c r="Q214" s="699" t="n">
        <v>0</v>
      </c>
      <c r="R214" s="699" t="n">
        <v>0</v>
      </c>
      <c r="S214" s="699"/>
      <c r="T214" s="699" t="n">
        <v>0</v>
      </c>
      <c r="U214" s="699" t="n">
        <v>0</v>
      </c>
      <c r="V214" s="701" t="n">
        <v>0</v>
      </c>
      <c r="W214" s="700" t="n">
        <v>0</v>
      </c>
      <c r="X214" s="700" t="n">
        <v>0</v>
      </c>
      <c r="Y214" s="700" t="n">
        <v>0</v>
      </c>
      <c r="Z214" s="701" t="n">
        <v>0</v>
      </c>
      <c r="AA214" s="706"/>
      <c r="AB214" s="707"/>
      <c r="AC214" s="668"/>
      <c r="AD214" s="706"/>
      <c r="AE214" s="707"/>
      <c r="AF214" s="668"/>
      <c r="AG214" s="706"/>
      <c r="AH214" s="708"/>
      <c r="AI214" s="668"/>
      <c r="AJ214" s="668"/>
      <c r="AK214" s="668"/>
      <c r="AL214" s="706"/>
      <c r="AM214" s="706"/>
      <c r="AN214" s="706"/>
      <c r="AO214" s="707"/>
      <c r="AP214" s="668"/>
      <c r="AQ214" s="706"/>
      <c r="AR214" s="707"/>
      <c r="AS214" s="668"/>
      <c r="AT214" s="706"/>
    </row>
    <row r="215" customFormat="false" ht="15.75" hidden="false" customHeight="false" outlineLevel="0" collapsed="false">
      <c r="A215" s="670"/>
      <c r="B215" s="670"/>
      <c r="C215" s="670"/>
      <c r="D215" s="670"/>
      <c r="E215" s="743" t="n">
        <f aca="false" t="array" ref="E215:E215">SUM(($E$237:$E$246)*($E$237:$E$246&gt;0))</f>
        <v>4745566963</v>
      </c>
      <c r="F215" s="640" t="str">
        <f aca="false">IF($I215=6401," ",IF($G215="9290","注意",IF(LEN($I215)=4,IF(RIGHT($I215,1)&lt;&gt;"0",TRIM($I215),""),"")))</f>
        <v>8109</v>
      </c>
      <c r="G215" s="640" t="str">
        <f aca="false">IF(LEN($I215)=4,IF(LEN($I215)=4,LEFT($I215,4),"")," ")</f>
        <v>8109</v>
      </c>
      <c r="H215" s="369" t="s">
        <v>773</v>
      </c>
      <c r="I215" s="791" t="n">
        <v>8109</v>
      </c>
      <c r="J215" s="697" t="n">
        <f aca="false">SUM(K215:T215)</f>
        <v>4745566963</v>
      </c>
      <c r="K215" s="699" t="n">
        <f aca="false">E215</f>
        <v>4745566963</v>
      </c>
      <c r="L215" s="699" t="n">
        <v>0</v>
      </c>
      <c r="M215" s="699" t="n">
        <v>0</v>
      </c>
      <c r="N215" s="699" t="n">
        <v>0</v>
      </c>
      <c r="O215" s="699" t="n">
        <v>0</v>
      </c>
      <c r="P215" s="699" t="n">
        <v>0</v>
      </c>
      <c r="Q215" s="699" t="n">
        <v>0</v>
      </c>
      <c r="R215" s="699" t="n">
        <v>0</v>
      </c>
      <c r="S215" s="699"/>
      <c r="T215" s="699" t="n">
        <v>0</v>
      </c>
      <c r="U215" s="699" t="n">
        <v>0</v>
      </c>
      <c r="V215" s="701" t="n">
        <v>0</v>
      </c>
      <c r="W215" s="700" t="n">
        <v>0</v>
      </c>
      <c r="X215" s="700" t="n">
        <v>0</v>
      </c>
      <c r="Y215" s="700" t="n">
        <v>0</v>
      </c>
      <c r="Z215" s="701" t="n">
        <v>0</v>
      </c>
      <c r="AA215" s="706"/>
      <c r="AB215" s="707"/>
      <c r="AC215" s="668"/>
      <c r="AD215" s="706"/>
      <c r="AE215" s="707"/>
      <c r="AF215" s="668"/>
      <c r="AG215" s="706"/>
      <c r="AH215" s="708"/>
      <c r="AI215" s="668"/>
      <c r="AJ215" s="668"/>
      <c r="AK215" s="668"/>
      <c r="AL215" s="706"/>
      <c r="AM215" s="706"/>
      <c r="AN215" s="706"/>
      <c r="AO215" s="707"/>
      <c r="AP215" s="668"/>
      <c r="AQ215" s="706"/>
      <c r="AR215" s="707"/>
      <c r="AS215" s="668"/>
      <c r="AT215" s="706"/>
    </row>
    <row r="216" customFormat="false" ht="15.75" hidden="false" customHeight="false" outlineLevel="0" collapsed="false">
      <c r="A216" s="670"/>
      <c r="B216" s="670"/>
      <c r="C216" s="670"/>
      <c r="D216" s="670"/>
      <c r="E216" s="695" t="n">
        <f aca="false">SUM(E217:E218)</f>
        <v>72007201286</v>
      </c>
      <c r="F216" s="640" t="str">
        <f aca="false">IF($I216=6401," ",IF($G216="9290","注意",IF(LEN($I216)=4,IF(RIGHT($I216,1)&lt;&gt;"0",TRIM($I216),""),"")))</f>
        <v/>
      </c>
      <c r="G216" s="640" t="str">
        <f aca="false">IF(LEN($I216)=4,IF(LEN($I216)=4,LEFT($I216,4),"")," ")</f>
        <v> </v>
      </c>
      <c r="H216" s="386" t="s">
        <v>774</v>
      </c>
      <c r="I216" s="793" t="n">
        <v>82</v>
      </c>
      <c r="J216" s="697" t="n">
        <f aca="false">SUM(K216:T216)</f>
        <v>72007201286</v>
      </c>
      <c r="K216" s="722" t="n">
        <f aca="false">SUBTOTAL(9,K217:K218)</f>
        <v>72007201286</v>
      </c>
      <c r="L216" s="722" t="n">
        <f aca="false">SUBTOTAL(9,L217:L218)</f>
        <v>0</v>
      </c>
      <c r="M216" s="699" t="n">
        <f aca="false">SUBTOTAL(9,M217:M218)</f>
        <v>0</v>
      </c>
      <c r="N216" s="699" t="n">
        <f aca="false">SUBTOTAL(9,N217:N218)</f>
        <v>0</v>
      </c>
      <c r="O216" s="722" t="n">
        <f aca="false">SUBTOTAL(9,O217:O218)</f>
        <v>0</v>
      </c>
      <c r="P216" s="722" t="n">
        <f aca="false">SUBTOTAL(9,P217:P218)</f>
        <v>0</v>
      </c>
      <c r="Q216" s="699" t="n">
        <f aca="false">SUBTOTAL(9,Q217:Q218)</f>
        <v>0</v>
      </c>
      <c r="R216" s="699" t="n">
        <f aca="false">SUBTOTAL(9,R217:R218)</f>
        <v>0</v>
      </c>
      <c r="S216" s="699"/>
      <c r="T216" s="699" t="n">
        <f aca="false">SUBTOTAL(9,T217:T218)</f>
        <v>0</v>
      </c>
      <c r="U216" s="699" t="n">
        <f aca="false">SUBTOTAL(9,U217:U218)</f>
        <v>0</v>
      </c>
      <c r="V216" s="701" t="n">
        <f aca="false">SUBTOTAL(9,V217:V218)</f>
        <v>0</v>
      </c>
      <c r="W216" s="700" t="n">
        <f aca="false">SUBTOTAL(9,W217:W218)</f>
        <v>0</v>
      </c>
      <c r="X216" s="700" t="n">
        <f aca="false">SUBTOTAL(9,X217:X218)</f>
        <v>0</v>
      </c>
      <c r="Y216" s="700" t="n">
        <f aca="false">SUBTOTAL(9,Y217:Y218)</f>
        <v>0</v>
      </c>
      <c r="Z216" s="701" t="n">
        <f aca="false">SUBTOTAL(9,Z217:Z218)</f>
        <v>0</v>
      </c>
      <c r="AA216" s="706"/>
      <c r="AB216" s="717"/>
      <c r="AC216" s="668"/>
      <c r="AD216" s="706"/>
      <c r="AE216" s="717"/>
      <c r="AF216" s="668"/>
      <c r="AG216" s="706"/>
      <c r="AH216" s="718"/>
      <c r="AI216" s="668"/>
      <c r="AJ216" s="668"/>
      <c r="AK216" s="668"/>
      <c r="AL216" s="706"/>
      <c r="AM216" s="706"/>
      <c r="AN216" s="706"/>
      <c r="AO216" s="717"/>
      <c r="AP216" s="668"/>
      <c r="AQ216" s="706"/>
      <c r="AR216" s="717"/>
      <c r="AS216" s="668"/>
      <c r="AT216" s="706"/>
    </row>
    <row r="217" customFormat="false" ht="15.75" hidden="false" customHeight="false" outlineLevel="0" collapsed="false">
      <c r="A217" s="670"/>
      <c r="B217" s="670"/>
      <c r="C217" s="670"/>
      <c r="D217" s="670"/>
      <c r="E217" s="704" t="n">
        <v>0</v>
      </c>
      <c r="F217" s="640" t="str">
        <f aca="false">IF($I217=6401," ",IF($G217="9290","注意",IF(LEN($I217)=4,IF(RIGHT($I217,1)&lt;&gt;"0",TRIM($I217),""),"")))</f>
        <v>8201</v>
      </c>
      <c r="G217" s="640" t="str">
        <f aca="false">IF(LEN($I217)=4,IF(LEN($I217)=4,LEFT($I217,4),"")," ")</f>
        <v>8201</v>
      </c>
      <c r="H217" s="369" t="s">
        <v>775</v>
      </c>
      <c r="I217" s="791" t="n">
        <v>8201</v>
      </c>
      <c r="J217" s="697" t="n">
        <f aca="false">SUM(K217:T217)</f>
        <v>0</v>
      </c>
      <c r="K217" s="699"/>
      <c r="L217" s="699" t="n">
        <v>0</v>
      </c>
      <c r="M217" s="699" t="n">
        <v>0</v>
      </c>
      <c r="N217" s="699" t="n">
        <v>0</v>
      </c>
      <c r="O217" s="699" t="n">
        <v>0</v>
      </c>
      <c r="P217" s="699" t="n">
        <v>0</v>
      </c>
      <c r="Q217" s="699" t="n">
        <v>0</v>
      </c>
      <c r="R217" s="699" t="n">
        <v>0</v>
      </c>
      <c r="S217" s="699"/>
      <c r="T217" s="699" t="n">
        <v>0</v>
      </c>
      <c r="U217" s="699" t="n">
        <v>0</v>
      </c>
      <c r="V217" s="701" t="n">
        <v>0</v>
      </c>
      <c r="W217" s="700" t="n">
        <v>0</v>
      </c>
      <c r="X217" s="700" t="n">
        <v>0</v>
      </c>
      <c r="Y217" s="700" t="n">
        <v>0</v>
      </c>
      <c r="Z217" s="701" t="n">
        <v>0</v>
      </c>
      <c r="AA217" s="706"/>
      <c r="AB217" s="707"/>
      <c r="AC217" s="668"/>
      <c r="AD217" s="706"/>
      <c r="AE217" s="707"/>
      <c r="AF217" s="668"/>
      <c r="AG217" s="706"/>
      <c r="AH217" s="708"/>
      <c r="AI217" s="668"/>
      <c r="AJ217" s="668"/>
      <c r="AK217" s="668"/>
      <c r="AL217" s="706"/>
      <c r="AM217" s="706"/>
      <c r="AN217" s="706"/>
      <c r="AO217" s="707"/>
      <c r="AP217" s="668"/>
      <c r="AQ217" s="706"/>
      <c r="AR217" s="707"/>
      <c r="AS217" s="668"/>
      <c r="AT217" s="706"/>
    </row>
    <row r="218" customFormat="false" ht="15.75" hidden="false" customHeight="false" outlineLevel="0" collapsed="false">
      <c r="A218" s="670" t="s">
        <v>915</v>
      </c>
      <c r="B218" s="670" t="s">
        <v>916</v>
      </c>
      <c r="C218" s="670"/>
      <c r="D218" s="670"/>
      <c r="E218" s="704" t="n">
        <v>72007201286</v>
      </c>
      <c r="F218" s="640" t="str">
        <f aca="false">IF($I218=6401," ",IF($G218="9290","注意",IF(LEN($I218)=4,IF(RIGHT($I218,1)&lt;&gt;"0",TRIM($I218),""),"")))</f>
        <v>8204</v>
      </c>
      <c r="G218" s="640" t="str">
        <f aca="false">IF(LEN($I218)=4,IF(LEN($I218)=4,LEFT($I218,4),"")," ")</f>
        <v>8204</v>
      </c>
      <c r="H218" s="369" t="s">
        <v>776</v>
      </c>
      <c r="I218" s="791" t="n">
        <v>8204</v>
      </c>
      <c r="J218" s="697" t="n">
        <f aca="false">SUM(K218:T218)</f>
        <v>72007201286</v>
      </c>
      <c r="K218" s="699" t="n">
        <f aca="false">E218</f>
        <v>72007201286</v>
      </c>
      <c r="L218" s="699" t="n">
        <v>0</v>
      </c>
      <c r="M218" s="699" t="n">
        <v>0</v>
      </c>
      <c r="N218" s="699" t="n">
        <v>0</v>
      </c>
      <c r="O218" s="699" t="n">
        <v>0</v>
      </c>
      <c r="P218" s="699" t="n">
        <v>0</v>
      </c>
      <c r="Q218" s="699" t="n">
        <v>0</v>
      </c>
      <c r="R218" s="699" t="n">
        <v>0</v>
      </c>
      <c r="S218" s="699"/>
      <c r="T218" s="699" t="n">
        <v>0</v>
      </c>
      <c r="U218" s="699" t="n">
        <v>0</v>
      </c>
      <c r="V218" s="701" t="n">
        <v>0</v>
      </c>
      <c r="W218" s="700" t="n">
        <v>0</v>
      </c>
      <c r="X218" s="700" t="n">
        <v>0</v>
      </c>
      <c r="Y218" s="700" t="n">
        <v>0</v>
      </c>
      <c r="Z218" s="701" t="n">
        <v>0</v>
      </c>
      <c r="AA218" s="706"/>
      <c r="AB218" s="707"/>
      <c r="AC218" s="668"/>
      <c r="AD218" s="706"/>
      <c r="AE218" s="707"/>
      <c r="AF218" s="668"/>
      <c r="AG218" s="706"/>
      <c r="AH218" s="708"/>
      <c r="AI218" s="668"/>
      <c r="AJ218" s="668"/>
      <c r="AK218" s="668"/>
      <c r="AL218" s="706"/>
      <c r="AM218" s="706"/>
      <c r="AN218" s="706"/>
      <c r="AO218" s="707"/>
      <c r="AP218" s="668"/>
      <c r="AQ218" s="706"/>
      <c r="AR218" s="707"/>
      <c r="AS218" s="668"/>
      <c r="AT218" s="706"/>
    </row>
    <row r="219" customFormat="false" ht="15.75" hidden="false" customHeight="false" outlineLevel="0" collapsed="false">
      <c r="A219" s="670"/>
      <c r="B219" s="670"/>
      <c r="C219" s="670"/>
      <c r="D219" s="670"/>
      <c r="E219" s="695" t="n">
        <f aca="false">SUM(E220:E227)</f>
        <v>1722207350</v>
      </c>
      <c r="F219" s="640" t="str">
        <f aca="false">IF($I219=6401," ",IF($G219="9290","注意",IF(LEN($I219)=4,IF(RIGHT($I219,1)&lt;&gt;"0",TRIM($I219),""),"")))</f>
        <v/>
      </c>
      <c r="G219" s="640" t="str">
        <f aca="false">IF(LEN($I219)=4,IF(LEN($I219)=4,LEFT($I219,4),"")," ")</f>
        <v> </v>
      </c>
      <c r="H219" s="386" t="s">
        <v>777</v>
      </c>
      <c r="I219" s="793" t="n">
        <v>83</v>
      </c>
      <c r="J219" s="697" t="n">
        <f aca="false">SUM(K219:T219)</f>
        <v>1811113230</v>
      </c>
      <c r="K219" s="722" t="n">
        <f aca="false">SUBTOTAL(9,K220:K227)</f>
        <v>1811113230</v>
      </c>
      <c r="L219" s="722" t="n">
        <f aca="false">SUBTOTAL(9,L220:L227)</f>
        <v>0</v>
      </c>
      <c r="M219" s="699" t="n">
        <f aca="false">SUBTOTAL(9,M220:M227)</f>
        <v>0</v>
      </c>
      <c r="N219" s="699" t="n">
        <f aca="false">SUBTOTAL(9,N220:N227)</f>
        <v>0</v>
      </c>
      <c r="O219" s="722" t="n">
        <f aca="false">SUBTOTAL(9,O220:O227)</f>
        <v>0</v>
      </c>
      <c r="P219" s="722" t="n">
        <f aca="false">SUBTOTAL(9,P220:P227)</f>
        <v>0</v>
      </c>
      <c r="Q219" s="699" t="n">
        <f aca="false">SUBTOTAL(9,Q220:Q227)</f>
        <v>0</v>
      </c>
      <c r="R219" s="699" t="n">
        <f aca="false">SUBTOTAL(9,R220:R227)</f>
        <v>0</v>
      </c>
      <c r="S219" s="699"/>
      <c r="T219" s="699" t="n">
        <f aca="false">SUBTOTAL(9,T220:T227)</f>
        <v>0</v>
      </c>
      <c r="U219" s="699" t="n">
        <f aca="false">SUBTOTAL(9,U220:U227)</f>
        <v>0</v>
      </c>
      <c r="V219" s="701" t="n">
        <f aca="false">SUBTOTAL(9,V220:V227)</f>
        <v>0</v>
      </c>
      <c r="W219" s="700" t="n">
        <f aca="false">SUBTOTAL(9,W220:W227)</f>
        <v>0</v>
      </c>
      <c r="X219" s="700" t="n">
        <f aca="false">SUBTOTAL(9,X220:X227)</f>
        <v>0</v>
      </c>
      <c r="Y219" s="700" t="n">
        <f aca="false">SUBTOTAL(9,Y220:Y227)</f>
        <v>0</v>
      </c>
      <c r="Z219" s="701" t="n">
        <f aca="false">SUBTOTAL(9,Z220:Z227)</f>
        <v>0</v>
      </c>
      <c r="AA219" s="706"/>
      <c r="AB219" s="717"/>
      <c r="AC219" s="668"/>
      <c r="AD219" s="706"/>
      <c r="AE219" s="717"/>
      <c r="AF219" s="668"/>
      <c r="AG219" s="706"/>
      <c r="AH219" s="718"/>
      <c r="AI219" s="668"/>
      <c r="AJ219" s="668"/>
      <c r="AK219" s="668"/>
      <c r="AL219" s="706"/>
      <c r="AM219" s="706"/>
      <c r="AN219" s="706"/>
      <c r="AO219" s="717"/>
      <c r="AP219" s="668"/>
      <c r="AQ219" s="706"/>
      <c r="AR219" s="717"/>
      <c r="AS219" s="668"/>
      <c r="AT219" s="706"/>
    </row>
    <row r="220" customFormat="false" ht="15.75" hidden="false" customHeight="false" outlineLevel="0" collapsed="false">
      <c r="A220" s="670" t="s">
        <v>917</v>
      </c>
      <c r="B220" s="670"/>
      <c r="C220" s="670"/>
      <c r="D220" s="670"/>
      <c r="E220" s="704" t="n">
        <v>122479654</v>
      </c>
      <c r="F220" s="640" t="str">
        <f aca="false">IF($I220=6401," ",IF($G220="9290","注意",IF(LEN($I220)=4,IF(RIGHT($I220,1)&lt;&gt;"0",TRIM($I220),""),"")))</f>
        <v>8301</v>
      </c>
      <c r="G220" s="640" t="str">
        <f aca="false">IF(LEN($I220)=4,IF(LEN($I220)=4,LEFT($I220,4),"")," ")</f>
        <v>8301</v>
      </c>
      <c r="H220" s="369" t="s">
        <v>778</v>
      </c>
      <c r="I220" s="791" t="n">
        <v>8301</v>
      </c>
      <c r="J220" s="697" t="n">
        <f aca="false">SUM(K220:T220)</f>
        <v>122479654</v>
      </c>
      <c r="K220" s="699" t="n">
        <f aca="false">E220</f>
        <v>122479654</v>
      </c>
      <c r="L220" s="699" t="n">
        <v>0</v>
      </c>
      <c r="M220" s="699" t="n">
        <v>0</v>
      </c>
      <c r="N220" s="699" t="n">
        <v>0</v>
      </c>
      <c r="O220" s="699" t="n">
        <v>0</v>
      </c>
      <c r="P220" s="699" t="n">
        <v>0</v>
      </c>
      <c r="Q220" s="699" t="n">
        <v>0</v>
      </c>
      <c r="R220" s="699" t="n">
        <v>0</v>
      </c>
      <c r="S220" s="699"/>
      <c r="T220" s="699" t="n">
        <v>0</v>
      </c>
      <c r="U220" s="699" t="n">
        <v>0</v>
      </c>
      <c r="V220" s="701" t="n">
        <v>0</v>
      </c>
      <c r="W220" s="700" t="n">
        <v>0</v>
      </c>
      <c r="X220" s="700" t="n">
        <v>0</v>
      </c>
      <c r="Y220" s="700" t="n">
        <v>0</v>
      </c>
      <c r="Z220" s="701" t="n">
        <v>0</v>
      </c>
      <c r="AA220" s="706"/>
      <c r="AB220" s="707"/>
      <c r="AC220" s="668"/>
      <c r="AD220" s="706"/>
      <c r="AE220" s="707"/>
      <c r="AF220" s="668"/>
      <c r="AG220" s="706"/>
      <c r="AH220" s="708"/>
      <c r="AI220" s="668"/>
      <c r="AJ220" s="668"/>
      <c r="AK220" s="668"/>
      <c r="AL220" s="706"/>
      <c r="AM220" s="706"/>
      <c r="AN220" s="706"/>
      <c r="AO220" s="707"/>
      <c r="AP220" s="668"/>
      <c r="AQ220" s="706"/>
      <c r="AR220" s="707"/>
      <c r="AS220" s="668"/>
      <c r="AT220" s="706"/>
    </row>
    <row r="221" customFormat="false" ht="15.75" hidden="false" customHeight="false" outlineLevel="0" collapsed="false">
      <c r="A221" s="670"/>
      <c r="B221" s="670"/>
      <c r="C221" s="670"/>
      <c r="D221" s="670"/>
      <c r="E221" s="804" t="n">
        <f aca="false" t="array" ref="E221:E221">SUM(($E$248:$E$250)*($E$248:$E$250&gt;0))+IF(E249&lt;0,E249,0)</f>
        <v>-51044870</v>
      </c>
      <c r="F221" s="640" t="str">
        <f aca="false">IF($I221=6401," ",IF($G221="9290","注意",IF(LEN($I221)=4,IF(RIGHT($I221,1)&lt;&gt;"0",TRIM($I221),""),"")))</f>
        <v>8302</v>
      </c>
      <c r="G221" s="640" t="str">
        <f aca="false">IF(LEN($I221)=4,IF(LEN($I221)=4,LEFT($I221,4),"")," ")</f>
        <v>8302</v>
      </c>
      <c r="H221" s="369" t="s">
        <v>779</v>
      </c>
      <c r="I221" s="791" t="n">
        <v>8302</v>
      </c>
      <c r="J221" s="697" t="n">
        <f aca="false">SUM(K221:T221)</f>
        <v>-51044870</v>
      </c>
      <c r="K221" s="699" t="n">
        <f aca="false">E221</f>
        <v>-51044870</v>
      </c>
      <c r="L221" s="699" t="n">
        <v>0</v>
      </c>
      <c r="M221" s="699" t="n">
        <v>0</v>
      </c>
      <c r="N221" s="699" t="n">
        <v>0</v>
      </c>
      <c r="O221" s="699" t="n">
        <v>0</v>
      </c>
      <c r="P221" s="699" t="n">
        <v>0</v>
      </c>
      <c r="Q221" s="699" t="n">
        <v>0</v>
      </c>
      <c r="R221" s="699" t="n">
        <v>0</v>
      </c>
      <c r="S221" s="699"/>
      <c r="T221" s="699" t="n">
        <v>0</v>
      </c>
      <c r="U221" s="699" t="n">
        <v>0</v>
      </c>
      <c r="V221" s="701" t="n">
        <v>0</v>
      </c>
      <c r="W221" s="700" t="n">
        <v>0</v>
      </c>
      <c r="X221" s="700" t="n">
        <v>0</v>
      </c>
      <c r="Y221" s="700" t="n">
        <v>0</v>
      </c>
      <c r="Z221" s="701" t="n">
        <v>0</v>
      </c>
      <c r="AA221" s="706"/>
      <c r="AB221" s="707"/>
      <c r="AC221" s="668"/>
      <c r="AD221" s="706"/>
      <c r="AE221" s="707"/>
      <c r="AF221" s="668"/>
      <c r="AG221" s="706"/>
      <c r="AH221" s="708"/>
      <c r="AI221" s="668"/>
      <c r="AJ221" s="668"/>
      <c r="AK221" s="668"/>
      <c r="AL221" s="706"/>
      <c r="AM221" s="706"/>
      <c r="AN221" s="706"/>
      <c r="AO221" s="707"/>
      <c r="AP221" s="668"/>
      <c r="AQ221" s="706"/>
      <c r="AR221" s="707"/>
      <c r="AS221" s="668"/>
      <c r="AT221" s="706"/>
    </row>
    <row r="222" customFormat="false" ht="15.75" hidden="false" customHeight="false" outlineLevel="0" collapsed="false">
      <c r="A222" s="670" t="s">
        <v>918</v>
      </c>
      <c r="B222" s="670" t="s">
        <v>919</v>
      </c>
      <c r="C222" s="670"/>
      <c r="D222" s="670"/>
      <c r="E222" s="704" t="n">
        <v>-88905880</v>
      </c>
      <c r="F222" s="640" t="str">
        <f aca="false">IF($I222=6401," ",IF($G222="9290","注意",IF(LEN($I222)=4,IF(RIGHT($I222,1)&lt;&gt;"0",TRIM($I222),""),"")))</f>
        <v>8303</v>
      </c>
      <c r="G222" s="640" t="str">
        <f aca="false">IF(LEN($I222)=4,IF(LEN($I222)=4,LEFT($I222,4),"")," ")</f>
        <v>8303</v>
      </c>
      <c r="H222" s="369" t="s">
        <v>780</v>
      </c>
      <c r="I222" s="791" t="n">
        <v>8303</v>
      </c>
      <c r="J222" s="697" t="n">
        <f aca="false">SUM(K222:T222)</f>
        <v>0</v>
      </c>
      <c r="K222" s="699" t="n">
        <f aca="false">IF(E222&gt;0,E222,0)</f>
        <v>0</v>
      </c>
      <c r="L222" s="699" t="n">
        <v>0</v>
      </c>
      <c r="M222" s="699" t="n">
        <v>0</v>
      </c>
      <c r="N222" s="699" t="n">
        <v>0</v>
      </c>
      <c r="O222" s="699" t="n">
        <v>0</v>
      </c>
      <c r="P222" s="699" t="n">
        <v>0</v>
      </c>
      <c r="Q222" s="699" t="n">
        <v>0</v>
      </c>
      <c r="R222" s="699" t="n">
        <v>0</v>
      </c>
      <c r="S222" s="699"/>
      <c r="T222" s="699" t="n">
        <v>0</v>
      </c>
      <c r="U222" s="699" t="n">
        <v>0</v>
      </c>
      <c r="V222" s="701" t="n">
        <v>0</v>
      </c>
      <c r="W222" s="700" t="n">
        <v>0</v>
      </c>
      <c r="X222" s="700" t="n">
        <v>0</v>
      </c>
      <c r="Y222" s="700" t="n">
        <v>0</v>
      </c>
      <c r="Z222" s="701" t="n">
        <v>0</v>
      </c>
      <c r="AA222" s="706"/>
      <c r="AB222" s="707"/>
      <c r="AC222" s="668"/>
      <c r="AD222" s="706"/>
      <c r="AE222" s="707"/>
      <c r="AF222" s="668"/>
      <c r="AG222" s="706"/>
      <c r="AH222" s="708"/>
      <c r="AI222" s="668"/>
      <c r="AJ222" s="668"/>
      <c r="AK222" s="668"/>
      <c r="AL222" s="706"/>
      <c r="AM222" s="706"/>
      <c r="AN222" s="706"/>
      <c r="AO222" s="707"/>
      <c r="AP222" s="668"/>
      <c r="AQ222" s="706"/>
      <c r="AR222" s="707"/>
      <c r="AS222" s="668"/>
      <c r="AT222" s="706"/>
    </row>
    <row r="223" customFormat="false" ht="15.75" hidden="false" customHeight="false" outlineLevel="0" collapsed="false">
      <c r="A223" s="670"/>
      <c r="B223" s="670"/>
      <c r="C223" s="670"/>
      <c r="D223" s="670"/>
      <c r="E223" s="704" t="n">
        <v>0</v>
      </c>
      <c r="F223" s="640" t="str">
        <f aca="false">IF($I223=6401," ",IF($G223="9290","注意",IF(LEN($I223)=4,IF(RIGHT($I223,1)&lt;&gt;"0",TRIM($I223),""),"")))</f>
        <v>8304</v>
      </c>
      <c r="G223" s="640" t="str">
        <f aca="false">IF(LEN($I223)=4,IF(LEN($I223)=4,LEFT($I223,4),"")," ")</f>
        <v>8304</v>
      </c>
      <c r="H223" s="369" t="s">
        <v>781</v>
      </c>
      <c r="I223" s="791" t="n">
        <v>8304</v>
      </c>
      <c r="J223" s="697" t="n">
        <f aca="false">SUM(K223:T223)</f>
        <v>0</v>
      </c>
      <c r="K223" s="699"/>
      <c r="L223" s="699" t="n">
        <v>0</v>
      </c>
      <c r="M223" s="699" t="n">
        <v>0</v>
      </c>
      <c r="N223" s="699" t="n">
        <v>0</v>
      </c>
      <c r="O223" s="699" t="n">
        <v>0</v>
      </c>
      <c r="P223" s="699" t="n">
        <v>0</v>
      </c>
      <c r="Q223" s="699" t="n">
        <v>0</v>
      </c>
      <c r="R223" s="699" t="n">
        <v>0</v>
      </c>
      <c r="S223" s="699"/>
      <c r="T223" s="699" t="n">
        <v>0</v>
      </c>
      <c r="U223" s="699" t="n">
        <v>0</v>
      </c>
      <c r="V223" s="701" t="n">
        <v>0</v>
      </c>
      <c r="W223" s="700" t="n">
        <v>0</v>
      </c>
      <c r="X223" s="700" t="n">
        <v>0</v>
      </c>
      <c r="Y223" s="700" t="n">
        <v>0</v>
      </c>
      <c r="Z223" s="701" t="n">
        <v>0</v>
      </c>
      <c r="AA223" s="706"/>
      <c r="AB223" s="707"/>
      <c r="AC223" s="668"/>
      <c r="AD223" s="706"/>
      <c r="AE223" s="707"/>
      <c r="AF223" s="668"/>
      <c r="AG223" s="706"/>
      <c r="AH223" s="708"/>
      <c r="AI223" s="668"/>
      <c r="AJ223" s="668"/>
      <c r="AK223" s="668"/>
      <c r="AL223" s="706"/>
      <c r="AM223" s="706"/>
      <c r="AN223" s="706"/>
      <c r="AO223" s="707"/>
      <c r="AP223" s="668"/>
      <c r="AQ223" s="706"/>
      <c r="AR223" s="707"/>
      <c r="AS223" s="668"/>
      <c r="AT223" s="706"/>
    </row>
    <row r="224" customFormat="false" ht="15.75" hidden="false" customHeight="false" outlineLevel="0" collapsed="false">
      <c r="A224" s="670"/>
      <c r="B224" s="670"/>
      <c r="C224" s="670"/>
      <c r="D224" s="670"/>
      <c r="E224" s="704" t="n">
        <v>0</v>
      </c>
      <c r="F224" s="640" t="str">
        <f aca="false">IF($I224=6401," ",IF($G224="9290","注意",IF(LEN($I224)=4,IF(RIGHT($I224,1)&lt;&gt;"0",TRIM($I224),""),"")))</f>
        <v>8305</v>
      </c>
      <c r="G224" s="640" t="str">
        <f aca="false">IF(LEN($I224)=4,IF(LEN($I224)=4,LEFT($I224,4),"")," ")</f>
        <v>8305</v>
      </c>
      <c r="H224" s="369" t="s">
        <v>782</v>
      </c>
      <c r="I224" s="791" t="n">
        <v>8305</v>
      </c>
      <c r="J224" s="697" t="n">
        <f aca="false">SUM(K224:T224)</f>
        <v>0</v>
      </c>
      <c r="K224" s="699"/>
      <c r="L224" s="699" t="n">
        <v>0</v>
      </c>
      <c r="M224" s="699" t="n">
        <v>0</v>
      </c>
      <c r="N224" s="699" t="n">
        <v>0</v>
      </c>
      <c r="O224" s="699" t="n">
        <v>0</v>
      </c>
      <c r="P224" s="699" t="n">
        <v>0</v>
      </c>
      <c r="Q224" s="699" t="n">
        <v>0</v>
      </c>
      <c r="R224" s="699" t="n">
        <v>0</v>
      </c>
      <c r="S224" s="699"/>
      <c r="T224" s="699" t="n">
        <v>0</v>
      </c>
      <c r="U224" s="699" t="n">
        <v>0</v>
      </c>
      <c r="V224" s="701" t="n">
        <v>0</v>
      </c>
      <c r="W224" s="700" t="n">
        <v>0</v>
      </c>
      <c r="X224" s="700" t="n">
        <v>0</v>
      </c>
      <c r="Y224" s="700" t="n">
        <v>0</v>
      </c>
      <c r="Z224" s="701" t="n">
        <v>0</v>
      </c>
      <c r="AA224" s="706"/>
      <c r="AB224" s="707"/>
      <c r="AC224" s="668"/>
      <c r="AD224" s="706"/>
      <c r="AE224" s="707"/>
      <c r="AF224" s="668"/>
      <c r="AG224" s="706"/>
      <c r="AH224" s="708"/>
      <c r="AI224" s="668"/>
      <c r="AJ224" s="668"/>
      <c r="AK224" s="668"/>
      <c r="AL224" s="706"/>
      <c r="AM224" s="706"/>
      <c r="AN224" s="706"/>
      <c r="AO224" s="707"/>
      <c r="AP224" s="668"/>
      <c r="AQ224" s="706"/>
      <c r="AR224" s="707"/>
      <c r="AS224" s="668"/>
      <c r="AT224" s="706"/>
    </row>
    <row r="225" customFormat="false" ht="15.75" hidden="false" customHeight="false" outlineLevel="0" collapsed="false">
      <c r="A225" s="670"/>
      <c r="B225" s="670"/>
      <c r="C225" s="670"/>
      <c r="D225" s="670"/>
      <c r="E225" s="704" t="n">
        <f aca="false">IF(E263&gt;0,E263,0)</f>
        <v>3453412</v>
      </c>
      <c r="F225" s="640" t="str">
        <f aca="false">IF($I225=6401," ",IF($G225="9290","注意",IF(LEN($I225)=4,IF(RIGHT($I225,1)&lt;&gt;"0",TRIM($I225),""),"")))</f>
        <v>8306</v>
      </c>
      <c r="G225" s="640" t="str">
        <f aca="false">IF(LEN($I225)=4,IF(LEN($I225)=4,LEFT($I225,4),"")," ")</f>
        <v>8306</v>
      </c>
      <c r="H225" s="369" t="s">
        <v>783</v>
      </c>
      <c r="I225" s="791" t="n">
        <v>8306</v>
      </c>
      <c r="J225" s="697" t="n">
        <f aca="false">SUM(K225:T225)</f>
        <v>3453412</v>
      </c>
      <c r="K225" s="699" t="n">
        <f aca="false">E225</f>
        <v>3453412</v>
      </c>
      <c r="L225" s="699" t="n">
        <v>0</v>
      </c>
      <c r="M225" s="699" t="n">
        <v>0</v>
      </c>
      <c r="N225" s="699" t="n">
        <v>0</v>
      </c>
      <c r="O225" s="699" t="n">
        <v>0</v>
      </c>
      <c r="P225" s="699" t="n">
        <v>0</v>
      </c>
      <c r="Q225" s="699" t="n">
        <v>0</v>
      </c>
      <c r="R225" s="699" t="n">
        <v>0</v>
      </c>
      <c r="S225" s="699"/>
      <c r="T225" s="699" t="n">
        <v>0</v>
      </c>
      <c r="U225" s="699" t="n">
        <v>0</v>
      </c>
      <c r="V225" s="701" t="n">
        <v>0</v>
      </c>
      <c r="W225" s="700" t="n">
        <v>0</v>
      </c>
      <c r="X225" s="700" t="n">
        <v>0</v>
      </c>
      <c r="Y225" s="700" t="n">
        <v>0</v>
      </c>
      <c r="Z225" s="701" t="n">
        <v>0</v>
      </c>
      <c r="AA225" s="706"/>
      <c r="AB225" s="707"/>
      <c r="AC225" s="668"/>
      <c r="AD225" s="706"/>
      <c r="AE225" s="707"/>
      <c r="AF225" s="668"/>
      <c r="AG225" s="706"/>
      <c r="AH225" s="708"/>
      <c r="AI225" s="668"/>
      <c r="AJ225" s="668"/>
      <c r="AK225" s="668"/>
      <c r="AL225" s="706"/>
      <c r="AM225" s="706"/>
      <c r="AN225" s="706"/>
      <c r="AO225" s="707"/>
      <c r="AP225" s="668"/>
      <c r="AQ225" s="706"/>
      <c r="AR225" s="707"/>
      <c r="AS225" s="668"/>
      <c r="AT225" s="706"/>
    </row>
    <row r="226" customFormat="false" ht="15.75" hidden="false" customHeight="false" outlineLevel="0" collapsed="false">
      <c r="A226" s="670"/>
      <c r="B226" s="670"/>
      <c r="C226" s="670"/>
      <c r="D226" s="670"/>
      <c r="E226" s="805" t="n">
        <f aca="false">IF(E258&gt;0,E258,0)</f>
        <v>0</v>
      </c>
      <c r="F226" s="640" t="str">
        <f aca="false">IF($I226=6401," ",IF($G226="9290","注意",IF(LEN($I226)=4,IF(RIGHT($I226,1)&lt;&gt;"0",TRIM($I226),""),"")))</f>
        <v>8307</v>
      </c>
      <c r="G226" s="640" t="str">
        <f aca="false">IF(LEN($I226)=4,IF(LEN($I226)=4,LEFT($I226,4),"")," ")</f>
        <v>8307</v>
      </c>
      <c r="H226" s="369" t="s">
        <v>784</v>
      </c>
      <c r="I226" s="791" t="n">
        <v>8307</v>
      </c>
      <c r="J226" s="697" t="n">
        <f aca="false">SUM(K226:T226)</f>
        <v>0</v>
      </c>
      <c r="K226" s="699" t="n">
        <f aca="false">E226</f>
        <v>0</v>
      </c>
      <c r="L226" s="699" t="n">
        <v>0</v>
      </c>
      <c r="M226" s="699" t="n">
        <v>0</v>
      </c>
      <c r="N226" s="699" t="n">
        <v>0</v>
      </c>
      <c r="O226" s="699" t="n">
        <v>0</v>
      </c>
      <c r="P226" s="699" t="n">
        <v>0</v>
      </c>
      <c r="Q226" s="699" t="n">
        <v>0</v>
      </c>
      <c r="R226" s="699" t="n">
        <v>0</v>
      </c>
      <c r="S226" s="699"/>
      <c r="T226" s="699" t="n">
        <v>0</v>
      </c>
      <c r="U226" s="699" t="n">
        <v>0</v>
      </c>
      <c r="V226" s="701" t="n">
        <v>0</v>
      </c>
      <c r="W226" s="700" t="n">
        <v>0</v>
      </c>
      <c r="X226" s="700" t="n">
        <v>0</v>
      </c>
      <c r="Y226" s="700" t="n">
        <v>0</v>
      </c>
      <c r="Z226" s="701" t="n">
        <v>0</v>
      </c>
      <c r="AA226" s="706"/>
      <c r="AB226" s="707"/>
      <c r="AC226" s="668"/>
      <c r="AD226" s="706"/>
      <c r="AE226" s="707"/>
      <c r="AF226" s="668"/>
      <c r="AG226" s="706"/>
      <c r="AH226" s="708"/>
      <c r="AI226" s="668"/>
      <c r="AJ226" s="668"/>
      <c r="AK226" s="668"/>
      <c r="AL226" s="706"/>
      <c r="AM226" s="706"/>
      <c r="AN226" s="706"/>
      <c r="AO226" s="707"/>
      <c r="AP226" s="668"/>
      <c r="AQ226" s="706"/>
      <c r="AR226" s="707"/>
      <c r="AS226" s="668"/>
      <c r="AT226" s="706"/>
    </row>
    <row r="227" customFormat="false" ht="15.75" hidden="false" customHeight="false" outlineLevel="0" collapsed="false">
      <c r="A227" s="670"/>
      <c r="B227" s="670"/>
      <c r="C227" s="670"/>
      <c r="D227" s="670"/>
      <c r="E227" s="729" t="n">
        <f aca="false" t="array" ref="E227:E227">SUM(($E$253:$E$257)*($E$253:$E$257&gt;0))</f>
        <v>1736225034</v>
      </c>
      <c r="F227" s="640" t="str">
        <f aca="false">IF($I227=6401," ",IF($G227="9290","注意",IF(LEN($I227)=4,IF(RIGHT($I227,1)&lt;&gt;"0",TRIM($I227),""),"")))</f>
        <v>8398</v>
      </c>
      <c r="G227" s="640" t="str">
        <f aca="false">IF(LEN($I227)=4,IF(LEN($I227)=4,LEFT($I227,4),"")," ")</f>
        <v>8398</v>
      </c>
      <c r="H227" s="369" t="s">
        <v>785</v>
      </c>
      <c r="I227" s="791" t="n">
        <v>8398</v>
      </c>
      <c r="J227" s="697" t="n">
        <f aca="false">SUM(K227:T227)</f>
        <v>1736225034</v>
      </c>
      <c r="K227" s="699" t="n">
        <f aca="false">E227</f>
        <v>1736225034</v>
      </c>
      <c r="L227" s="699" t="n">
        <v>0</v>
      </c>
      <c r="M227" s="699" t="n">
        <v>0</v>
      </c>
      <c r="N227" s="699" t="n">
        <v>0</v>
      </c>
      <c r="O227" s="699" t="n">
        <v>0</v>
      </c>
      <c r="P227" s="699" t="n">
        <v>0</v>
      </c>
      <c r="Q227" s="699" t="n">
        <v>0</v>
      </c>
      <c r="R227" s="699" t="n">
        <v>0</v>
      </c>
      <c r="S227" s="699"/>
      <c r="T227" s="699" t="n">
        <v>0</v>
      </c>
      <c r="U227" s="699" t="n">
        <v>0</v>
      </c>
      <c r="V227" s="701" t="n">
        <v>0</v>
      </c>
      <c r="W227" s="700" t="n">
        <v>0</v>
      </c>
      <c r="X227" s="700" t="n">
        <v>0</v>
      </c>
      <c r="Y227" s="700" t="n">
        <v>0</v>
      </c>
      <c r="Z227" s="701" t="n">
        <v>0</v>
      </c>
      <c r="AA227" s="706"/>
      <c r="AB227" s="707"/>
      <c r="AC227" s="668"/>
      <c r="AD227" s="706"/>
      <c r="AE227" s="707"/>
      <c r="AF227" s="668"/>
      <c r="AG227" s="706"/>
      <c r="AH227" s="708"/>
      <c r="AI227" s="668"/>
      <c r="AJ227" s="668"/>
      <c r="AK227" s="668"/>
      <c r="AL227" s="706"/>
      <c r="AM227" s="706"/>
      <c r="AN227" s="706"/>
      <c r="AO227" s="707"/>
      <c r="AP227" s="668"/>
      <c r="AQ227" s="706"/>
      <c r="AR227" s="707"/>
      <c r="AS227" s="668"/>
      <c r="AT227" s="706"/>
    </row>
    <row r="228" customFormat="false" ht="15.75" hidden="false" customHeight="false" outlineLevel="0" collapsed="false">
      <c r="A228" s="670"/>
      <c r="B228" s="670"/>
      <c r="C228" s="670"/>
      <c r="D228" s="670"/>
      <c r="E228" s="704"/>
      <c r="F228" s="640" t="str">
        <f aca="false">IF($I228=6401," ",IF($G228="9290","注意",IF(LEN($I228)=4,IF(RIGHT($I228,1)&lt;&gt;"0",TRIM($I228),""),"")))</f>
        <v/>
      </c>
      <c r="G228" s="640" t="str">
        <f aca="false">IF(LEN($I228)=4,IF(LEN($I228)=4,LEFT($I228,4),"")," ")</f>
        <v> </v>
      </c>
      <c r="H228" s="349" t="s">
        <v>786</v>
      </c>
      <c r="I228" s="349" t="n">
        <v>9</v>
      </c>
      <c r="J228" s="697" t="n">
        <f aca="false">SUM(K228:T228)</f>
        <v>9782357</v>
      </c>
      <c r="K228" s="699" t="n">
        <f aca="false">SUBTOTAL(9,K229:K230)</f>
        <v>0</v>
      </c>
      <c r="L228" s="699" t="n">
        <f aca="false">SUBTOTAL(9,L229:L230)</f>
        <v>0</v>
      </c>
      <c r="M228" s="699" t="n">
        <f aca="false">SUBTOTAL(9,M229:M230)</f>
        <v>0</v>
      </c>
      <c r="N228" s="699" t="n">
        <f aca="false">SUBTOTAL(9,N229:N230)</f>
        <v>497</v>
      </c>
      <c r="O228" s="722" t="n">
        <f aca="false">SUBTOTAL(9,O229:O230)</f>
        <v>0</v>
      </c>
      <c r="P228" s="722" t="n">
        <f aca="false">SUBTOTAL(9,P229:P230)</f>
        <v>0</v>
      </c>
      <c r="Q228" s="699" t="n">
        <f aca="false">SUBTOTAL(9,Q229:Q230)</f>
        <v>0</v>
      </c>
      <c r="R228" s="699" t="n">
        <f aca="false">SUBTOTAL(9,R229:R230)</f>
        <v>0</v>
      </c>
      <c r="S228" s="699"/>
      <c r="T228" s="722" t="n">
        <f aca="false">SUBTOTAL(9,T229:T230)</f>
        <v>9781860</v>
      </c>
      <c r="U228" s="699" t="n">
        <f aca="false">SUBTOTAL(9,U229:U230)</f>
        <v>0</v>
      </c>
      <c r="V228" s="701" t="n">
        <f aca="false">SUBTOTAL(9,V229:V230)</f>
        <v>9781860</v>
      </c>
      <c r="W228" s="700" t="n">
        <f aca="false">SUBTOTAL(9,W229:W230)</f>
        <v>0</v>
      </c>
      <c r="X228" s="700" t="n">
        <f aca="false">SUBTOTAL(9,X229:X230)</f>
        <v>0</v>
      </c>
      <c r="Y228" s="700" t="n">
        <f aca="false">SUBTOTAL(9,Y229:Y230)</f>
        <v>0</v>
      </c>
      <c r="Z228" s="701" t="n">
        <f aca="false">SUBTOTAL(9,Z229:Z230)</f>
        <v>497</v>
      </c>
      <c r="AA228" s="706"/>
      <c r="AB228" s="702"/>
      <c r="AC228" s="668"/>
      <c r="AD228" s="706"/>
      <c r="AE228" s="702"/>
      <c r="AF228" s="668"/>
      <c r="AG228" s="706"/>
      <c r="AH228" s="703"/>
      <c r="AI228" s="668"/>
      <c r="AJ228" s="668"/>
      <c r="AK228" s="668"/>
      <c r="AL228" s="706"/>
      <c r="AM228" s="706"/>
      <c r="AN228" s="706"/>
      <c r="AO228" s="702"/>
      <c r="AP228" s="668"/>
      <c r="AQ228" s="706"/>
      <c r="AR228" s="702"/>
      <c r="AS228" s="668"/>
      <c r="AT228" s="706"/>
    </row>
    <row r="229" customFormat="false" ht="15.75" hidden="false" customHeight="false" outlineLevel="0" collapsed="false">
      <c r="A229" s="670"/>
      <c r="B229" s="670"/>
      <c r="C229" s="670"/>
      <c r="D229" s="670"/>
      <c r="E229" s="704"/>
      <c r="F229" s="640" t="str">
        <f aca="false">IF($I229=6401," ",IF($G229="9290","注意",IF(LEN($I229)=4,IF(RIGHT($I229,1)&lt;&gt;"0",TRIM($I229),""),"")))</f>
        <v/>
      </c>
      <c r="G229" s="640" t="str">
        <f aca="false">IF(LEN($I229)=4,IF(LEN($I229)=4,LEFT($I229,4),"")," ")</f>
        <v> </v>
      </c>
      <c r="H229" s="368" t="s">
        <v>787</v>
      </c>
      <c r="I229" s="349" t="n">
        <v>91</v>
      </c>
      <c r="J229" s="697" t="n">
        <f aca="false">SUM(K229:T229)</f>
        <v>9782357</v>
      </c>
      <c r="K229" s="699" t="n">
        <f aca="false">SUBTOTAL(9,K230:K230)</f>
        <v>0</v>
      </c>
      <c r="L229" s="699" t="n">
        <f aca="false">SUBTOTAL(9,L230:L230)</f>
        <v>0</v>
      </c>
      <c r="M229" s="699" t="n">
        <f aca="false">SUBTOTAL(9,M230:M230)</f>
        <v>0</v>
      </c>
      <c r="N229" s="699" t="n">
        <f aca="false">SUBTOTAL(9,N230:N230)</f>
        <v>497</v>
      </c>
      <c r="O229" s="722" t="n">
        <f aca="false">SUBTOTAL(9,O230:O230)</f>
        <v>0</v>
      </c>
      <c r="P229" s="722" t="n">
        <f aca="false">SUBTOTAL(9,P230:P230)</f>
        <v>0</v>
      </c>
      <c r="Q229" s="699" t="n">
        <f aca="false">SUBTOTAL(9,Q230:Q230)</f>
        <v>0</v>
      </c>
      <c r="R229" s="699" t="n">
        <f aca="false">SUBTOTAL(9,R230:R230)</f>
        <v>0</v>
      </c>
      <c r="S229" s="699"/>
      <c r="T229" s="722" t="n">
        <f aca="false">SUBTOTAL(9,T230:T230)</f>
        <v>9781860</v>
      </c>
      <c r="U229" s="699" t="n">
        <f aca="false">SUBTOTAL(9,U230:U230)</f>
        <v>0</v>
      </c>
      <c r="V229" s="701" t="n">
        <f aca="false">SUBTOTAL(9,V230:V230)</f>
        <v>9781860</v>
      </c>
      <c r="W229" s="700" t="n">
        <f aca="false">SUBTOTAL(9,W230:W230)</f>
        <v>0</v>
      </c>
      <c r="X229" s="700" t="n">
        <f aca="false">SUBTOTAL(9,X230:X230)</f>
        <v>0</v>
      </c>
      <c r="Y229" s="700" t="n">
        <f aca="false">SUBTOTAL(9,Y230:Y230)</f>
        <v>0</v>
      </c>
      <c r="Z229" s="701" t="n">
        <f aca="false">SUBTOTAL(9,Z230:Z230)</f>
        <v>497</v>
      </c>
      <c r="AA229" s="706"/>
      <c r="AB229" s="702"/>
      <c r="AC229" s="668"/>
      <c r="AD229" s="706"/>
      <c r="AE229" s="702"/>
      <c r="AF229" s="668"/>
      <c r="AG229" s="706"/>
      <c r="AH229" s="703"/>
      <c r="AI229" s="668"/>
      <c r="AJ229" s="668"/>
      <c r="AK229" s="668"/>
      <c r="AL229" s="706"/>
      <c r="AM229" s="706"/>
      <c r="AN229" s="706"/>
      <c r="AO229" s="702"/>
      <c r="AP229" s="668"/>
      <c r="AQ229" s="706"/>
      <c r="AR229" s="702"/>
      <c r="AS229" s="668"/>
      <c r="AT229" s="706"/>
    </row>
    <row r="230" customFormat="false" ht="17.25" hidden="false" customHeight="false" outlineLevel="0" collapsed="false">
      <c r="A230" s="670"/>
      <c r="B230" s="670"/>
      <c r="C230" s="670"/>
      <c r="D230" s="670"/>
      <c r="E230" s="704" t="n">
        <v>0</v>
      </c>
      <c r="F230" s="745" t="n">
        <f aca="false">IF($I230=6401," ",IF($G230="9290","注意",IF(LEN($I230)=4,IF(RIGHT($I230,1)&lt;&gt;"0",$I230,""),"")))</f>
        <v>9198</v>
      </c>
      <c r="G230" s="640" t="str">
        <f aca="false">IF(LEN($I230)=4,IF(LEN($I230)=4,LEFT($I230,4),"")," ")</f>
        <v>9198</v>
      </c>
      <c r="H230" s="468" t="s">
        <v>786</v>
      </c>
      <c r="I230" s="792" t="n">
        <v>9198</v>
      </c>
      <c r="J230" s="697" t="n">
        <f aca="false">SUM(K230:T230)</f>
        <v>9782357</v>
      </c>
      <c r="K230" s="699"/>
      <c r="L230" s="699" t="n">
        <v>0</v>
      </c>
      <c r="M230" s="699" t="n">
        <v>0</v>
      </c>
      <c r="N230" s="699" t="n">
        <v>497</v>
      </c>
      <c r="O230" s="699" t="n">
        <v>0</v>
      </c>
      <c r="P230" s="699" t="n">
        <v>0</v>
      </c>
      <c r="Q230" s="699" t="n">
        <v>0</v>
      </c>
      <c r="R230" s="699" t="n">
        <v>0</v>
      </c>
      <c r="S230" s="699"/>
      <c r="T230" s="699" t="n">
        <f aca="false">+SUM($V230:$Y230)</f>
        <v>9781860</v>
      </c>
      <c r="U230" s="699" t="n">
        <v>0</v>
      </c>
      <c r="V230" s="701" t="n">
        <v>9781860</v>
      </c>
      <c r="W230" s="700" t="n">
        <v>0</v>
      </c>
      <c r="X230" s="700" t="n">
        <v>0</v>
      </c>
      <c r="Y230" s="700" t="n">
        <v>0</v>
      </c>
      <c r="Z230" s="701" t="n">
        <v>497</v>
      </c>
      <c r="AA230" s="706"/>
      <c r="AB230" s="710"/>
      <c r="AC230" s="668"/>
      <c r="AD230" s="706"/>
      <c r="AE230" s="710"/>
      <c r="AF230" s="668"/>
      <c r="AG230" s="706"/>
      <c r="AH230" s="711"/>
      <c r="AI230" s="668"/>
      <c r="AJ230" s="668"/>
      <c r="AK230" s="668"/>
      <c r="AL230" s="706"/>
      <c r="AM230" s="706"/>
      <c r="AN230" s="706"/>
      <c r="AO230" s="711"/>
      <c r="AP230" s="668"/>
      <c r="AQ230" s="706"/>
      <c r="AR230" s="710"/>
      <c r="AS230" s="668"/>
      <c r="AT230" s="706"/>
      <c r="AU230" s="555" t="s">
        <v>906</v>
      </c>
    </row>
    <row r="231" customFormat="false" ht="15.75" hidden="false" customHeight="false" outlineLevel="0" collapsed="false">
      <c r="A231" s="646"/>
      <c r="B231" s="646"/>
      <c r="C231" s="646"/>
      <c r="D231" s="646"/>
      <c r="E231" s="695" t="n">
        <f aca="false">E20+E60+E122+E136+E156+E177+E194+E209+E228</f>
        <v>80122709448</v>
      </c>
      <c r="H231" s="469" t="s">
        <v>12</v>
      </c>
      <c r="I231" s="469"/>
      <c r="J231" s="722" t="n">
        <f aca="false">J20+J60+J122+J136+J156+J177+J194+J209+J228</f>
        <v>82355512981</v>
      </c>
      <c r="K231" s="722" t="n">
        <f aca="false">SUBTOTAL(9,K20:K230)</f>
        <v>81581402998</v>
      </c>
      <c r="L231" s="722" t="n">
        <f aca="false">SUBTOTAL(9,L20:L230)</f>
        <v>105829734</v>
      </c>
      <c r="M231" s="722" t="n">
        <f aca="false">SUBTOTAL(9,M20:M230)</f>
        <v>0</v>
      </c>
      <c r="N231" s="722" t="n">
        <f aca="false">SUBTOTAL(9,N20:N230)</f>
        <v>6964954</v>
      </c>
      <c r="O231" s="722" t="n">
        <f aca="false">SUBTOTAL(9,O20:O230)</f>
        <v>451286311</v>
      </c>
      <c r="P231" s="722" t="n">
        <f aca="false">SUBTOTAL(9,P20:P230)</f>
        <v>144901063</v>
      </c>
      <c r="Q231" s="722" t="n">
        <f aca="false">SUBTOTAL(9,Q20:Q230)</f>
        <v>146008</v>
      </c>
      <c r="R231" s="722" t="n">
        <f aca="false">SUBTOTAL(9,R20:R230)</f>
        <v>3428801</v>
      </c>
      <c r="S231" s="722"/>
      <c r="T231" s="722" t="n">
        <f aca="false">SUBTOTAL(9,T20:T230)</f>
        <v>61553112</v>
      </c>
      <c r="U231" s="722" t="n">
        <f aca="false">SUBTOTAL(9,U20:U230)</f>
        <v>0</v>
      </c>
      <c r="V231" s="701" t="n">
        <f aca="false">SUBTOTAL(9,V20:V230)</f>
        <v>9781860</v>
      </c>
      <c r="W231" s="698" t="n">
        <f aca="false">SUBTOTAL(9,W20:W230)</f>
        <v>667323</v>
      </c>
      <c r="X231" s="698" t="n">
        <f aca="false">SUBTOTAL(9,X20:X230)</f>
        <v>35212345</v>
      </c>
      <c r="Y231" s="698" t="n">
        <f aca="false">SUBTOTAL(9,Y20:Y230)</f>
        <v>0</v>
      </c>
      <c r="Z231" s="701" t="n">
        <f aca="false">SUBTOTAL(9,Z20:Z230)</f>
        <v>6964954</v>
      </c>
      <c r="AA231" s="668"/>
      <c r="AB231" s="706"/>
      <c r="AC231" s="668"/>
      <c r="AD231" s="668"/>
      <c r="AE231" s="706"/>
      <c r="AF231" s="668"/>
      <c r="AG231" s="668"/>
      <c r="AH231" s="706"/>
      <c r="AI231" s="668"/>
      <c r="AJ231" s="668"/>
      <c r="AK231" s="668"/>
      <c r="AL231" s="668"/>
      <c r="AM231" s="668"/>
      <c r="AN231" s="668"/>
      <c r="AO231" s="669"/>
      <c r="AP231" s="668"/>
      <c r="AQ231" s="668"/>
      <c r="AR231" s="669"/>
      <c r="AS231" s="668"/>
      <c r="AT231" s="668"/>
    </row>
    <row r="232" s="639" customFormat="true" ht="15.75" hidden="false" customHeight="false" outlineLevel="0" collapsed="false">
      <c r="A232" s="671"/>
      <c r="B232" s="671"/>
      <c r="C232" s="671"/>
      <c r="D232" s="671"/>
      <c r="E232" s="806"/>
      <c r="F232" s="807"/>
      <c r="G232" s="807"/>
      <c r="H232" s="808"/>
      <c r="I232" s="808"/>
      <c r="J232" s="809"/>
      <c r="K232" s="809"/>
      <c r="L232" s="809"/>
      <c r="M232" s="809"/>
      <c r="N232" s="809"/>
      <c r="O232" s="809"/>
      <c r="P232" s="809"/>
      <c r="Q232" s="809"/>
      <c r="R232" s="809"/>
      <c r="S232" s="809"/>
      <c r="T232" s="809"/>
      <c r="U232" s="809"/>
      <c r="V232" s="809"/>
      <c r="W232" s="809"/>
      <c r="X232" s="809"/>
      <c r="Y232" s="809"/>
      <c r="Z232" s="809"/>
      <c r="AA232" s="668"/>
      <c r="AB232" s="706"/>
      <c r="AC232" s="668"/>
      <c r="AD232" s="668"/>
      <c r="AE232" s="706"/>
      <c r="AF232" s="668"/>
      <c r="AG232" s="668"/>
      <c r="AH232" s="706"/>
      <c r="AI232" s="668"/>
      <c r="AJ232" s="668"/>
      <c r="AK232" s="668"/>
      <c r="AL232" s="668"/>
      <c r="AM232" s="668"/>
      <c r="AN232" s="668"/>
      <c r="AO232" s="669"/>
      <c r="AP232" s="668"/>
      <c r="AQ232" s="668"/>
      <c r="AR232" s="669"/>
      <c r="AS232" s="668"/>
      <c r="AT232" s="668"/>
    </row>
    <row r="233" s="639" customFormat="true" ht="16.5" hidden="false" customHeight="false" outlineLevel="0" collapsed="false">
      <c r="A233" s="671"/>
      <c r="B233" s="671"/>
      <c r="C233" s="671"/>
      <c r="D233" s="671"/>
      <c r="E233" s="806"/>
      <c r="F233" s="807"/>
      <c r="G233" s="807"/>
      <c r="H233" s="810" t="s">
        <v>1005</v>
      </c>
      <c r="I233" s="808"/>
      <c r="J233" s="811"/>
      <c r="K233" s="812" t="s">
        <v>1006</v>
      </c>
      <c r="L233" s="809"/>
      <c r="M233" s="809"/>
      <c r="N233" s="812" t="s">
        <v>1007</v>
      </c>
      <c r="O233" s="809"/>
      <c r="P233" s="809"/>
      <c r="Q233" s="812" t="s">
        <v>1008</v>
      </c>
      <c r="R233" s="809"/>
      <c r="S233" s="809"/>
      <c r="T233" s="809"/>
      <c r="U233" s="809"/>
      <c r="V233" s="809"/>
      <c r="W233" s="809"/>
      <c r="X233" s="809"/>
      <c r="Y233" s="809"/>
      <c r="Z233" s="809"/>
      <c r="AA233" s="668"/>
      <c r="AB233" s="706"/>
      <c r="AC233" s="668"/>
      <c r="AD233" s="668"/>
      <c r="AE233" s="706"/>
      <c r="AF233" s="668"/>
      <c r="AG233" s="668"/>
      <c r="AH233" s="706"/>
      <c r="AI233" s="668"/>
      <c r="AJ233" s="668"/>
      <c r="AK233" s="668"/>
      <c r="AL233" s="668"/>
      <c r="AM233" s="668"/>
      <c r="AN233" s="668"/>
      <c r="AO233" s="669"/>
      <c r="AP233" s="668"/>
      <c r="AQ233" s="668"/>
      <c r="AR233" s="669"/>
      <c r="AS233" s="668"/>
      <c r="AT233" s="668"/>
    </row>
    <row r="234" customFormat="false" ht="16.5" hidden="false" customHeight="false" outlineLevel="0" collapsed="false">
      <c r="A234" s="646"/>
      <c r="B234" s="646"/>
      <c r="C234" s="646"/>
      <c r="D234" s="646"/>
      <c r="I234" s="746"/>
      <c r="J234" s="746"/>
      <c r="T234" s="813" t="n">
        <v>81694197686</v>
      </c>
      <c r="V234" s="747" t="s">
        <v>922</v>
      </c>
      <c r="W234" s="668"/>
      <c r="X234" s="668"/>
      <c r="Y234" s="668"/>
      <c r="Z234" s="668"/>
      <c r="AA234" s="668"/>
      <c r="AB234" s="668"/>
      <c r="AC234" s="668"/>
      <c r="AD234" s="668"/>
      <c r="AE234" s="668"/>
      <c r="AF234" s="668"/>
      <c r="AG234" s="668"/>
      <c r="AH234" s="668"/>
      <c r="AI234" s="668"/>
      <c r="AJ234" s="668"/>
      <c r="AK234" s="668"/>
      <c r="AL234" s="668"/>
      <c r="AM234" s="668"/>
      <c r="AN234" s="668"/>
      <c r="AO234" s="669"/>
      <c r="AP234" s="668"/>
      <c r="AQ234" s="668"/>
      <c r="AR234" s="669"/>
      <c r="AS234" s="668"/>
      <c r="AT234" s="668"/>
    </row>
    <row r="235" customFormat="false" ht="16.5" hidden="false" customHeight="false" outlineLevel="0" collapsed="false">
      <c r="A235" s="646"/>
      <c r="B235" s="646"/>
      <c r="C235" s="646"/>
      <c r="D235" s="646"/>
      <c r="I235" s="746"/>
      <c r="J235" s="746" t="n">
        <f aca="false">J231-K235</f>
        <v>82355512981</v>
      </c>
      <c r="L235" s="643" t="n">
        <f aca="false">L231-L236</f>
        <v>0</v>
      </c>
      <c r="M235" s="644" t="n">
        <f aca="false">M231-M236</f>
        <v>0</v>
      </c>
      <c r="N235" s="644" t="n">
        <f aca="false">N231-N236</f>
        <v>0</v>
      </c>
      <c r="O235" s="643" t="n">
        <f aca="false">O231-O236</f>
        <v>0</v>
      </c>
      <c r="P235" s="643" t="n">
        <f aca="false">P231-P236</f>
        <v>0</v>
      </c>
      <c r="Q235" s="643" t="n">
        <f aca="false">Q231-Q236</f>
        <v>0</v>
      </c>
      <c r="R235" s="643" t="n">
        <f aca="false">R231-R236</f>
        <v>0</v>
      </c>
      <c r="T235" s="813" t="n">
        <v>599762183</v>
      </c>
      <c r="V235" s="747" t="s">
        <v>923</v>
      </c>
      <c r="W235" s="643" t="n">
        <f aca="false">W231-W236</f>
        <v>0</v>
      </c>
      <c r="X235" s="643" t="n">
        <f aca="false">X231-X236</f>
        <v>0</v>
      </c>
      <c r="Y235" s="643" t="n">
        <f aca="false">Y231-Y236</f>
        <v>0</v>
      </c>
      <c r="Z235" s="643" t="n">
        <f aca="false">Z231-Z236</f>
        <v>0</v>
      </c>
      <c r="AA235" s="668"/>
      <c r="AB235" s="668"/>
      <c r="AC235" s="668"/>
      <c r="AD235" s="668"/>
      <c r="AE235" s="668"/>
      <c r="AF235" s="668"/>
      <c r="AG235" s="668"/>
      <c r="AH235" s="668"/>
      <c r="AI235" s="668"/>
      <c r="AJ235" s="668"/>
      <c r="AK235" s="668"/>
      <c r="AL235" s="668"/>
      <c r="AM235" s="668"/>
      <c r="AN235" s="668"/>
      <c r="AO235" s="669"/>
      <c r="AP235" s="668"/>
      <c r="AQ235" s="668"/>
      <c r="AR235" s="669"/>
      <c r="AS235" s="668"/>
      <c r="AT235" s="668"/>
    </row>
    <row r="236" customFormat="false" ht="16.5" hidden="false" customHeight="false" outlineLevel="0" collapsed="false">
      <c r="A236" s="646"/>
      <c r="B236" s="646"/>
      <c r="C236" s="646"/>
      <c r="D236" s="646"/>
      <c r="I236" s="748"/>
      <c r="J236" s="748"/>
      <c r="L236" s="749" t="n">
        <v>105829734</v>
      </c>
      <c r="M236" s="749" t="n">
        <v>0</v>
      </c>
      <c r="N236" s="749" t="n">
        <v>6964954</v>
      </c>
      <c r="O236" s="749" t="n">
        <v>451286311</v>
      </c>
      <c r="P236" s="749" t="n">
        <v>144901063</v>
      </c>
      <c r="Q236" s="749" t="n">
        <v>146008</v>
      </c>
      <c r="R236" s="749" t="n">
        <v>3428801</v>
      </c>
      <c r="T236" s="813" t="n">
        <v>61553112</v>
      </c>
      <c r="V236" s="747" t="s">
        <v>18</v>
      </c>
      <c r="W236" s="749" t="n">
        <v>667323</v>
      </c>
      <c r="X236" s="749" t="n">
        <v>35212345</v>
      </c>
      <c r="Y236" s="749" t="n">
        <v>0</v>
      </c>
      <c r="Z236" s="749" t="n">
        <v>6964954</v>
      </c>
      <c r="AA236" s="668"/>
      <c r="AB236" s="668"/>
      <c r="AC236" s="668"/>
      <c r="AD236" s="668"/>
      <c r="AE236" s="668"/>
      <c r="AF236" s="668"/>
      <c r="AG236" s="668"/>
      <c r="AH236" s="668"/>
      <c r="AI236" s="668"/>
      <c r="AJ236" s="668"/>
      <c r="AK236" s="668"/>
      <c r="AL236" s="668"/>
      <c r="AM236" s="668"/>
      <c r="AN236" s="668"/>
      <c r="AO236" s="669"/>
      <c r="AP236" s="668"/>
      <c r="AQ236" s="668"/>
      <c r="AR236" s="669"/>
      <c r="AS236" s="668"/>
      <c r="AT236" s="668"/>
    </row>
    <row r="237" customFormat="false" ht="16.5" hidden="false" customHeight="false" outlineLevel="0" collapsed="false">
      <c r="A237" s="670" t="s">
        <v>924</v>
      </c>
      <c r="B237" s="670" t="s">
        <v>925</v>
      </c>
      <c r="C237" s="670"/>
      <c r="D237" s="670"/>
      <c r="E237" s="743" t="n">
        <v>-1498839193</v>
      </c>
      <c r="F237" s="640" t="s">
        <v>926</v>
      </c>
      <c r="G237" s="646" t="s">
        <v>927</v>
      </c>
      <c r="H237" s="750" t="s">
        <v>928</v>
      </c>
      <c r="I237" s="748"/>
      <c r="J237" s="748"/>
      <c r="V237" s="747" t="s">
        <v>735</v>
      </c>
      <c r="W237" s="668"/>
      <c r="X237" s="668"/>
      <c r="Y237" s="668"/>
      <c r="Z237" s="668"/>
      <c r="AA237" s="668"/>
      <c r="AB237" s="668"/>
      <c r="AC237" s="668"/>
      <c r="AD237" s="668"/>
      <c r="AE237" s="668"/>
      <c r="AF237" s="668"/>
      <c r="AG237" s="668"/>
      <c r="AH237" s="668"/>
      <c r="AI237" s="668"/>
      <c r="AJ237" s="668"/>
      <c r="AK237" s="668"/>
      <c r="AL237" s="668"/>
      <c r="AM237" s="668"/>
      <c r="AN237" s="668"/>
      <c r="AO237" s="669"/>
      <c r="AP237" s="668"/>
      <c r="AQ237" s="668"/>
      <c r="AR237" s="669"/>
      <c r="AS237" s="668"/>
      <c r="AT237" s="668"/>
    </row>
    <row r="238" customFormat="false" ht="15" hidden="false" customHeight="true" outlineLevel="0" collapsed="false">
      <c r="A238" s="670" t="s">
        <v>929</v>
      </c>
      <c r="B238" s="670" t="s">
        <v>930</v>
      </c>
      <c r="C238" s="670"/>
      <c r="D238" s="670"/>
      <c r="E238" s="743" t="n">
        <v>4745566963</v>
      </c>
      <c r="F238" s="640" t="s">
        <v>926</v>
      </c>
      <c r="G238" s="646" t="s">
        <v>927</v>
      </c>
      <c r="H238" s="750" t="s">
        <v>931</v>
      </c>
      <c r="I238" s="748"/>
      <c r="J238" s="748" t="s">
        <v>932</v>
      </c>
      <c r="K238" s="714" t="n">
        <f aca="false">K278-K231</f>
        <v>0</v>
      </c>
      <c r="L238" s="714" t="n">
        <f aca="false">K285-L236</f>
        <v>0</v>
      </c>
      <c r="T238" s="643" t="n">
        <f aca="false">SUM(T234:T237)</f>
        <v>82355512981</v>
      </c>
      <c r="V238" s="747" t="s">
        <v>12</v>
      </c>
      <c r="W238" s="668"/>
      <c r="X238" s="668"/>
      <c r="Y238" s="668"/>
      <c r="Z238" s="668"/>
      <c r="AA238" s="668"/>
      <c r="AB238" s="668"/>
      <c r="AC238" s="668"/>
      <c r="AD238" s="668"/>
      <c r="AE238" s="668"/>
      <c r="AF238" s="668"/>
      <c r="AG238" s="668"/>
      <c r="AH238" s="668"/>
      <c r="AI238" s="668"/>
      <c r="AJ238" s="668"/>
      <c r="AK238" s="668"/>
      <c r="AL238" s="668"/>
      <c r="AM238" s="668"/>
      <c r="AN238" s="668"/>
      <c r="AO238" s="669"/>
      <c r="AP238" s="668"/>
      <c r="AQ238" s="668"/>
      <c r="AR238" s="669"/>
      <c r="AS238" s="668"/>
      <c r="AT238" s="668"/>
    </row>
    <row r="239" customFormat="false" ht="16.5" hidden="true" customHeight="false" outlineLevel="0" collapsed="false">
      <c r="A239" s="670" t="s">
        <v>933</v>
      </c>
      <c r="B239" s="670" t="s">
        <v>934</v>
      </c>
      <c r="C239" s="670"/>
      <c r="D239" s="670"/>
      <c r="E239" s="743" t="n">
        <v>-766195495</v>
      </c>
      <c r="F239" s="640" t="s">
        <v>926</v>
      </c>
      <c r="G239" s="646" t="s">
        <v>927</v>
      </c>
      <c r="H239" s="750" t="s">
        <v>935</v>
      </c>
      <c r="I239" s="748"/>
      <c r="J239" s="748"/>
      <c r="T239" s="751" t="str">
        <f aca="false">IF(SUM(K231:U231)=T238,"金額相符",SUM(K231:U231)-T238)</f>
        <v>金額相符</v>
      </c>
      <c r="U239" s="751"/>
      <c r="V239" s="752"/>
      <c r="W239" s="668"/>
      <c r="X239" s="668"/>
      <c r="Y239" s="668"/>
      <c r="Z239" s="668"/>
      <c r="AA239" s="668"/>
      <c r="AB239" s="668"/>
      <c r="AC239" s="668"/>
      <c r="AD239" s="668"/>
      <c r="AE239" s="668"/>
      <c r="AF239" s="668"/>
      <c r="AG239" s="668"/>
      <c r="AH239" s="668"/>
      <c r="AI239" s="668"/>
      <c r="AJ239" s="668"/>
      <c r="AK239" s="668"/>
      <c r="AL239" s="668"/>
      <c r="AM239" s="668"/>
      <c r="AN239" s="669"/>
      <c r="AO239" s="668"/>
      <c r="AP239" s="668"/>
      <c r="AQ239" s="669"/>
      <c r="AR239" s="668"/>
      <c r="AS239" s="668"/>
    </row>
    <row r="240" customFormat="false" ht="16.5" hidden="true" customHeight="false" outlineLevel="0" collapsed="false">
      <c r="A240" s="670" t="s">
        <v>936</v>
      </c>
      <c r="B240" s="670" t="s">
        <v>937</v>
      </c>
      <c r="C240" s="670"/>
      <c r="D240" s="670"/>
      <c r="E240" s="743" t="n">
        <v>-37168176</v>
      </c>
      <c r="F240" s="640" t="s">
        <v>926</v>
      </c>
      <c r="G240" s="646" t="s">
        <v>927</v>
      </c>
      <c r="H240" s="750" t="s">
        <v>938</v>
      </c>
      <c r="I240" s="748"/>
      <c r="J240" s="748"/>
      <c r="W240" s="668"/>
      <c r="X240" s="668"/>
      <c r="Y240" s="668"/>
      <c r="Z240" s="668"/>
      <c r="AA240" s="668"/>
      <c r="AB240" s="668"/>
      <c r="AC240" s="668"/>
      <c r="AD240" s="668"/>
      <c r="AE240" s="668"/>
      <c r="AF240" s="668"/>
      <c r="AG240" s="668"/>
      <c r="AH240" s="668"/>
      <c r="AI240" s="668"/>
      <c r="AJ240" s="668"/>
      <c r="AK240" s="668"/>
      <c r="AL240" s="668"/>
      <c r="AM240" s="668"/>
      <c r="AN240" s="669"/>
      <c r="AO240" s="668"/>
      <c r="AP240" s="668"/>
      <c r="AQ240" s="669"/>
      <c r="AR240" s="668"/>
      <c r="AS240" s="668"/>
    </row>
    <row r="241" customFormat="false" ht="16.5" hidden="true" customHeight="false" outlineLevel="0" collapsed="false">
      <c r="A241" s="670" t="s">
        <v>939</v>
      </c>
      <c r="B241" s="670" t="s">
        <v>940</v>
      </c>
      <c r="C241" s="670"/>
      <c r="D241" s="670"/>
      <c r="E241" s="743" t="n">
        <v>0</v>
      </c>
      <c r="F241" s="640" t="s">
        <v>926</v>
      </c>
      <c r="G241" s="646" t="s">
        <v>927</v>
      </c>
      <c r="H241" s="750" t="s">
        <v>941</v>
      </c>
      <c r="I241" s="748"/>
      <c r="J241" s="748"/>
      <c r="W241" s="668"/>
      <c r="X241" s="668"/>
      <c r="Y241" s="668"/>
      <c r="Z241" s="668"/>
      <c r="AA241" s="668"/>
      <c r="AB241" s="668"/>
      <c r="AC241" s="668"/>
      <c r="AD241" s="668"/>
      <c r="AE241" s="668"/>
      <c r="AF241" s="668"/>
      <c r="AG241" s="668"/>
      <c r="AH241" s="668"/>
      <c r="AI241" s="668"/>
      <c r="AJ241" s="668"/>
      <c r="AK241" s="668"/>
      <c r="AL241" s="668"/>
      <c r="AM241" s="668"/>
      <c r="AN241" s="669"/>
      <c r="AO241" s="668"/>
      <c r="AP241" s="668"/>
      <c r="AQ241" s="669"/>
      <c r="AR241" s="668"/>
      <c r="AS241" s="668"/>
    </row>
    <row r="242" customFormat="false" ht="16.5" hidden="true" customHeight="false" outlineLevel="0" collapsed="false">
      <c r="A242" s="670" t="s">
        <v>942</v>
      </c>
      <c r="B242" s="670" t="s">
        <v>943</v>
      </c>
      <c r="C242" s="670"/>
      <c r="D242" s="670"/>
      <c r="E242" s="743" t="n">
        <v>0</v>
      </c>
      <c r="F242" s="640" t="s">
        <v>926</v>
      </c>
      <c r="G242" s="646" t="s">
        <v>927</v>
      </c>
      <c r="H242" s="750" t="s">
        <v>944</v>
      </c>
      <c r="I242" s="748"/>
      <c r="J242" s="748"/>
      <c r="L242" s="643" t="e">
        <f aca="false"/>
        <v>#REF!</v>
      </c>
      <c r="W242" s="668"/>
      <c r="X242" s="668"/>
      <c r="Y242" s="668"/>
      <c r="Z242" s="668"/>
      <c r="AA242" s="668"/>
      <c r="AB242" s="668"/>
      <c r="AC242" s="668"/>
      <c r="AD242" s="668"/>
      <c r="AE242" s="668"/>
      <c r="AF242" s="668"/>
      <c r="AG242" s="668"/>
      <c r="AH242" s="668"/>
      <c r="AI242" s="668"/>
      <c r="AJ242" s="668"/>
      <c r="AK242" s="668"/>
      <c r="AL242" s="668"/>
      <c r="AM242" s="668"/>
      <c r="AN242" s="669"/>
      <c r="AO242" s="668"/>
      <c r="AP242" s="668"/>
      <c r="AQ242" s="669"/>
      <c r="AR242" s="668"/>
      <c r="AS242" s="668"/>
    </row>
    <row r="243" customFormat="false" ht="16.5" hidden="true" customHeight="false" outlineLevel="0" collapsed="false">
      <c r="A243" s="670" t="s">
        <v>945</v>
      </c>
      <c r="B243" s="670" t="s">
        <v>946</v>
      </c>
      <c r="C243" s="670"/>
      <c r="D243" s="670"/>
      <c r="E243" s="743" t="n">
        <v>-91425124</v>
      </c>
      <c r="F243" s="640" t="s">
        <v>926</v>
      </c>
      <c r="G243" s="646" t="s">
        <v>927</v>
      </c>
      <c r="H243" s="750" t="s">
        <v>947</v>
      </c>
      <c r="I243" s="748"/>
      <c r="J243" s="748"/>
      <c r="W243" s="668"/>
      <c r="X243" s="668"/>
      <c r="Y243" s="706"/>
      <c r="Z243" s="668"/>
      <c r="AA243" s="668"/>
      <c r="AB243" s="706"/>
      <c r="AC243" s="668"/>
      <c r="AD243" s="668"/>
      <c r="AE243" s="706"/>
      <c r="AF243" s="668"/>
      <c r="AG243" s="668"/>
      <c r="AH243" s="706"/>
      <c r="AI243" s="706"/>
      <c r="AJ243" s="706"/>
      <c r="AK243" s="668"/>
      <c r="AL243" s="668"/>
      <c r="AM243" s="668"/>
      <c r="AN243" s="669"/>
      <c r="AO243" s="706"/>
      <c r="AP243" s="668"/>
      <c r="AQ243" s="669"/>
      <c r="AR243" s="706"/>
      <c r="AS243" s="668"/>
    </row>
    <row r="244" customFormat="false" ht="16.5" hidden="true" customHeight="false" outlineLevel="0" collapsed="false">
      <c r="A244" s="670" t="s">
        <v>951</v>
      </c>
      <c r="B244" s="670" t="s">
        <v>952</v>
      </c>
      <c r="C244" s="670"/>
      <c r="D244" s="670"/>
      <c r="E244" s="743" t="n">
        <v>0</v>
      </c>
      <c r="F244" s="640" t="s">
        <v>926</v>
      </c>
      <c r="G244" s="646" t="s">
        <v>927</v>
      </c>
      <c r="I244" s="748"/>
      <c r="J244" s="748"/>
      <c r="L244" s="643" t="s">
        <v>950</v>
      </c>
      <c r="W244" s="668"/>
      <c r="X244" s="668"/>
      <c r="Y244" s="668"/>
      <c r="Z244" s="668"/>
      <c r="AA244" s="668"/>
      <c r="AB244" s="668"/>
      <c r="AC244" s="668"/>
      <c r="AD244" s="668"/>
      <c r="AE244" s="668"/>
      <c r="AF244" s="668"/>
      <c r="AG244" s="668"/>
      <c r="AH244" s="668"/>
      <c r="AI244" s="668"/>
      <c r="AJ244" s="668"/>
      <c r="AK244" s="668"/>
      <c r="AL244" s="668"/>
      <c r="AM244" s="668"/>
      <c r="AN244" s="669"/>
      <c r="AO244" s="668"/>
      <c r="AP244" s="668"/>
      <c r="AQ244" s="669"/>
      <c r="AR244" s="668"/>
      <c r="AS244" s="668"/>
    </row>
    <row r="245" customFormat="false" ht="16.5" hidden="true" customHeight="false" outlineLevel="0" collapsed="false">
      <c r="A245" s="670" t="s">
        <v>949</v>
      </c>
      <c r="B245" s="670" t="s">
        <v>948</v>
      </c>
      <c r="C245" s="670"/>
      <c r="D245" s="670"/>
      <c r="E245" s="743" t="n">
        <v>-207155449</v>
      </c>
      <c r="F245" s="640" t="s">
        <v>926</v>
      </c>
      <c r="G245" s="646" t="s">
        <v>927</v>
      </c>
      <c r="I245" s="748"/>
      <c r="J245" s="748"/>
      <c r="L245" s="643" t="s">
        <v>950</v>
      </c>
      <c r="W245" s="668"/>
      <c r="X245" s="668"/>
      <c r="Y245" s="668"/>
      <c r="Z245" s="668"/>
      <c r="AA245" s="668"/>
      <c r="AB245" s="668"/>
      <c r="AC245" s="668"/>
      <c r="AD245" s="668"/>
      <c r="AE245" s="668"/>
      <c r="AF245" s="668"/>
      <c r="AG245" s="668"/>
      <c r="AH245" s="668"/>
      <c r="AI245" s="668"/>
      <c r="AJ245" s="668"/>
      <c r="AK245" s="668"/>
      <c r="AL245" s="668"/>
      <c r="AM245" s="668"/>
      <c r="AN245" s="669"/>
      <c r="AO245" s="668"/>
      <c r="AP245" s="668"/>
      <c r="AQ245" s="669"/>
      <c r="AR245" s="668"/>
      <c r="AS245" s="668"/>
    </row>
    <row r="246" customFormat="false" ht="16.5" hidden="true" customHeight="false" outlineLevel="0" collapsed="false">
      <c r="A246" s="670" t="s">
        <v>953</v>
      </c>
      <c r="B246" s="670"/>
      <c r="C246" s="670"/>
      <c r="D246" s="670"/>
      <c r="E246" s="743" t="n">
        <v>0</v>
      </c>
      <c r="F246" s="640" t="s">
        <v>926</v>
      </c>
      <c r="G246" s="646" t="s">
        <v>927</v>
      </c>
      <c r="H246" s="814" t="s">
        <v>954</v>
      </c>
      <c r="I246" s="748"/>
      <c r="J246" s="748"/>
      <c r="L246" s="753" t="n">
        <f aca="false">J9</f>
        <v>10412</v>
      </c>
      <c r="W246" s="668"/>
      <c r="X246" s="668"/>
      <c r="Y246" s="668"/>
      <c r="Z246" s="668"/>
      <c r="AA246" s="668"/>
      <c r="AB246" s="668"/>
      <c r="AC246" s="668"/>
      <c r="AD246" s="668"/>
      <c r="AE246" s="668"/>
      <c r="AF246" s="668"/>
      <c r="AG246" s="668"/>
      <c r="AH246" s="668"/>
      <c r="AI246" s="668"/>
      <c r="AJ246" s="668"/>
      <c r="AK246" s="668"/>
      <c r="AL246" s="668"/>
      <c r="AM246" s="668"/>
      <c r="AN246" s="669"/>
      <c r="AO246" s="668"/>
      <c r="AP246" s="668"/>
      <c r="AQ246" s="669"/>
      <c r="AR246" s="668"/>
      <c r="AS246" s="668"/>
    </row>
    <row r="247" customFormat="false" ht="16.5" hidden="true" customHeight="false" outlineLevel="0" collapsed="false">
      <c r="A247" s="646"/>
      <c r="B247" s="646"/>
      <c r="C247" s="646"/>
      <c r="D247" s="646"/>
      <c r="I247" s="755" t="s">
        <v>910</v>
      </c>
      <c r="J247" s="756" t="s">
        <v>710</v>
      </c>
      <c r="K247" s="757" t="n">
        <f aca="false">IF(L247&gt;0,L247,0)</f>
        <v>199684104</v>
      </c>
      <c r="L247" s="758" t="n">
        <v>199684104</v>
      </c>
      <c r="M247" s="759"/>
      <c r="N247" s="759" t="n">
        <f aca="false">K247-L247</f>
        <v>0</v>
      </c>
      <c r="O247" s="760"/>
      <c r="P247" s="760"/>
      <c r="Q247" s="760"/>
      <c r="R247" s="760"/>
      <c r="S247" s="760"/>
      <c r="T247" s="760"/>
      <c r="U247" s="760"/>
      <c r="V247" s="760"/>
      <c r="W247" s="760"/>
      <c r="X247" s="760"/>
      <c r="Y247" s="761"/>
      <c r="Z247" s="762"/>
      <c r="AA247" s="762"/>
      <c r="AB247" s="761"/>
      <c r="AC247" s="762"/>
      <c r="AD247" s="762"/>
      <c r="AE247" s="761"/>
      <c r="AF247" s="762"/>
      <c r="AG247" s="762"/>
      <c r="AH247" s="761" t="s">
        <v>910</v>
      </c>
      <c r="AI247" s="762"/>
      <c r="AJ247" s="762"/>
      <c r="AK247" s="762"/>
      <c r="AL247" s="762"/>
      <c r="AM247" s="762"/>
      <c r="AN247" s="762"/>
      <c r="AO247" s="762"/>
      <c r="AP247" s="762"/>
      <c r="AQ247" s="761"/>
      <c r="AR247" s="762"/>
      <c r="AS247" s="762"/>
    </row>
    <row r="248" customFormat="false" ht="16.5" hidden="true" customHeight="false" outlineLevel="0" collapsed="false">
      <c r="A248" s="670" t="s">
        <v>956</v>
      </c>
      <c r="B248" s="670" t="s">
        <v>957</v>
      </c>
      <c r="C248" s="670"/>
      <c r="D248" s="670"/>
      <c r="E248" s="743" t="n">
        <v>-33183534968</v>
      </c>
      <c r="G248" s="646" t="s">
        <v>958</v>
      </c>
      <c r="H248" s="814" t="s">
        <v>959</v>
      </c>
      <c r="I248" s="755" t="s">
        <v>907</v>
      </c>
      <c r="J248" s="756" t="s">
        <v>955</v>
      </c>
      <c r="K248" s="757" t="n">
        <f aca="false">IF(L248&gt;0,L248,0)</f>
        <v>81443950</v>
      </c>
      <c r="L248" s="758" t="n">
        <v>81443950</v>
      </c>
      <c r="M248" s="759"/>
      <c r="N248" s="759" t="n">
        <f aca="false">K248-L248</f>
        <v>0</v>
      </c>
      <c r="O248" s="760"/>
      <c r="P248" s="760"/>
      <c r="Q248" s="760"/>
      <c r="R248" s="760"/>
      <c r="S248" s="760"/>
      <c r="T248" s="760"/>
      <c r="U248" s="760"/>
      <c r="V248" s="760"/>
      <c r="W248" s="760"/>
      <c r="X248" s="760"/>
      <c r="Y248" s="761"/>
      <c r="Z248" s="762"/>
      <c r="AA248" s="762"/>
      <c r="AB248" s="761"/>
      <c r="AC248" s="762"/>
      <c r="AD248" s="762"/>
      <c r="AE248" s="761"/>
      <c r="AF248" s="762"/>
      <c r="AG248" s="762"/>
      <c r="AH248" s="761" t="s">
        <v>907</v>
      </c>
      <c r="AI248" s="762"/>
      <c r="AJ248" s="762"/>
      <c r="AK248" s="762"/>
      <c r="AL248" s="762"/>
      <c r="AM248" s="762"/>
      <c r="AN248" s="762"/>
      <c r="AO248" s="762"/>
      <c r="AP248" s="762"/>
      <c r="AQ248" s="761"/>
      <c r="AR248" s="762"/>
      <c r="AS248" s="762"/>
    </row>
    <row r="249" customFormat="false" ht="16.5" hidden="true" customHeight="false" outlineLevel="0" collapsed="false">
      <c r="A249" s="670" t="s">
        <v>916</v>
      </c>
      <c r="B249" s="670"/>
      <c r="C249" s="670"/>
      <c r="D249" s="670"/>
      <c r="E249" s="743" t="n">
        <v>-51044870</v>
      </c>
      <c r="G249" s="646" t="s">
        <v>958</v>
      </c>
      <c r="H249" s="814" t="s">
        <v>962</v>
      </c>
      <c r="I249" s="755" t="s">
        <v>960</v>
      </c>
      <c r="J249" s="756" t="s">
        <v>961</v>
      </c>
      <c r="K249" s="757" t="n">
        <f aca="false">IF(L249&gt;0,L249,0)</f>
        <v>306292378</v>
      </c>
      <c r="L249" s="758" t="n">
        <v>306292378</v>
      </c>
      <c r="M249" s="759"/>
      <c r="N249" s="759" t="n">
        <f aca="false">K249-L249</f>
        <v>0</v>
      </c>
      <c r="O249" s="760"/>
      <c r="P249" s="760"/>
      <c r="Q249" s="760"/>
      <c r="R249" s="760"/>
      <c r="S249" s="760"/>
      <c r="T249" s="760"/>
      <c r="U249" s="760"/>
      <c r="V249" s="760"/>
      <c r="W249" s="760"/>
      <c r="X249" s="760"/>
      <c r="Y249" s="761"/>
      <c r="Z249" s="762"/>
      <c r="AA249" s="762"/>
      <c r="AB249" s="761"/>
      <c r="AC249" s="762"/>
      <c r="AD249" s="762"/>
      <c r="AE249" s="761"/>
      <c r="AF249" s="762"/>
      <c r="AG249" s="762"/>
      <c r="AH249" s="761" t="s">
        <v>960</v>
      </c>
      <c r="AI249" s="762"/>
      <c r="AJ249" s="762"/>
      <c r="AK249" s="762"/>
      <c r="AL249" s="762"/>
      <c r="AM249" s="762"/>
      <c r="AN249" s="762"/>
      <c r="AO249" s="762"/>
      <c r="AP249" s="762"/>
      <c r="AQ249" s="761"/>
      <c r="AR249" s="762"/>
      <c r="AS249" s="762"/>
    </row>
    <row r="250" customFormat="false" ht="16.5" hidden="true" customHeight="false" outlineLevel="0" collapsed="false">
      <c r="A250" s="670"/>
      <c r="B250" s="670"/>
      <c r="C250" s="670"/>
      <c r="D250" s="670"/>
      <c r="E250" s="743"/>
      <c r="G250" s="646" t="s">
        <v>1009</v>
      </c>
      <c r="H250" s="814" t="s">
        <v>972</v>
      </c>
      <c r="I250" s="755" t="s">
        <v>908</v>
      </c>
      <c r="J250" s="756" t="s">
        <v>963</v>
      </c>
      <c r="K250" s="757" t="n">
        <f aca="false">IF(L250&gt;0,L250,0)</f>
        <v>2287230326</v>
      </c>
      <c r="L250" s="758" t="n">
        <v>2287230326</v>
      </c>
      <c r="M250" s="759"/>
      <c r="N250" s="759" t="n">
        <f aca="false">K250-L250</f>
        <v>0</v>
      </c>
      <c r="O250" s="760"/>
      <c r="P250" s="760"/>
      <c r="Q250" s="760"/>
      <c r="R250" s="760"/>
      <c r="S250" s="760"/>
      <c r="T250" s="760"/>
      <c r="U250" s="760"/>
      <c r="V250" s="760"/>
      <c r="W250" s="760"/>
      <c r="X250" s="760"/>
      <c r="Y250" s="761"/>
      <c r="Z250" s="762"/>
      <c r="AA250" s="762"/>
      <c r="AB250" s="761"/>
      <c r="AC250" s="762"/>
      <c r="AD250" s="762"/>
      <c r="AE250" s="761"/>
      <c r="AF250" s="762"/>
      <c r="AG250" s="762"/>
      <c r="AH250" s="761" t="s">
        <v>908</v>
      </c>
      <c r="AI250" s="762"/>
      <c r="AJ250" s="762"/>
      <c r="AK250" s="762"/>
      <c r="AL250" s="762"/>
      <c r="AM250" s="762"/>
      <c r="AN250" s="762"/>
      <c r="AO250" s="762"/>
      <c r="AP250" s="762"/>
      <c r="AQ250" s="761"/>
      <c r="AR250" s="762"/>
      <c r="AS250" s="762"/>
    </row>
    <row r="251" customFormat="false" ht="16.5" hidden="true" customHeight="false" outlineLevel="0" collapsed="false">
      <c r="I251" s="755" t="s">
        <v>909</v>
      </c>
      <c r="J251" s="756" t="s">
        <v>964</v>
      </c>
      <c r="K251" s="757" t="n">
        <f aca="false">IF(L251&gt;0,L251,0)</f>
        <v>142870761</v>
      </c>
      <c r="L251" s="758" t="n">
        <v>142870761</v>
      </c>
      <c r="M251" s="759"/>
      <c r="N251" s="759" t="n">
        <f aca="false">K251-L251</f>
        <v>0</v>
      </c>
      <c r="O251" s="760"/>
      <c r="P251" s="760"/>
      <c r="Q251" s="760"/>
      <c r="R251" s="760"/>
      <c r="S251" s="760"/>
      <c r="T251" s="760"/>
      <c r="U251" s="760"/>
      <c r="V251" s="760"/>
      <c r="W251" s="760"/>
      <c r="X251" s="760"/>
      <c r="Y251" s="761"/>
      <c r="Z251" s="762"/>
      <c r="AA251" s="762"/>
      <c r="AB251" s="761"/>
      <c r="AC251" s="762"/>
      <c r="AD251" s="762"/>
      <c r="AE251" s="761"/>
      <c r="AF251" s="762"/>
      <c r="AG251" s="762"/>
      <c r="AH251" s="761" t="s">
        <v>909</v>
      </c>
      <c r="AI251" s="762"/>
      <c r="AJ251" s="762"/>
      <c r="AK251" s="762"/>
      <c r="AL251" s="762"/>
      <c r="AM251" s="762"/>
      <c r="AN251" s="762"/>
      <c r="AO251" s="762"/>
      <c r="AP251" s="762"/>
      <c r="AQ251" s="761" t="s">
        <v>965</v>
      </c>
      <c r="AR251" s="762" t="s">
        <v>966</v>
      </c>
      <c r="AS251" s="762"/>
    </row>
    <row r="252" customFormat="false" ht="16.5" hidden="true" customHeight="false" outlineLevel="0" collapsed="false">
      <c r="A252" s="646"/>
      <c r="B252" s="646"/>
      <c r="C252" s="646"/>
      <c r="D252" s="646"/>
      <c r="I252" s="755" t="s">
        <v>915</v>
      </c>
      <c r="J252" s="756" t="s">
        <v>967</v>
      </c>
      <c r="K252" s="757" t="n">
        <f aca="false">IF(L252&gt;0,L252,0)</f>
        <v>71497665194</v>
      </c>
      <c r="L252" s="758" t="n">
        <v>71497665194</v>
      </c>
      <c r="M252" s="759"/>
      <c r="N252" s="759" t="n">
        <f aca="false">K252-L252</f>
        <v>0</v>
      </c>
      <c r="O252" s="760"/>
      <c r="P252" s="760"/>
      <c r="Q252" s="760"/>
      <c r="R252" s="760"/>
      <c r="S252" s="760"/>
      <c r="T252" s="760"/>
      <c r="U252" s="760"/>
      <c r="V252" s="760"/>
      <c r="W252" s="760"/>
      <c r="X252" s="760"/>
      <c r="Y252" s="761"/>
      <c r="Z252" s="762"/>
      <c r="AA252" s="762"/>
      <c r="AB252" s="761"/>
      <c r="AC252" s="762"/>
      <c r="AD252" s="762"/>
      <c r="AE252" s="761"/>
      <c r="AF252" s="762"/>
      <c r="AG252" s="762"/>
      <c r="AH252" s="761" t="s">
        <v>915</v>
      </c>
      <c r="AI252" s="762"/>
      <c r="AJ252" s="762"/>
      <c r="AK252" s="762"/>
      <c r="AL252" s="762"/>
      <c r="AM252" s="762"/>
      <c r="AN252" s="762"/>
      <c r="AO252" s="762"/>
      <c r="AP252" s="762"/>
      <c r="AQ252" s="761"/>
      <c r="AR252" s="762"/>
      <c r="AS252" s="762"/>
    </row>
    <row r="253" customFormat="false" ht="16.5" hidden="true" customHeight="false" outlineLevel="0" collapsed="false">
      <c r="A253" s="670" t="s">
        <v>968</v>
      </c>
      <c r="B253" s="670"/>
      <c r="C253" s="670"/>
      <c r="D253" s="670"/>
      <c r="E253" s="743" t="n">
        <v>45980108</v>
      </c>
      <c r="F253" s="640" t="str">
        <f aca="false">IF($H248=6401," ",IF(LEN($H248)=4,IF(RIGHT($H248,1)&lt;&gt;"0",$H248,""),""))</f>
        <v/>
      </c>
      <c r="G253" s="646" t="s">
        <v>969</v>
      </c>
      <c r="I253" s="755"/>
      <c r="J253" s="748"/>
      <c r="K253" s="757" t="n">
        <f aca="false">IF(L253&gt;0,L253,0)</f>
        <v>0</v>
      </c>
      <c r="L253" s="758" t="n">
        <v>0</v>
      </c>
      <c r="M253" s="759"/>
      <c r="N253" s="759" t="n">
        <f aca="false">K253-L253</f>
        <v>0</v>
      </c>
      <c r="O253" s="760"/>
      <c r="P253" s="760"/>
      <c r="Q253" s="760"/>
      <c r="R253" s="760"/>
      <c r="S253" s="760"/>
      <c r="T253" s="760"/>
      <c r="U253" s="760"/>
      <c r="V253" s="760"/>
      <c r="W253" s="760"/>
      <c r="X253" s="760"/>
      <c r="Y253" s="762"/>
      <c r="Z253" s="762"/>
      <c r="AA253" s="762"/>
      <c r="AB253" s="762"/>
      <c r="AC253" s="762"/>
      <c r="AD253" s="762"/>
      <c r="AE253" s="762"/>
      <c r="AF253" s="762"/>
      <c r="AG253" s="762"/>
      <c r="AH253" s="762"/>
      <c r="AI253" s="762"/>
      <c r="AJ253" s="762"/>
      <c r="AK253" s="762"/>
      <c r="AL253" s="762"/>
      <c r="AM253" s="762"/>
      <c r="AN253" s="762"/>
      <c r="AO253" s="762"/>
      <c r="AP253" s="762"/>
      <c r="AQ253" s="761"/>
      <c r="AR253" s="762"/>
      <c r="AS253" s="762"/>
    </row>
    <row r="254" customFormat="false" ht="16.5" hidden="true" customHeight="false" outlineLevel="0" collapsed="false">
      <c r="A254" s="670" t="s">
        <v>916</v>
      </c>
      <c r="B254" s="670"/>
      <c r="C254" s="670"/>
      <c r="D254" s="670"/>
      <c r="E254" s="743" t="n">
        <v>0</v>
      </c>
      <c r="G254" s="646" t="s">
        <v>969</v>
      </c>
      <c r="H254" s="814" t="s">
        <v>962</v>
      </c>
      <c r="I254" s="755" t="s">
        <v>956</v>
      </c>
      <c r="J254" s="756" t="s">
        <v>959</v>
      </c>
      <c r="K254" s="757" t="n">
        <f aca="false">IF(L254&gt;0,L254,0)</f>
        <v>0</v>
      </c>
      <c r="L254" s="758" t="n">
        <v>-33183534968</v>
      </c>
      <c r="M254" s="759"/>
      <c r="N254" s="759" t="n">
        <f aca="false">K254-L254</f>
        <v>33183534968</v>
      </c>
      <c r="O254" s="760" t="n">
        <v>410324</v>
      </c>
      <c r="P254" s="760"/>
      <c r="Q254" s="760"/>
      <c r="R254" s="760"/>
      <c r="S254" s="760"/>
      <c r="T254" s="760"/>
      <c r="U254" s="760"/>
      <c r="V254" s="760"/>
      <c r="W254" s="760"/>
      <c r="X254" s="760"/>
      <c r="Y254" s="762"/>
      <c r="Z254" s="762"/>
      <c r="AA254" s="762"/>
      <c r="AB254" s="762"/>
      <c r="AC254" s="762"/>
      <c r="AD254" s="762"/>
      <c r="AE254" s="762"/>
      <c r="AF254" s="762"/>
      <c r="AG254" s="762"/>
      <c r="AH254" s="761" t="s">
        <v>956</v>
      </c>
      <c r="AI254" s="762"/>
      <c r="AJ254" s="762"/>
      <c r="AK254" s="762"/>
      <c r="AL254" s="762"/>
      <c r="AM254" s="762"/>
      <c r="AN254" s="762"/>
      <c r="AO254" s="762"/>
      <c r="AP254" s="762"/>
      <c r="AQ254" s="761"/>
      <c r="AR254" s="762"/>
      <c r="AS254" s="762"/>
    </row>
    <row r="255" customFormat="false" ht="16.5" hidden="true" customHeight="false" outlineLevel="0" collapsed="false">
      <c r="A255" s="670" t="s">
        <v>970</v>
      </c>
      <c r="B255" s="670" t="s">
        <v>971</v>
      </c>
      <c r="C255" s="670"/>
      <c r="D255" s="670"/>
      <c r="E255" s="743" t="n">
        <v>633998</v>
      </c>
      <c r="F255" s="640" t="str">
        <f aca="false">IF($H249=6401," ",IF(LEN($H249)=4,IF(RIGHT($H249,1)&lt;&gt;"0",$H249,""),""))</f>
        <v/>
      </c>
      <c r="G255" s="646" t="s">
        <v>969</v>
      </c>
      <c r="I255" s="755" t="s">
        <v>920</v>
      </c>
      <c r="J255" s="756" t="s">
        <v>972</v>
      </c>
      <c r="K255" s="757" t="n">
        <f aca="false">IF(L255&gt;0,L255,0)</f>
        <v>3453412</v>
      </c>
      <c r="L255" s="758" t="n">
        <v>3453412</v>
      </c>
      <c r="M255" s="759"/>
      <c r="N255" s="759" t="n">
        <f aca="false">K255-L255</f>
        <v>0</v>
      </c>
      <c r="O255" s="760" t="n">
        <v>410325</v>
      </c>
      <c r="P255" s="760"/>
      <c r="Q255" s="760"/>
      <c r="R255" s="760"/>
      <c r="S255" s="760"/>
      <c r="T255" s="760"/>
      <c r="U255" s="760"/>
      <c r="V255" s="760"/>
      <c r="W255" s="760"/>
      <c r="X255" s="760"/>
      <c r="Y255" s="761"/>
      <c r="Z255" s="762"/>
      <c r="AA255" s="762"/>
      <c r="AB255" s="761"/>
      <c r="AC255" s="762"/>
      <c r="AD255" s="762"/>
      <c r="AE255" s="761"/>
      <c r="AF255" s="762"/>
      <c r="AG255" s="762"/>
      <c r="AH255" s="761" t="s">
        <v>920</v>
      </c>
      <c r="AI255" s="762"/>
      <c r="AJ255" s="762"/>
      <c r="AK255" s="762"/>
      <c r="AL255" s="762"/>
      <c r="AM255" s="762"/>
      <c r="AN255" s="762"/>
      <c r="AO255" s="762"/>
      <c r="AP255" s="762"/>
      <c r="AQ255" s="761"/>
      <c r="AR255" s="762"/>
      <c r="AS255" s="762"/>
    </row>
    <row r="256" customFormat="false" ht="16.5" hidden="true" customHeight="false" outlineLevel="0" collapsed="false">
      <c r="A256" s="670" t="s">
        <v>973</v>
      </c>
      <c r="B256" s="670" t="s">
        <v>974</v>
      </c>
      <c r="C256" s="670"/>
      <c r="D256" s="670"/>
      <c r="E256" s="743" t="n">
        <v>1689610928</v>
      </c>
      <c r="F256" s="640" t="str">
        <f aca="false">IF($H250=6401," ",IF(LEN($H250)=4,IF(RIGHT($H250,1)&lt;&gt;"0",$H250,""),""))</f>
        <v/>
      </c>
      <c r="G256" s="646" t="s">
        <v>969</v>
      </c>
      <c r="I256" s="755" t="s">
        <v>918</v>
      </c>
      <c r="J256" s="756" t="s">
        <v>975</v>
      </c>
      <c r="K256" s="757" t="n">
        <f aca="false">IF(L256&gt;0,L256,0)</f>
        <v>0</v>
      </c>
      <c r="L256" s="758" t="n">
        <v>-88905880</v>
      </c>
      <c r="M256" s="759"/>
      <c r="N256" s="759" t="n">
        <f aca="false">K256-L256</f>
        <v>88905880</v>
      </c>
      <c r="O256" s="760" t="n">
        <v>410326</v>
      </c>
      <c r="P256" s="760"/>
      <c r="Q256" s="760"/>
      <c r="R256" s="760"/>
      <c r="S256" s="760"/>
      <c r="T256" s="760"/>
      <c r="U256" s="760"/>
      <c r="V256" s="760"/>
      <c r="W256" s="760"/>
      <c r="X256" s="760"/>
      <c r="Y256" s="761"/>
      <c r="Z256" s="762"/>
      <c r="AA256" s="762"/>
      <c r="AB256" s="761"/>
      <c r="AC256" s="762"/>
      <c r="AD256" s="762"/>
      <c r="AE256" s="761"/>
      <c r="AF256" s="762"/>
      <c r="AG256" s="762"/>
      <c r="AH256" s="761" t="s">
        <v>918</v>
      </c>
      <c r="AI256" s="762"/>
      <c r="AJ256" s="762"/>
      <c r="AK256" s="762"/>
      <c r="AL256" s="762"/>
      <c r="AM256" s="762"/>
      <c r="AN256" s="762"/>
      <c r="AO256" s="762"/>
      <c r="AP256" s="762"/>
      <c r="AQ256" s="761"/>
      <c r="AR256" s="762"/>
      <c r="AS256" s="762"/>
    </row>
    <row r="257" customFormat="false" ht="16.5" hidden="true" customHeight="false" outlineLevel="0" collapsed="false">
      <c r="A257" s="670" t="s">
        <v>976</v>
      </c>
      <c r="B257" s="670" t="s">
        <v>977</v>
      </c>
      <c r="C257" s="670"/>
      <c r="D257" s="670"/>
      <c r="E257" s="743" t="n">
        <v>-506832463</v>
      </c>
      <c r="G257" s="646" t="s">
        <v>969</v>
      </c>
      <c r="I257" s="755" t="s">
        <v>968</v>
      </c>
      <c r="J257" s="756" t="s">
        <v>978</v>
      </c>
      <c r="K257" s="757" t="n">
        <f aca="false">IF(L257&gt;0,L257,0)</f>
        <v>45980108</v>
      </c>
      <c r="L257" s="758" t="n">
        <v>45980108</v>
      </c>
      <c r="M257" s="759"/>
      <c r="N257" s="759" t="n">
        <f aca="false">K257-L257</f>
        <v>0</v>
      </c>
      <c r="O257" s="760"/>
      <c r="P257" s="760"/>
      <c r="Q257" s="760"/>
      <c r="R257" s="760"/>
      <c r="S257" s="760"/>
      <c r="T257" s="760"/>
      <c r="U257" s="760"/>
      <c r="V257" s="760"/>
      <c r="W257" s="760"/>
      <c r="X257" s="760"/>
      <c r="Y257" s="761"/>
      <c r="Z257" s="762"/>
      <c r="AA257" s="762"/>
      <c r="AB257" s="761"/>
      <c r="AC257" s="762"/>
      <c r="AD257" s="762"/>
      <c r="AE257" s="761"/>
      <c r="AF257" s="762"/>
      <c r="AG257" s="762"/>
      <c r="AH257" s="761" t="s">
        <v>968</v>
      </c>
      <c r="AI257" s="762"/>
      <c r="AJ257" s="762"/>
      <c r="AK257" s="762"/>
      <c r="AL257" s="762"/>
      <c r="AM257" s="762"/>
      <c r="AN257" s="762"/>
      <c r="AO257" s="762"/>
      <c r="AP257" s="762"/>
      <c r="AQ257" s="761"/>
      <c r="AR257" s="762"/>
      <c r="AS257" s="762"/>
    </row>
    <row r="258" customFormat="false" ht="16.5" hidden="true" customHeight="false" outlineLevel="0" collapsed="false">
      <c r="A258" s="670" t="s">
        <v>1010</v>
      </c>
      <c r="B258" s="670" t="s">
        <v>1011</v>
      </c>
      <c r="C258" s="670"/>
      <c r="D258" s="670"/>
      <c r="E258" s="743" t="n">
        <v>0</v>
      </c>
      <c r="G258" s="640" t="s">
        <v>1012</v>
      </c>
      <c r="I258" s="755" t="s">
        <v>970</v>
      </c>
      <c r="J258" s="756" t="s">
        <v>979</v>
      </c>
      <c r="K258" s="757" t="n">
        <f aca="false">IF(L258&gt;0,L258,0)</f>
        <v>633998</v>
      </c>
      <c r="L258" s="758" t="n">
        <v>633998</v>
      </c>
      <c r="M258" s="759"/>
      <c r="N258" s="759" t="n">
        <f aca="false">K258-L258</f>
        <v>0</v>
      </c>
      <c r="O258" s="760" t="n">
        <v>410327</v>
      </c>
      <c r="P258" s="760"/>
      <c r="Q258" s="760"/>
      <c r="R258" s="760"/>
      <c r="S258" s="760"/>
      <c r="T258" s="760"/>
      <c r="U258" s="760"/>
      <c r="V258" s="760"/>
      <c r="W258" s="760"/>
      <c r="X258" s="760"/>
      <c r="Y258" s="761"/>
      <c r="Z258" s="762"/>
      <c r="AA258" s="762"/>
      <c r="AB258" s="761"/>
      <c r="AC258" s="762"/>
      <c r="AD258" s="762"/>
      <c r="AE258" s="761"/>
      <c r="AF258" s="762"/>
      <c r="AG258" s="762"/>
      <c r="AH258" s="761" t="s">
        <v>970</v>
      </c>
      <c r="AI258" s="762"/>
      <c r="AJ258" s="762"/>
      <c r="AK258" s="762"/>
      <c r="AL258" s="762"/>
      <c r="AM258" s="762"/>
      <c r="AN258" s="762"/>
      <c r="AO258" s="762"/>
      <c r="AP258" s="762"/>
      <c r="AQ258" s="761"/>
      <c r="AR258" s="762"/>
      <c r="AS258" s="762"/>
    </row>
    <row r="259" customFormat="false" ht="16.5" hidden="true" customHeight="false" outlineLevel="0" collapsed="false">
      <c r="I259" s="763" t="s">
        <v>1010</v>
      </c>
      <c r="J259" s="750" t="s">
        <v>1013</v>
      </c>
      <c r="K259" s="757" t="n">
        <f aca="false">IF(L259&gt;0,L259,0)</f>
        <v>0</v>
      </c>
      <c r="L259" s="758" t="n">
        <v>0</v>
      </c>
      <c r="M259" s="759"/>
      <c r="N259" s="759" t="n">
        <f aca="false">K259-L259</f>
        <v>0</v>
      </c>
      <c r="O259" s="760" t="n">
        <v>410329</v>
      </c>
      <c r="P259" s="760"/>
      <c r="Q259" s="760"/>
      <c r="R259" s="760"/>
      <c r="S259" s="760"/>
      <c r="T259" s="760"/>
      <c r="U259" s="760"/>
      <c r="V259" s="760"/>
      <c r="W259" s="760"/>
      <c r="X259" s="760"/>
      <c r="Y259" s="761"/>
      <c r="Z259" s="762"/>
      <c r="AA259" s="762"/>
      <c r="AB259" s="761"/>
      <c r="AC259" s="762"/>
      <c r="AD259" s="762"/>
      <c r="AE259" s="761"/>
      <c r="AF259" s="762"/>
      <c r="AG259" s="762"/>
      <c r="AH259" s="761" t="s">
        <v>1010</v>
      </c>
      <c r="AI259" s="762"/>
      <c r="AJ259" s="762"/>
      <c r="AK259" s="762"/>
      <c r="AL259" s="762"/>
      <c r="AM259" s="762"/>
      <c r="AN259" s="762"/>
      <c r="AO259" s="762"/>
      <c r="AP259" s="762"/>
      <c r="AQ259" s="761"/>
      <c r="AR259" s="762"/>
      <c r="AS259" s="762"/>
    </row>
    <row r="260" customFormat="false" ht="16.5" hidden="true" customHeight="false" outlineLevel="0" collapsed="false">
      <c r="A260" s="670" t="s">
        <v>881</v>
      </c>
      <c r="B260" s="670"/>
      <c r="C260" s="670"/>
      <c r="D260" s="670"/>
      <c r="E260" s="743" t="n">
        <v>70429377</v>
      </c>
      <c r="G260" s="646" t="s">
        <v>980</v>
      </c>
      <c r="I260" s="763" t="s">
        <v>973</v>
      </c>
      <c r="J260" s="750" t="s">
        <v>981</v>
      </c>
      <c r="K260" s="757" t="n">
        <f aca="false">IF(L260&gt;0,L260,0)</f>
        <v>1689610928</v>
      </c>
      <c r="L260" s="758" t="n">
        <v>1689610928</v>
      </c>
      <c r="M260" s="759"/>
      <c r="N260" s="759" t="n">
        <f aca="false">K260-L260</f>
        <v>0</v>
      </c>
      <c r="O260" s="760" t="n">
        <v>410330</v>
      </c>
      <c r="P260" s="760"/>
      <c r="Q260" s="760"/>
      <c r="R260" s="760"/>
      <c r="S260" s="760"/>
      <c r="T260" s="760"/>
      <c r="U260" s="760"/>
      <c r="V260" s="760"/>
      <c r="W260" s="760"/>
      <c r="X260" s="760"/>
      <c r="Y260" s="761"/>
      <c r="Z260" s="762"/>
      <c r="AA260" s="762"/>
      <c r="AB260" s="761"/>
      <c r="AC260" s="762"/>
      <c r="AD260" s="762"/>
      <c r="AE260" s="761"/>
      <c r="AF260" s="762"/>
      <c r="AG260" s="762"/>
      <c r="AH260" s="761" t="s">
        <v>973</v>
      </c>
      <c r="AI260" s="762"/>
      <c r="AJ260" s="762"/>
      <c r="AK260" s="762"/>
      <c r="AL260" s="762"/>
      <c r="AM260" s="762"/>
      <c r="AN260" s="762"/>
      <c r="AO260" s="762"/>
      <c r="AP260" s="762"/>
      <c r="AQ260" s="761"/>
      <c r="AR260" s="762"/>
      <c r="AS260" s="762"/>
    </row>
    <row r="261" customFormat="false" ht="16.5" hidden="true" customHeight="false" outlineLevel="0" collapsed="false">
      <c r="I261" s="763" t="s">
        <v>982</v>
      </c>
      <c r="J261" s="750" t="s">
        <v>983</v>
      </c>
      <c r="K261" s="757" t="n">
        <f aca="false">IF(L261&gt;0,L261,0)</f>
        <v>0</v>
      </c>
      <c r="L261" s="758" t="n">
        <v>0</v>
      </c>
      <c r="M261" s="759"/>
      <c r="N261" s="759" t="n">
        <f aca="false">K261-L261</f>
        <v>0</v>
      </c>
      <c r="O261" s="760"/>
      <c r="P261" s="760"/>
      <c r="Q261" s="760"/>
      <c r="R261" s="760"/>
      <c r="S261" s="760"/>
      <c r="T261" s="760"/>
      <c r="U261" s="760"/>
      <c r="V261" s="760"/>
      <c r="W261" s="760"/>
      <c r="X261" s="760"/>
      <c r="Y261" s="761"/>
      <c r="Z261" s="762"/>
      <c r="AA261" s="762"/>
      <c r="AB261" s="761"/>
      <c r="AC261" s="762"/>
      <c r="AD261" s="762"/>
      <c r="AE261" s="761"/>
      <c r="AF261" s="762"/>
      <c r="AG261" s="762"/>
      <c r="AH261" s="761" t="s">
        <v>982</v>
      </c>
      <c r="AI261" s="762"/>
      <c r="AJ261" s="762"/>
      <c r="AK261" s="762"/>
      <c r="AL261" s="762"/>
      <c r="AM261" s="762"/>
      <c r="AN261" s="762"/>
      <c r="AO261" s="762"/>
      <c r="AP261" s="762"/>
      <c r="AQ261" s="761"/>
      <c r="AR261" s="762"/>
      <c r="AS261" s="762"/>
    </row>
    <row r="262" customFormat="false" ht="16.5" hidden="true" customHeight="false" outlineLevel="0" collapsed="false">
      <c r="I262" s="763" t="s">
        <v>924</v>
      </c>
      <c r="J262" s="750" t="s">
        <v>928</v>
      </c>
      <c r="K262" s="757" t="n">
        <f aca="false">IF(L262&gt;0,L262,0)</f>
        <v>0</v>
      </c>
      <c r="L262" s="758" t="n">
        <v>-1498839193</v>
      </c>
      <c r="M262" s="759"/>
      <c r="N262" s="759" t="n">
        <f aca="false">K262-L262</f>
        <v>1498839193</v>
      </c>
      <c r="O262" s="760" t="n">
        <v>410342</v>
      </c>
      <c r="P262" s="760"/>
      <c r="Q262" s="760"/>
      <c r="R262" s="760"/>
      <c r="S262" s="760"/>
      <c r="T262" s="760"/>
      <c r="U262" s="760"/>
      <c r="V262" s="760"/>
      <c r="W262" s="760"/>
      <c r="X262" s="760"/>
      <c r="Y262" s="761"/>
      <c r="Z262" s="762"/>
      <c r="AA262" s="762"/>
      <c r="AB262" s="761"/>
      <c r="AC262" s="762"/>
      <c r="AD262" s="762"/>
      <c r="AE262" s="761"/>
      <c r="AF262" s="762"/>
      <c r="AG262" s="762"/>
      <c r="AH262" s="761" t="s">
        <v>924</v>
      </c>
      <c r="AI262" s="762"/>
      <c r="AJ262" s="762"/>
      <c r="AK262" s="762"/>
      <c r="AL262" s="762"/>
      <c r="AM262" s="762"/>
      <c r="AN262" s="762"/>
      <c r="AO262" s="762"/>
      <c r="AP262" s="762"/>
      <c r="AQ262" s="761"/>
      <c r="AR262" s="762"/>
      <c r="AS262" s="762"/>
    </row>
    <row r="263" customFormat="false" ht="16.5" hidden="true" customHeight="false" outlineLevel="0" collapsed="false">
      <c r="A263" s="670" t="s">
        <v>920</v>
      </c>
      <c r="B263" s="670" t="s">
        <v>921</v>
      </c>
      <c r="C263" s="670"/>
      <c r="D263" s="670"/>
      <c r="E263" s="743" t="n">
        <v>3453412</v>
      </c>
      <c r="G263" s="640" t="s">
        <v>1009</v>
      </c>
      <c r="I263" s="763" t="s">
        <v>929</v>
      </c>
      <c r="J263" s="750" t="s">
        <v>931</v>
      </c>
      <c r="K263" s="757" t="n">
        <f aca="false">IF(L263&gt;0,L263,0)</f>
        <v>4745566963</v>
      </c>
      <c r="L263" s="758" t="n">
        <v>4745566963</v>
      </c>
      <c r="M263" s="759"/>
      <c r="N263" s="759" t="n">
        <f aca="false">K263-L263</f>
        <v>0</v>
      </c>
      <c r="O263" s="760" t="n">
        <v>410343</v>
      </c>
      <c r="P263" s="760"/>
      <c r="Q263" s="760"/>
      <c r="R263" s="760"/>
      <c r="S263" s="760"/>
      <c r="T263" s="760"/>
      <c r="U263" s="760"/>
      <c r="V263" s="760"/>
      <c r="W263" s="760"/>
      <c r="X263" s="760"/>
      <c r="Y263" s="761"/>
      <c r="Z263" s="762"/>
      <c r="AA263" s="762"/>
      <c r="AB263" s="761"/>
      <c r="AC263" s="762"/>
      <c r="AD263" s="762"/>
      <c r="AE263" s="761"/>
      <c r="AF263" s="762"/>
      <c r="AG263" s="762"/>
      <c r="AH263" s="761" t="s">
        <v>929</v>
      </c>
      <c r="AI263" s="762"/>
      <c r="AJ263" s="762"/>
      <c r="AK263" s="762"/>
      <c r="AL263" s="762"/>
      <c r="AM263" s="762"/>
      <c r="AN263" s="762"/>
      <c r="AO263" s="762"/>
      <c r="AP263" s="762"/>
      <c r="AQ263" s="761"/>
      <c r="AR263" s="762"/>
      <c r="AS263" s="762"/>
    </row>
    <row r="264" customFormat="false" ht="16.5" hidden="true" customHeight="false" outlineLevel="0" collapsed="false">
      <c r="I264" s="763" t="s">
        <v>933</v>
      </c>
      <c r="J264" s="750" t="s">
        <v>935</v>
      </c>
      <c r="K264" s="757" t="n">
        <f aca="false">IF(L264&gt;0,L264,0)</f>
        <v>0</v>
      </c>
      <c r="L264" s="758" t="n">
        <v>-766195495</v>
      </c>
      <c r="M264" s="759"/>
      <c r="N264" s="759" t="n">
        <f aca="false">K264-L264</f>
        <v>766195495</v>
      </c>
      <c r="O264" s="760" t="n">
        <v>410344</v>
      </c>
      <c r="P264" s="760"/>
      <c r="Q264" s="760"/>
      <c r="R264" s="760"/>
      <c r="S264" s="760"/>
      <c r="T264" s="760"/>
      <c r="U264" s="760"/>
      <c r="V264" s="760"/>
      <c r="W264" s="760"/>
      <c r="X264" s="760"/>
      <c r="Y264" s="761"/>
      <c r="Z264" s="762"/>
      <c r="AA264" s="762"/>
      <c r="AB264" s="761"/>
      <c r="AC264" s="762"/>
      <c r="AD264" s="762"/>
      <c r="AE264" s="761"/>
      <c r="AF264" s="762"/>
      <c r="AG264" s="762"/>
      <c r="AH264" s="761" t="s">
        <v>933</v>
      </c>
      <c r="AI264" s="762"/>
      <c r="AJ264" s="762"/>
      <c r="AK264" s="762"/>
      <c r="AL264" s="762"/>
      <c r="AM264" s="762"/>
      <c r="AN264" s="762"/>
      <c r="AO264" s="762"/>
      <c r="AP264" s="762"/>
      <c r="AQ264" s="761"/>
      <c r="AR264" s="762"/>
      <c r="AS264" s="762"/>
    </row>
    <row r="265" customFormat="false" ht="16.5" hidden="true" customHeight="false" outlineLevel="0" collapsed="false">
      <c r="I265" s="763" t="s">
        <v>936</v>
      </c>
      <c r="J265" s="750" t="s">
        <v>938</v>
      </c>
      <c r="K265" s="757" t="n">
        <f aca="false">IF(L265&gt;0,L265,0)</f>
        <v>0</v>
      </c>
      <c r="L265" s="758" t="n">
        <v>-37168176</v>
      </c>
      <c r="M265" s="759"/>
      <c r="N265" s="759" t="n">
        <f aca="false">K265-L265</f>
        <v>37168176</v>
      </c>
      <c r="O265" s="760" t="n">
        <v>410345</v>
      </c>
      <c r="P265" s="760"/>
      <c r="Q265" s="760"/>
      <c r="R265" s="760"/>
      <c r="S265" s="760"/>
      <c r="T265" s="760"/>
      <c r="U265" s="760"/>
      <c r="V265" s="760"/>
      <c r="W265" s="760"/>
      <c r="X265" s="760"/>
      <c r="Y265" s="761"/>
      <c r="Z265" s="762"/>
      <c r="AA265" s="762"/>
      <c r="AB265" s="761"/>
      <c r="AC265" s="762"/>
      <c r="AD265" s="762"/>
      <c r="AE265" s="761"/>
      <c r="AF265" s="762"/>
      <c r="AG265" s="762"/>
      <c r="AH265" s="761" t="s">
        <v>936</v>
      </c>
      <c r="AI265" s="762"/>
      <c r="AJ265" s="762"/>
      <c r="AK265" s="762"/>
      <c r="AL265" s="762"/>
      <c r="AM265" s="762"/>
      <c r="AN265" s="762"/>
      <c r="AO265" s="762"/>
      <c r="AP265" s="762"/>
      <c r="AQ265" s="761"/>
      <c r="AR265" s="762"/>
      <c r="AS265" s="762"/>
    </row>
    <row r="266" customFormat="false" ht="16.5" hidden="true" customHeight="false" outlineLevel="0" collapsed="false">
      <c r="I266" s="763" t="s">
        <v>939</v>
      </c>
      <c r="J266" s="750" t="s">
        <v>941</v>
      </c>
      <c r="K266" s="757" t="n">
        <f aca="false">IF(L266&gt;0,L266,0)</f>
        <v>0</v>
      </c>
      <c r="L266" s="758" t="n">
        <v>0</v>
      </c>
      <c r="M266" s="759"/>
      <c r="N266" s="759" t="n">
        <f aca="false">K266-L266</f>
        <v>0</v>
      </c>
      <c r="O266" s="760" t="n">
        <v>410346</v>
      </c>
      <c r="P266" s="760"/>
      <c r="Q266" s="760"/>
      <c r="R266" s="760"/>
      <c r="S266" s="760"/>
      <c r="T266" s="760"/>
      <c r="U266" s="760"/>
      <c r="V266" s="760"/>
      <c r="W266" s="760"/>
      <c r="X266" s="760"/>
      <c r="Y266" s="761"/>
      <c r="Z266" s="762"/>
      <c r="AA266" s="762"/>
      <c r="AB266" s="761"/>
      <c r="AC266" s="762"/>
      <c r="AD266" s="762"/>
      <c r="AE266" s="761"/>
      <c r="AF266" s="762"/>
      <c r="AG266" s="762"/>
      <c r="AH266" s="761" t="s">
        <v>939</v>
      </c>
      <c r="AI266" s="762"/>
      <c r="AJ266" s="762"/>
      <c r="AK266" s="762"/>
      <c r="AL266" s="762"/>
      <c r="AM266" s="762"/>
      <c r="AN266" s="762"/>
      <c r="AO266" s="762"/>
      <c r="AP266" s="762"/>
      <c r="AQ266" s="761"/>
      <c r="AR266" s="762"/>
      <c r="AS266" s="762"/>
    </row>
    <row r="267" customFormat="false" ht="16.5" hidden="true" customHeight="false" outlineLevel="0" collapsed="false">
      <c r="I267" s="763" t="s">
        <v>942</v>
      </c>
      <c r="J267" s="750" t="s">
        <v>944</v>
      </c>
      <c r="K267" s="757" t="n">
        <f aca="false">IF(L267&gt;0,L267,0)</f>
        <v>0</v>
      </c>
      <c r="L267" s="758" t="n">
        <v>0</v>
      </c>
      <c r="M267" s="759"/>
      <c r="N267" s="759" t="n">
        <f aca="false">K267-L267</f>
        <v>0</v>
      </c>
      <c r="O267" s="760" t="n">
        <v>410347</v>
      </c>
      <c r="P267" s="760"/>
      <c r="Q267" s="760"/>
      <c r="R267" s="760"/>
      <c r="S267" s="760"/>
      <c r="T267" s="760"/>
      <c r="U267" s="760"/>
      <c r="V267" s="760"/>
      <c r="W267" s="760"/>
      <c r="X267" s="760"/>
      <c r="Y267" s="761"/>
      <c r="Z267" s="762"/>
      <c r="AA267" s="762"/>
      <c r="AB267" s="761"/>
      <c r="AC267" s="762"/>
      <c r="AD267" s="762"/>
      <c r="AE267" s="761"/>
      <c r="AF267" s="762"/>
      <c r="AG267" s="762"/>
      <c r="AH267" s="761" t="s">
        <v>942</v>
      </c>
      <c r="AI267" s="762"/>
      <c r="AJ267" s="762"/>
      <c r="AK267" s="762"/>
      <c r="AL267" s="762"/>
      <c r="AM267" s="762"/>
      <c r="AN267" s="762"/>
      <c r="AO267" s="762"/>
      <c r="AP267" s="762"/>
      <c r="AQ267" s="761"/>
      <c r="AR267" s="762"/>
      <c r="AS267" s="762"/>
    </row>
    <row r="268" customFormat="false" ht="16.5" hidden="true" customHeight="false" outlineLevel="0" collapsed="false">
      <c r="I268" s="763" t="s">
        <v>945</v>
      </c>
      <c r="J268" s="750" t="s">
        <v>947</v>
      </c>
      <c r="K268" s="757" t="n">
        <f aca="false">IF(L268&gt;0,L268,0)</f>
        <v>0</v>
      </c>
      <c r="L268" s="758" t="n">
        <v>-91425124</v>
      </c>
      <c r="M268" s="759"/>
      <c r="N268" s="759" t="n">
        <f aca="false">K268-L268</f>
        <v>91425124</v>
      </c>
      <c r="O268" s="760" t="n">
        <v>410348</v>
      </c>
      <c r="P268" s="760"/>
      <c r="Q268" s="760"/>
      <c r="R268" s="760"/>
      <c r="S268" s="760"/>
      <c r="T268" s="760"/>
      <c r="U268" s="760"/>
      <c r="V268" s="760"/>
      <c r="W268" s="760"/>
      <c r="X268" s="760"/>
      <c r="Y268" s="761"/>
      <c r="Z268" s="762"/>
      <c r="AA268" s="762"/>
      <c r="AB268" s="761"/>
      <c r="AC268" s="762"/>
      <c r="AD268" s="762"/>
      <c r="AE268" s="761"/>
      <c r="AF268" s="762"/>
      <c r="AG268" s="762"/>
      <c r="AH268" s="761" t="s">
        <v>945</v>
      </c>
      <c r="AI268" s="762"/>
      <c r="AJ268" s="762"/>
      <c r="AK268" s="762"/>
      <c r="AL268" s="762"/>
      <c r="AM268" s="762"/>
      <c r="AN268" s="762"/>
      <c r="AO268" s="762"/>
      <c r="AP268" s="762"/>
      <c r="AQ268" s="761"/>
      <c r="AR268" s="762"/>
      <c r="AS268" s="762"/>
    </row>
    <row r="269" customFormat="false" ht="16.5" hidden="true" customHeight="false" outlineLevel="0" collapsed="false">
      <c r="I269" s="763" t="s">
        <v>916</v>
      </c>
      <c r="J269" s="750" t="s">
        <v>962</v>
      </c>
      <c r="K269" s="757" t="n">
        <f aca="false">IF(L269&gt;0,L269,0)</f>
        <v>458491222</v>
      </c>
      <c r="L269" s="758" t="n">
        <v>458491222</v>
      </c>
      <c r="M269" s="759"/>
      <c r="N269" s="759"/>
      <c r="O269" s="760"/>
      <c r="P269" s="760"/>
      <c r="Q269" s="760"/>
      <c r="R269" s="760"/>
      <c r="S269" s="760"/>
      <c r="T269" s="760"/>
      <c r="U269" s="760"/>
      <c r="V269" s="760"/>
      <c r="W269" s="760"/>
      <c r="X269" s="760"/>
      <c r="Y269" s="761"/>
      <c r="Z269" s="762"/>
      <c r="AA269" s="762"/>
      <c r="AB269" s="761"/>
      <c r="AC269" s="762"/>
      <c r="AD269" s="762"/>
      <c r="AE269" s="761"/>
      <c r="AF269" s="762"/>
      <c r="AG269" s="762"/>
      <c r="AH269" s="761" t="s">
        <v>916</v>
      </c>
      <c r="AI269" s="762"/>
      <c r="AJ269" s="762"/>
      <c r="AK269" s="762"/>
      <c r="AL269" s="762"/>
      <c r="AM269" s="762"/>
      <c r="AN269" s="762"/>
      <c r="AO269" s="762"/>
      <c r="AP269" s="762"/>
      <c r="AQ269" s="761"/>
      <c r="AR269" s="762"/>
      <c r="AS269" s="762"/>
    </row>
    <row r="270" customFormat="false" ht="16.5" hidden="true" customHeight="false" outlineLevel="0" collapsed="false">
      <c r="I270" s="763" t="s">
        <v>976</v>
      </c>
      <c r="J270" s="750" t="s">
        <v>984</v>
      </c>
      <c r="K270" s="757" t="n">
        <f aca="false">IF(L270&gt;0,L270,0)</f>
        <v>0</v>
      </c>
      <c r="L270" s="758" t="n">
        <v>-506832463</v>
      </c>
      <c r="M270" s="759"/>
      <c r="N270" s="759"/>
      <c r="O270" s="760" t="n">
        <v>410333</v>
      </c>
      <c r="P270" s="760"/>
      <c r="Q270" s="760"/>
      <c r="R270" s="760"/>
      <c r="S270" s="760"/>
      <c r="T270" s="760"/>
      <c r="U270" s="760"/>
      <c r="V270" s="760"/>
      <c r="W270" s="760"/>
      <c r="X270" s="760"/>
      <c r="Y270" s="761"/>
      <c r="Z270" s="762"/>
      <c r="AA270" s="762"/>
      <c r="AB270" s="761"/>
      <c r="AC270" s="762"/>
      <c r="AD270" s="762"/>
      <c r="AE270" s="761"/>
      <c r="AF270" s="762"/>
      <c r="AG270" s="762"/>
      <c r="AH270" s="761" t="s">
        <v>976</v>
      </c>
      <c r="AI270" s="762"/>
      <c r="AJ270" s="762"/>
      <c r="AK270" s="762"/>
      <c r="AL270" s="762"/>
      <c r="AM270" s="762"/>
      <c r="AN270" s="762"/>
      <c r="AO270" s="762"/>
      <c r="AP270" s="762"/>
      <c r="AQ270" s="761"/>
      <c r="AR270" s="762"/>
      <c r="AS270" s="762"/>
    </row>
    <row r="271" customFormat="false" ht="16.5" hidden="true" customHeight="false" outlineLevel="0" collapsed="false">
      <c r="I271" s="763" t="s">
        <v>985</v>
      </c>
      <c r="J271" s="750" t="s">
        <v>986</v>
      </c>
      <c r="K271" s="764" t="n">
        <f aca="false">IF(L271&gt;0,L271,0)</f>
        <v>0</v>
      </c>
      <c r="L271" s="758" t="n">
        <v>-513592169</v>
      </c>
      <c r="M271" s="759"/>
      <c r="N271" s="759" t="s">
        <v>987</v>
      </c>
      <c r="O271" s="760" t="n">
        <v>410601</v>
      </c>
      <c r="P271" s="760"/>
      <c r="Q271" s="760"/>
      <c r="R271" s="760"/>
      <c r="S271" s="760"/>
      <c r="T271" s="760"/>
      <c r="U271" s="760"/>
      <c r="V271" s="760"/>
      <c r="W271" s="760"/>
      <c r="X271" s="760"/>
      <c r="Y271" s="761"/>
      <c r="Z271" s="762"/>
      <c r="AA271" s="762"/>
      <c r="AB271" s="761"/>
      <c r="AC271" s="762"/>
      <c r="AD271" s="762"/>
      <c r="AE271" s="761"/>
      <c r="AF271" s="762"/>
      <c r="AG271" s="762"/>
      <c r="AH271" s="761" t="s">
        <v>985</v>
      </c>
      <c r="AI271" s="762"/>
      <c r="AJ271" s="762"/>
      <c r="AK271" s="762"/>
      <c r="AL271" s="762"/>
      <c r="AM271" s="762"/>
      <c r="AN271" s="762"/>
      <c r="AO271" s="762"/>
      <c r="AP271" s="762"/>
      <c r="AQ271" s="761"/>
      <c r="AR271" s="762"/>
      <c r="AS271" s="762"/>
    </row>
    <row r="272" customFormat="false" ht="16.5" hidden="true" customHeight="false" outlineLevel="0" collapsed="false">
      <c r="I272" s="763" t="s">
        <v>948</v>
      </c>
      <c r="J272" s="750" t="s">
        <v>986</v>
      </c>
      <c r="K272" s="757" t="n">
        <f aca="false">IF(L272&gt;0,L272,0)</f>
        <v>0</v>
      </c>
      <c r="L272" s="758" t="n">
        <v>-207155449</v>
      </c>
      <c r="M272" s="759"/>
      <c r="N272" s="759" t="s">
        <v>987</v>
      </c>
      <c r="O272" s="760" t="n">
        <v>410602</v>
      </c>
      <c r="P272" s="760"/>
      <c r="Q272" s="760"/>
      <c r="R272" s="760"/>
      <c r="S272" s="760"/>
      <c r="T272" s="760"/>
      <c r="U272" s="760"/>
      <c r="V272" s="760"/>
      <c r="W272" s="760"/>
      <c r="X272" s="760"/>
      <c r="Y272" s="761"/>
      <c r="Z272" s="762"/>
      <c r="AA272" s="762"/>
      <c r="AB272" s="761"/>
      <c r="AC272" s="762"/>
      <c r="AD272" s="762"/>
      <c r="AE272" s="761"/>
      <c r="AF272" s="762"/>
      <c r="AG272" s="762"/>
      <c r="AH272" s="761" t="s">
        <v>948</v>
      </c>
      <c r="AI272" s="762"/>
      <c r="AJ272" s="762"/>
      <c r="AK272" s="762"/>
      <c r="AL272" s="762"/>
      <c r="AM272" s="762"/>
      <c r="AN272" s="762"/>
      <c r="AO272" s="762"/>
      <c r="AP272" s="762"/>
      <c r="AQ272" s="761"/>
      <c r="AR272" s="762"/>
      <c r="AS272" s="762"/>
    </row>
    <row r="273" customFormat="false" ht="16.5" hidden="true" customHeight="false" outlineLevel="0" collapsed="false">
      <c r="I273" s="763" t="s">
        <v>913</v>
      </c>
      <c r="J273" s="750" t="s">
        <v>989</v>
      </c>
      <c r="K273" s="757" t="n">
        <f aca="false">IF(L273&gt;0,L273,0)</f>
        <v>0</v>
      </c>
      <c r="L273" s="758" t="n">
        <v>-1355531139</v>
      </c>
      <c r="M273" s="759"/>
      <c r="N273" s="759"/>
      <c r="O273" s="760" t="n">
        <v>410353</v>
      </c>
      <c r="P273" s="760"/>
      <c r="Q273" s="760"/>
      <c r="R273" s="760"/>
      <c r="S273" s="760"/>
      <c r="T273" s="760"/>
      <c r="U273" s="760"/>
      <c r="V273" s="760"/>
      <c r="W273" s="760"/>
      <c r="X273" s="760"/>
      <c r="Y273" s="761"/>
      <c r="Z273" s="762"/>
      <c r="AA273" s="762"/>
      <c r="AB273" s="761"/>
      <c r="AC273" s="762"/>
      <c r="AD273" s="762"/>
      <c r="AE273" s="761"/>
      <c r="AF273" s="762"/>
      <c r="AG273" s="762"/>
      <c r="AH273" s="761" t="s">
        <v>913</v>
      </c>
      <c r="AI273" s="762"/>
      <c r="AJ273" s="762"/>
      <c r="AK273" s="762"/>
      <c r="AL273" s="762"/>
      <c r="AM273" s="762"/>
      <c r="AN273" s="762"/>
      <c r="AO273" s="762"/>
      <c r="AP273" s="762"/>
      <c r="AQ273" s="761"/>
      <c r="AR273" s="762"/>
      <c r="AS273" s="762"/>
    </row>
    <row r="274" customFormat="false" ht="16.5" hidden="true" customHeight="false" outlineLevel="0" collapsed="false">
      <c r="I274" s="763" t="s">
        <v>917</v>
      </c>
      <c r="J274" s="750" t="s">
        <v>990</v>
      </c>
      <c r="K274" s="757" t="n">
        <f aca="false">IF(L274&gt;0,L274,0)</f>
        <v>122479654</v>
      </c>
      <c r="L274" s="758" t="n">
        <v>122479654</v>
      </c>
      <c r="M274" s="759"/>
      <c r="N274" s="759"/>
      <c r="O274" s="760"/>
      <c r="P274" s="760"/>
      <c r="Q274" s="760"/>
      <c r="R274" s="760"/>
      <c r="S274" s="760"/>
      <c r="T274" s="760"/>
      <c r="U274" s="760"/>
      <c r="V274" s="760"/>
      <c r="W274" s="760"/>
      <c r="X274" s="760"/>
      <c r="Y274" s="761"/>
      <c r="Z274" s="762"/>
      <c r="AA274" s="762"/>
      <c r="AB274" s="761"/>
      <c r="AC274" s="762"/>
      <c r="AD274" s="762"/>
      <c r="AE274" s="761"/>
      <c r="AF274" s="762"/>
      <c r="AG274" s="762"/>
      <c r="AH274" s="761" t="s">
        <v>917</v>
      </c>
      <c r="AI274" s="762"/>
      <c r="AJ274" s="762"/>
      <c r="AK274" s="762"/>
      <c r="AL274" s="762"/>
      <c r="AM274" s="762"/>
      <c r="AN274" s="762"/>
      <c r="AO274" s="762"/>
      <c r="AP274" s="762"/>
      <c r="AQ274" s="761"/>
      <c r="AR274" s="762"/>
      <c r="AS274" s="762"/>
    </row>
    <row r="275" customFormat="false" ht="16.5" hidden="true" customHeight="false" outlineLevel="0" collapsed="false">
      <c r="I275" s="763"/>
      <c r="K275" s="643" t="n">
        <f aca="false">IF(L275&gt;0,L275,0)</f>
        <v>0</v>
      </c>
      <c r="L275" s="758" t="n">
        <v>0</v>
      </c>
      <c r="M275" s="759"/>
      <c r="N275" s="759" t="s">
        <v>987</v>
      </c>
      <c r="O275" s="765" t="s">
        <v>991</v>
      </c>
      <c r="P275" s="760"/>
      <c r="Q275" s="760"/>
      <c r="R275" s="760"/>
      <c r="S275" s="760"/>
      <c r="T275" s="760"/>
      <c r="U275" s="760"/>
      <c r="V275" s="760"/>
      <c r="W275" s="760"/>
      <c r="X275" s="760"/>
      <c r="Y275" s="761"/>
      <c r="Z275" s="762"/>
      <c r="AA275" s="762"/>
      <c r="AB275" s="761"/>
      <c r="AC275" s="762"/>
      <c r="AD275" s="762"/>
      <c r="AE275" s="761"/>
      <c r="AF275" s="762"/>
      <c r="AG275" s="762"/>
      <c r="AH275" s="761"/>
      <c r="AI275" s="762"/>
      <c r="AJ275" s="762"/>
      <c r="AK275" s="762"/>
      <c r="AL275" s="762"/>
      <c r="AM275" s="762"/>
      <c r="AN275" s="762"/>
      <c r="AO275" s="762"/>
      <c r="AP275" s="762"/>
      <c r="AQ275" s="761"/>
      <c r="AR275" s="762"/>
      <c r="AS275" s="762"/>
    </row>
    <row r="276" customFormat="false" ht="16.5" hidden="true" customHeight="false" outlineLevel="0" collapsed="false">
      <c r="I276" s="763" t="s">
        <v>953</v>
      </c>
      <c r="J276" s="750" t="s">
        <v>992</v>
      </c>
      <c r="K276" s="757" t="n">
        <f aca="false">IF(L276&gt;0,L276,0)</f>
        <v>0</v>
      </c>
      <c r="L276" s="758" t="n">
        <v>0</v>
      </c>
      <c r="M276" s="759"/>
      <c r="N276" s="759"/>
      <c r="O276" s="760"/>
      <c r="P276" s="760"/>
      <c r="Q276" s="760"/>
      <c r="R276" s="760"/>
      <c r="S276" s="760"/>
      <c r="T276" s="760"/>
      <c r="U276" s="760"/>
      <c r="V276" s="760"/>
      <c r="W276" s="760"/>
      <c r="X276" s="760"/>
      <c r="Y276" s="761"/>
      <c r="Z276" s="762"/>
      <c r="AA276" s="762"/>
      <c r="AB276" s="761"/>
      <c r="AC276" s="762"/>
      <c r="AD276" s="762"/>
      <c r="AE276" s="761"/>
      <c r="AF276" s="762"/>
      <c r="AG276" s="762"/>
      <c r="AH276" s="761" t="s">
        <v>953</v>
      </c>
      <c r="AI276" s="762"/>
      <c r="AJ276" s="762"/>
      <c r="AK276" s="762"/>
      <c r="AL276" s="762"/>
      <c r="AM276" s="762"/>
      <c r="AN276" s="762"/>
      <c r="AO276" s="762"/>
      <c r="AP276" s="762"/>
      <c r="AQ276" s="761"/>
      <c r="AR276" s="762"/>
      <c r="AS276" s="762"/>
    </row>
    <row r="277" customFormat="false" ht="16.5" hidden="true" customHeight="false" outlineLevel="0" collapsed="false">
      <c r="I277" s="763" t="s">
        <v>911</v>
      </c>
      <c r="J277" s="750" t="s">
        <v>993</v>
      </c>
      <c r="K277" s="643" t="n">
        <f aca="false">IF(L277&gt;0,L277,0)</f>
        <v>0</v>
      </c>
      <c r="L277" s="758" t="n">
        <v>-84685908</v>
      </c>
      <c r="M277" s="759"/>
      <c r="N277" s="759"/>
      <c r="O277" s="760"/>
      <c r="P277" s="760"/>
      <c r="Q277" s="760"/>
      <c r="R277" s="760"/>
      <c r="S277" s="760"/>
      <c r="T277" s="760"/>
      <c r="U277" s="760"/>
      <c r="V277" s="760"/>
      <c r="W277" s="760"/>
      <c r="X277" s="760"/>
      <c r="Y277" s="761"/>
      <c r="Z277" s="762"/>
      <c r="AA277" s="762"/>
      <c r="AB277" s="761"/>
      <c r="AC277" s="762"/>
      <c r="AD277" s="762"/>
      <c r="AE277" s="761"/>
      <c r="AF277" s="762"/>
      <c r="AG277" s="762"/>
      <c r="AH277" s="761" t="s">
        <v>911</v>
      </c>
      <c r="AI277" s="762"/>
      <c r="AJ277" s="762"/>
      <c r="AK277" s="762"/>
      <c r="AL277" s="762"/>
      <c r="AM277" s="762"/>
      <c r="AN277" s="762"/>
      <c r="AO277" s="762"/>
      <c r="AP277" s="762"/>
      <c r="AQ277" s="761"/>
      <c r="AR277" s="762"/>
      <c r="AS277" s="762"/>
    </row>
    <row r="278" customFormat="false" ht="16.5" hidden="true" customHeight="false" outlineLevel="0" collapsed="false">
      <c r="K278" s="643" t="n">
        <f aca="false">SUM(K247:K277)-K277</f>
        <v>81581402998</v>
      </c>
      <c r="Y278" s="766"/>
      <c r="Z278" s="766"/>
      <c r="AA278" s="766"/>
      <c r="AB278" s="766"/>
      <c r="AC278" s="766"/>
      <c r="AD278" s="766"/>
      <c r="AE278" s="766"/>
      <c r="AF278" s="766"/>
      <c r="AG278" s="766"/>
    </row>
    <row r="279" customFormat="false" ht="16.5" hidden="true" customHeight="false" outlineLevel="0" collapsed="false">
      <c r="I279" s="767" t="s">
        <v>994</v>
      </c>
      <c r="K279" s="757"/>
      <c r="L279" s="758" t="n">
        <v>0</v>
      </c>
      <c r="O279" s="760"/>
      <c r="P279" s="760"/>
      <c r="Q279" s="760"/>
      <c r="R279" s="760"/>
      <c r="S279" s="760"/>
      <c r="T279" s="760"/>
      <c r="U279" s="760"/>
      <c r="V279" s="760"/>
      <c r="W279" s="760"/>
      <c r="X279" s="760"/>
      <c r="Y279" s="761"/>
      <c r="Z279" s="762"/>
      <c r="AA279" s="762"/>
      <c r="AB279" s="761"/>
      <c r="AC279" s="762"/>
      <c r="AD279" s="762"/>
      <c r="AE279" s="761"/>
      <c r="AF279" s="762"/>
      <c r="AG279" s="762"/>
      <c r="AH279" s="761" t="s">
        <v>882</v>
      </c>
      <c r="AI279" s="762"/>
      <c r="AJ279" s="762"/>
      <c r="AK279" s="762"/>
      <c r="AL279" s="762"/>
      <c r="AM279" s="762"/>
      <c r="AN279" s="762"/>
      <c r="AO279" s="762"/>
      <c r="AP279" s="762"/>
      <c r="AQ279" s="761"/>
      <c r="AR279" s="762"/>
      <c r="AS279" s="762"/>
    </row>
    <row r="280" customFormat="false" ht="66" hidden="true" customHeight="false" outlineLevel="0" collapsed="false">
      <c r="I280" s="768" t="s">
        <v>995</v>
      </c>
      <c r="L280" s="758" t="n">
        <v>6964954</v>
      </c>
      <c r="O280" s="760"/>
      <c r="P280" s="760"/>
      <c r="Q280" s="760"/>
      <c r="R280" s="760"/>
      <c r="S280" s="760"/>
      <c r="T280" s="760"/>
      <c r="U280" s="760"/>
      <c r="V280" s="760"/>
      <c r="W280" s="760"/>
      <c r="X280" s="760"/>
      <c r="Y280" s="761"/>
      <c r="Z280" s="762"/>
      <c r="AA280" s="762"/>
      <c r="AB280" s="761"/>
      <c r="AC280" s="762"/>
      <c r="AD280" s="762"/>
      <c r="AE280" s="761"/>
      <c r="AF280" s="762"/>
      <c r="AG280" s="762"/>
      <c r="AH280" s="761" t="s">
        <v>883</v>
      </c>
      <c r="AI280" s="762"/>
      <c r="AJ280" s="762"/>
      <c r="AK280" s="762"/>
      <c r="AL280" s="762"/>
      <c r="AM280" s="762"/>
      <c r="AN280" s="762"/>
      <c r="AO280" s="762"/>
      <c r="AP280" s="762"/>
      <c r="AQ280" s="761"/>
      <c r="AR280" s="762"/>
      <c r="AS280" s="762"/>
    </row>
    <row r="281" customFormat="false" ht="16.5" hidden="true" customHeight="false" outlineLevel="0" collapsed="false">
      <c r="L281" s="643" t="e">
        <f aca="false"/>
        <v>#REF!</v>
      </c>
    </row>
    <row r="282" customFormat="false" ht="16.5" hidden="true" customHeight="false" outlineLevel="0" collapsed="false">
      <c r="I282" s="769" t="s">
        <v>996</v>
      </c>
      <c r="L282" s="770" t="n">
        <v>509536092</v>
      </c>
      <c r="O282" s="760" t="s">
        <v>997</v>
      </c>
      <c r="P282" s="760" t="s">
        <v>998</v>
      </c>
      <c r="Q282" s="760"/>
      <c r="R282" s="760"/>
      <c r="S282" s="760"/>
      <c r="T282" s="760"/>
      <c r="U282" s="760"/>
      <c r="V282" s="760"/>
      <c r="W282" s="760"/>
      <c r="X282" s="760"/>
      <c r="Y282" s="761"/>
      <c r="Z282" s="762"/>
      <c r="AA282" s="762"/>
      <c r="AB282" s="761"/>
      <c r="AC282" s="762"/>
      <c r="AD282" s="762"/>
      <c r="AE282" s="761"/>
      <c r="AF282" s="762"/>
      <c r="AG282" s="762"/>
      <c r="AH282" s="761"/>
      <c r="AI282" s="762"/>
      <c r="AJ282" s="762"/>
      <c r="AK282" s="762"/>
      <c r="AL282" s="762"/>
      <c r="AM282" s="762"/>
      <c r="AN282" s="762"/>
      <c r="AO282" s="762"/>
      <c r="AP282" s="762"/>
      <c r="AQ282" s="761"/>
      <c r="AR282" s="762"/>
      <c r="AS282" s="762"/>
    </row>
    <row r="283" customFormat="false" ht="16.5" hidden="true" customHeight="false" outlineLevel="0" collapsed="false">
      <c r="I283" s="769" t="s">
        <v>999</v>
      </c>
      <c r="L283" s="770" t="n">
        <f aca="false">L269-L282</f>
        <v>-51044870</v>
      </c>
    </row>
    <row r="284" customFormat="false" ht="16.5" hidden="true" customHeight="false" outlineLevel="0" collapsed="false"/>
    <row r="285" customFormat="false" ht="16.5" hidden="true" customHeight="false" outlineLevel="0" collapsed="false">
      <c r="I285" s="763" t="s">
        <v>881</v>
      </c>
      <c r="J285" s="750" t="s">
        <v>562</v>
      </c>
      <c r="K285" s="771" t="n">
        <f aca="false">IF(L285&gt;0,L285,0)</f>
        <v>105829734</v>
      </c>
      <c r="L285" s="758" t="n">
        <v>105829734</v>
      </c>
      <c r="M285" s="759"/>
      <c r="N285" s="759" t="s">
        <v>1000</v>
      </c>
      <c r="O285" s="760"/>
      <c r="P285" s="760"/>
      <c r="Q285" s="760"/>
      <c r="R285" s="760"/>
      <c r="S285" s="760"/>
      <c r="T285" s="760"/>
      <c r="U285" s="760"/>
      <c r="V285" s="760"/>
      <c r="W285" s="760"/>
      <c r="X285" s="760"/>
      <c r="Y285" s="761"/>
      <c r="Z285" s="762"/>
      <c r="AA285" s="762"/>
      <c r="AB285" s="761"/>
      <c r="AC285" s="762"/>
      <c r="AD285" s="762"/>
      <c r="AE285" s="761"/>
      <c r="AF285" s="762"/>
      <c r="AG285" s="762"/>
      <c r="AH285" s="761" t="s">
        <v>881</v>
      </c>
      <c r="AI285" s="762"/>
      <c r="AJ285" s="762"/>
      <c r="AK285" s="762"/>
      <c r="AL285" s="762"/>
      <c r="AM285" s="762"/>
      <c r="AN285" s="762"/>
      <c r="AO285" s="762"/>
      <c r="AP285" s="762"/>
      <c r="AQ285" s="761"/>
      <c r="AR285" s="762"/>
      <c r="AS285" s="762"/>
    </row>
    <row r="286" customFormat="false" ht="16.5" hidden="true" customHeight="false" outlineLevel="0" collapsed="false"/>
    <row r="287" customFormat="false" ht="16.5" hidden="true" customHeight="false" outlineLevel="0" collapsed="false"/>
    <row r="288" customFormat="false" ht="16.5" hidden="true" customHeight="false" outlineLevel="0" collapsed="false"/>
    <row r="289" customFormat="false" ht="16.5" hidden="true" customHeight="false" outlineLevel="0" collapsed="false"/>
    <row r="290" customFormat="false" ht="16.5" hidden="true" customHeight="false" outlineLevel="0" collapsed="false"/>
    <row r="291" customFormat="false" ht="16.5" hidden="true" customHeight="false" outlineLevel="0" collapsed="false"/>
    <row r="292" customFormat="false" ht="16.5" hidden="true" customHeight="false" outlineLevel="0" collapsed="false"/>
    <row r="293" customFormat="false" ht="16.5" hidden="true" customHeight="false" outlineLevel="0" collapsed="false"/>
    <row r="294" customFormat="false" ht="16.5" hidden="true" customHeight="false" outlineLevel="0" collapsed="false"/>
    <row r="295" customFormat="false" ht="16.5" hidden="true" customHeight="false" outlineLevel="0" collapsed="false"/>
    <row r="296" customFormat="false" ht="16.5" hidden="true" customHeight="false" outlineLevel="0" collapsed="false"/>
    <row r="297" customFormat="false" ht="16.5" hidden="true" customHeight="false" outlineLevel="0" collapsed="false"/>
    <row r="298" customFormat="false" ht="16.5" hidden="true" customHeight="false" outlineLevel="0" collapsed="false"/>
    <row r="299" customFormat="false" ht="16.5" hidden="true" customHeight="false" outlineLevel="0" collapsed="false"/>
    <row r="300" customFormat="false" ht="16.5" hidden="true" customHeight="false" outlineLevel="0" collapsed="false"/>
    <row r="301" customFormat="false" ht="16.5" hidden="true" customHeight="false" outlineLevel="0" collapsed="false"/>
    <row r="302" customFormat="false" ht="16.5" hidden="true" customHeight="false" outlineLevel="0" collapsed="false"/>
    <row r="303" customFormat="false" ht="16.5" hidden="true" customHeight="false" outlineLevel="0" collapsed="false"/>
    <row r="304" customFormat="false" ht="16.5" hidden="true" customHeight="false" outlineLevel="0" collapsed="false"/>
    <row r="305" customFormat="false" ht="16.5" hidden="true" customHeight="false" outlineLevel="0" collapsed="false"/>
    <row r="306" customFormat="false" ht="16.5" hidden="true" customHeight="false" outlineLevel="0" collapsed="false"/>
    <row r="307" customFormat="false" ht="16.5" hidden="true" customHeight="false" outlineLevel="0" collapsed="false"/>
    <row r="308" customFormat="false" ht="16.5" hidden="true" customHeight="false" outlineLevel="0" collapsed="false"/>
    <row r="309" customFormat="false" ht="16.5" hidden="true" customHeight="false" outlineLevel="0" collapsed="false"/>
    <row r="310" customFormat="false" ht="16.5" hidden="true" customHeight="false" outlineLevel="0" collapsed="false"/>
    <row r="311" customFormat="false" ht="16.5" hidden="true" customHeight="false" outlineLevel="0" collapsed="false"/>
    <row r="312" customFormat="false" ht="16.5" hidden="true" customHeight="false" outlineLevel="0" collapsed="false"/>
    <row r="313" customFormat="false" ht="16.5" hidden="true" customHeight="false" outlineLevel="0" collapsed="false"/>
    <row r="314" customFormat="false" ht="16.5" hidden="true" customHeight="false" outlineLevel="0" collapsed="false"/>
    <row r="315" customFormat="false" ht="16.5" hidden="true" customHeight="false" outlineLevel="0" collapsed="false"/>
    <row r="316" customFormat="false" ht="16.5" hidden="true" customHeight="false" outlineLevel="0" collapsed="false"/>
    <row r="317" customFormat="false" ht="16.5" hidden="true" customHeight="false" outlineLevel="0" collapsed="false"/>
    <row r="318" customFormat="false" ht="16.5" hidden="true" customHeight="false" outlineLevel="0" collapsed="false"/>
    <row r="319" customFormat="false" ht="16.5" hidden="true" customHeight="false" outlineLevel="0" collapsed="false"/>
    <row r="320" customFormat="false" ht="16.5" hidden="true" customHeight="false" outlineLevel="0" collapsed="false"/>
    <row r="321" customFormat="false" ht="16.5" hidden="true" customHeight="false" outlineLevel="0" collapsed="false"/>
    <row r="322" customFormat="false" ht="16.5" hidden="true" customHeight="false" outlineLevel="0" collapsed="false"/>
    <row r="323" customFormat="false" ht="16.5" hidden="true" customHeight="false" outlineLevel="0" collapsed="false"/>
    <row r="324" customFormat="false" ht="16.5" hidden="true" customHeight="false" outlineLevel="0" collapsed="false"/>
    <row r="325" customFormat="false" ht="16.5" hidden="true" customHeight="false" outlineLevel="0" collapsed="false"/>
    <row r="326" customFormat="false" ht="16.5" hidden="true" customHeight="false" outlineLevel="0" collapsed="false"/>
    <row r="327" customFormat="false" ht="16.5" hidden="true" customHeight="false" outlineLevel="0" collapsed="false"/>
    <row r="328" customFormat="false" ht="16.5" hidden="true" customHeight="false" outlineLevel="0" collapsed="false"/>
    <row r="329" customFormat="false" ht="16.5" hidden="true" customHeight="false" outlineLevel="0" collapsed="false"/>
    <row r="330" customFormat="false" ht="16.5" hidden="true" customHeight="false" outlineLevel="0" collapsed="false"/>
    <row r="331" customFormat="false" ht="16.5" hidden="true" customHeight="false" outlineLevel="0" collapsed="false"/>
    <row r="332" customFormat="false" ht="16.5" hidden="true" customHeight="false" outlineLevel="0" collapsed="false"/>
    <row r="333" customFormat="false" ht="16.5" hidden="true" customHeight="false" outlineLevel="0" collapsed="false"/>
    <row r="334" customFormat="false" ht="16.5" hidden="true" customHeight="false" outlineLevel="0" collapsed="false"/>
    <row r="335" customFormat="false" ht="16.5" hidden="true" customHeight="false" outlineLevel="0" collapsed="false"/>
    <row r="336" customFormat="false" ht="16.5" hidden="true" customHeight="false" outlineLevel="0" collapsed="false"/>
    <row r="337" customFormat="false" ht="16.5" hidden="true" customHeight="false" outlineLevel="0" collapsed="false"/>
  </sheetData>
  <mergeCells count="13">
    <mergeCell ref="H14:T14"/>
    <mergeCell ref="H15:T15"/>
    <mergeCell ref="H16:T16"/>
    <mergeCell ref="H17:I18"/>
    <mergeCell ref="J17:U17"/>
    <mergeCell ref="J18:J19"/>
    <mergeCell ref="K18:K19"/>
    <mergeCell ref="L18:N18"/>
    <mergeCell ref="O18:O19"/>
    <mergeCell ref="P18:P19"/>
    <mergeCell ref="Q18:R18"/>
    <mergeCell ref="T18:T19"/>
    <mergeCell ref="U18:U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6:11:18Z</dcterms:created>
  <dc:creator>user</dc:creator>
  <dc:description/>
  <dc:language>en-US</dc:language>
  <cp:lastModifiedBy>202575</cp:lastModifiedBy>
  <cp:lastPrinted>2016-08-23T02:07:20Z</cp:lastPrinted>
  <dcterms:modified xsi:type="dcterms:W3CDTF">2017-11-22T09:46:31Z</dcterms:modified>
  <cp:revision>0</cp:revision>
  <dc:subject/>
  <dc:title/>
</cp:coreProperties>
</file>