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費用明細表" sheetId="1" state="visible" r:id="rId2"/>
    <sheet name="業務費用-含約聘雇" sheetId="2" state="hidden" r:id="rId3"/>
    <sheet name="合理性評估-用人費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業務費用-含約聘雇'!$A$1:$H$61</definedName>
    <definedName function="false" hidden="false" localSheetId="1" name="_xlnm.Print_Titles" vbProcedure="false">'業務費用-含約聘雇'!$1:$10</definedName>
    <definedName function="false" hidden="false" localSheetId="0" name="_xlnm.Print_Area" vbProcedure="false">業務費用明細表!$A$1:$J$62</definedName>
    <definedName function="false" hidden="false" localSheetId="0" name="_xlnm.Print_Titles" vbProcedure="false">業務費用明細表!$1:$10</definedName>
    <definedName function="false" hidden="false" name="COPY_FIELD" vbProcedure="false">NA()</definedName>
    <definedName function="false" hidden="false" name="COUNTER" vbProcedure="false">NA()</definedName>
    <definedName function="false" hidden="false" name="f" vbProcedure="false">#REF!</definedName>
    <definedName function="false" hidden="false" name="G___P_" vbProcedure="false">NA()</definedName>
    <definedName function="false" hidden="false" name="i" vbProcedure="false">#REF!</definedName>
    <definedName function="false" hidden="false" name="INPUT" vbProcedure="false">NA()</definedName>
    <definedName function="false" hidden="false" name="input1" vbProcedure="false">#REF!,#REF!,#REF!,#REF!,#REF!,#REF!,#REF!,#REF!,#REF!,#REF!,#REF!,#REF!,#REF!</definedName>
    <definedName function="false" hidden="false" name="input2" vbProcedure="false">#REF!,#REF!,#REF!,#REF!,#REF!,#REF!,#REF!,#REF!,#REF!,#REF!,#REF!,#REF!,#REF!,#REF!,#REF!</definedName>
    <definedName function="false" hidden="false" name="input3" vbProcedure="false">#REF!,#REF!,#REF!,#REF!,#REF!,#REF!,#REF!,#REF!,#REF!,#REF!,#REF!,#REF!,#REF!</definedName>
    <definedName function="false" hidden="false" name="INPUT_DATA" vbProcedure="false">NA()</definedName>
    <definedName function="false" hidden="false" name="INPUT_TIME" vbProcedure="false">NA()</definedName>
    <definedName function="false" hidden="false" name="NEWNEW" vbProcedure="false">#REF!</definedName>
    <definedName function="false" hidden="false" name="NEW各單位分擔用人費用明細" vbProcedure="false">#REF!</definedName>
    <definedName function="false" hidden="false" name="NEW工作底稿1" vbProcedure="false">#REF!</definedName>
    <definedName function="false" hidden="false" name="NEW工作底稿2" vbProcedure="false">#REF!</definedName>
    <definedName function="false" hidden="false" name="P10利息收入分析表" vbProcedure="false">#REF!</definedName>
    <definedName function="false" hidden="false" name="P11壽險收益分析表" vbProcedure="false">#REF!</definedName>
    <definedName function="false" hidden="false" name="P12手續費收入分析表" vbProcedure="false">#REF!</definedName>
    <definedName function="false" hidden="false" name="P13出售證券利益分析表" vbProcedure="false">#REF!</definedName>
    <definedName function="false" hidden="false" name="P14儲運收入分析表" vbProcedure="false">#REF!</definedName>
    <definedName function="false" hidden="false" name="P15證券經紀及承銷收入分析表" vbProcedure="false">#REF!</definedName>
    <definedName function="false" hidden="false" name="P16買賣票券利益分析表" vbProcedure="false">#REF!</definedName>
    <definedName function="false" hidden="false" name="P17資金轉投資及其盈虧明細表" vbProcedure="false">#REF!</definedName>
    <definedName function="false" hidden="false" name="P18不動產投資分析表" vbProcedure="false">#REF!</definedName>
    <definedName function="false" hidden="false" name="P19其他營業收入明細表" vbProcedure="false">#REF!</definedName>
    <definedName function="false" hidden="false" name="P1業務計劃及預算概要" vbProcedure="false">#REF!</definedName>
    <definedName function="false" hidden="false" name="P20營業外收入明細表" vbProcedure="false">#REF!</definedName>
    <definedName function="false" hidden="false" name="P21內部聯行利息收入" vbProcedure="false">#REF!</definedName>
    <definedName function="false" hidden="false" name="P22內部聯行手續費收入" vbProcedure="false">#REF!</definedName>
    <definedName function="false" hidden="false" name="P23內部聯行其他收入" vbProcedure="false">#REF!</definedName>
    <definedName function="false" hidden="false" name="P24支出預算分析表" vbProcedure="false">#REF!</definedName>
    <definedName function="false" hidden="false" name="P25其他營業費用分析表" vbProcedure="false">#REF!</definedName>
    <definedName function="false" hidden="false" name="P26利息費用分析表" vbProcedure="false">#REF!</definedName>
    <definedName function="false" hidden="false" name="P27壽險支出分析表" vbProcedure="false">#REF!</definedName>
    <definedName function="false" hidden="false" name="P28手續費用分析表" vbProcedure="false">#REF!</definedName>
    <definedName function="false" hidden="false" name="P29證券自營費用分析表" vbProcedure="false">#REF!</definedName>
    <definedName function="false" hidden="false" name="P2業務計劃及預算概要" vbProcedure="false">#REF!</definedName>
    <definedName function="false" hidden="false" name="P30儲運費用分析表" vbProcedure="false">#REF!</definedName>
    <definedName function="false" hidden="false" name="P31證券經紀及承銷費用分析表" vbProcedure="false">#REF!</definedName>
    <definedName function="false" hidden="false" name="P32各項提存分析表" vbProcedure="false">#REF!</definedName>
    <definedName function="false" hidden="false" name="P33其他營業成本分析表" vbProcedure="false">#REF!</definedName>
    <definedName function="false" hidden="false" name="P34內部聯行利息費用" vbProcedure="false">#REF!</definedName>
    <definedName function="false" hidden="false" name="P35內部聯行手續費用" vbProcedure="false">#REF!</definedName>
    <definedName function="false" hidden="false" name="P36內部聯行其他費用" vbProcedure="false">#REF!</definedName>
    <definedName function="false" hidden="false" name="P37固定資產折舊明細表" vbProcedure="false">#REF!</definedName>
    <definedName function="false" hidden="false" name="P38資產變賣明細表" vbProcedure="false">#REF!</definedName>
    <definedName function="false" hidden="false" name="P39員工人數及薪資明細表正式員額薪資" vbProcedure="false">#REF!</definedName>
    <definedName function="false" hidden="false" name="P3業務計劃及預算概要" vbProcedure="false">#REF!</definedName>
    <definedName function="false" hidden="false" name="P40員工人數及薪資明細表臨時人員薪資" vbProcedure="false">#REF!</definedName>
    <definedName function="false" hidden="false" name="P41用人費用彙計表" vbProcedure="false">#REF!</definedName>
    <definedName function="false" hidden="false" name="P42繳納各項稅捐明細表" vbProcedure="false">#REF!</definedName>
    <definedName function="false" hidden="false" name="P43外幣收支彙計表" vbProcedure="false">#REF!</definedName>
    <definedName function="false" hidden="false" name="P4業務計劃及預算概要" vbProcedure="false">#REF!</definedName>
    <definedName function="false" hidden="false" name="P5業務計劃及預算概要" vbProcedure="false">#REF!</definedName>
    <definedName function="false" hidden="false" name="P6營運量值比較表" vbProcedure="false">#REF!</definedName>
    <definedName function="false" hidden="false" name="P7業務計劃及預算概要" vbProcedure="false">#REF!</definedName>
    <definedName function="false" hidden="false" name="P8業務計劃及預算概要" vbProcedure="false">#REF!</definedName>
    <definedName function="false" hidden="false" name="P9業務計劃及預算概要" vbProcedure="false">#REF!</definedName>
    <definedName function="false" hidden="false" name="print" vbProcedure="false">[1]刪減明細!$A$2:$I$27</definedName>
    <definedName function="false" hidden="false" name="Print_AreaA4估計所得稅費用" vbProcedure="false">[2]99預算!$A$1</definedName>
    <definedName function="false" hidden="false" name="Print_AreaA4預算所得稅費用" vbProcedure="false">[2]99預算!$A$1</definedName>
    <definedName function="false" hidden="false" name="uprot2" vbProcedure="false">#REF!,#REF!,#REF!,#REF!,#REF!,#REF!,#REF!</definedName>
    <definedName function="false" hidden="false" name="V_1" vbProcedure="false">NA()</definedName>
    <definedName function="false" hidden="false" name="V_2" vbProcedure="false">NA()</definedName>
    <definedName function="false" hidden="false" name="V_3" vbProcedure="false">NA()</definedName>
    <definedName function="false" hidden="false" name="V_4" vbProcedure="false">NA()</definedName>
    <definedName function="false" hidden="false" name="V_5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i" vbProcedure="false">NA()</definedName>
    <definedName function="false" hidden="false" name="\p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w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Fill" vbProcedure="false">#REF!</definedName>
    <definedName function="false" hidden="false" name="_upe1" vbProcedure="false">#REF!,#REF!,#REF!,#REF!,#REF!,#REF!,#REF!</definedName>
    <definedName function="false" hidden="false" name="_upe2" vbProcedure="false">#REF!,#REF!,#REF!,#REF!,#REF!,#REF!,#REF!</definedName>
    <definedName function="false" hidden="false" name="_upm1" vbProcedure="false">#REF!,#REF!,#REF!,#REF!,#REF!,#REF!,#REF!</definedName>
    <definedName function="false" hidden="false" name="_upm2" vbProcedure="false">#REF!,#REF!,#REF!,#REF!,#REF!,#REF!,#REF!</definedName>
    <definedName function="false" hidden="false" name="_upo1" vbProcedure="false">#REF!,#REF!,#REF!,#REF!,#REF!</definedName>
    <definedName function="false" hidden="false" name="_upo2" vbProcedure="false">#REF!,#REF!,#REF!,#REF!,#REF!</definedName>
    <definedName function="false" hidden="false" name="_upt1" vbProcedure="false">#REF!,#REF!,#REF!,#REF!</definedName>
    <definedName function="false" hidden="false" name="_upt2" vbProcedure="false">#REF!,#REF!,#REF!,#REF!</definedName>
    <definedName function="false" hidden="false" name="催收款上年預算" vbProcedure="false">#REF!</definedName>
    <definedName function="false" hidden="false" name="催收款當年預算" vbProcedure="false">#REF!</definedName>
    <definedName function="false" hidden="false" name="出售證券利益分析表空白表" vbProcedure="false">#REF!</definedName>
    <definedName function="false" hidden="false" name="刪減明細" vbProcedure="false">[1]刪減明細!$A$2:$I$27</definedName>
    <definedName function="false" hidden="false" name="各單位分擔用人費用明細" vbProcedure="false">#REF!</definedName>
    <definedName function="false" hidden="false" name="工作底稿1" vbProcedure="false">#REF!</definedName>
    <definedName function="false" hidden="false" name="工作底稿2" vbProcedure="false">#REF!</definedName>
    <definedName function="false" hidden="false" name="廣公告費明細表附表十一" vbProcedure="false">#REF!</definedName>
    <definedName function="false" hidden="false" name="抵銷" vbProcedure="false">#REF!</definedName>
    <definedName function="false" hidden="false" name="損益預算表" vbProcedure="false">#REF!</definedName>
    <definedName function="false" hidden="false" name="會費捐助與分擔費用明細表附表十" vbProcedure="false">#REF!</definedName>
    <definedName function="false" hidden="false" name="業務宣導費附表十二" vbProcedure="false">#REF!</definedName>
    <definedName function="false" hidden="false" name="檔案說明" vbProcedure="false">#REF!</definedName>
    <definedName function="false" hidden="false" name="消耗品明細查詢" vbProcedure="false">#REF!</definedName>
    <definedName function="false" hidden="false" name="營業預算資料封面" vbProcedure="false">#REF!</definedName>
    <definedName function="false" hidden="false" name="營業預算頁碼" vbProcedure="false">#REF!</definedName>
    <definedName function="false" hidden="false" name="維" vbProcedure="false">#REF!</definedName>
    <definedName function="false" hidden="false" name="維護費" vbProcedure="false">#REF!</definedName>
    <definedName function="false" hidden="false" name="維護費明細檔" vbProcedure="false">#REF!</definedName>
    <definedName function="false" hidden="false" name="行政院審核預算收支損益M" vbProcedure="false">[3]財行立審核預算收支損益!$A$1</definedName>
    <definedName function="false" hidden="false" name="補辦預算及奉准提前執行事項一覽表附表十三" vbProcedure="false">#REF!</definedName>
    <definedName function="false" hidden="false" name="財政部審核收支增減原因F" vbProcedure="false">[3]財行立審核預算收支損益!$A$1</definedName>
    <definedName function="false" hidden="false" name="財政部暨行政院審核預算收支損益M" vbProcedure="false">[3]財行立審核預算收支損益!$A$1</definedName>
    <definedName function="false" hidden="false" name="財行立審核預算各項費用增減" vbProcedure="false">#REF!</definedName>
    <definedName function="false" hidden="false" name="買賣票券利益分析表空白表" vbProcedure="false">#REF!</definedName>
    <definedName function="false" hidden="false" name="費用預算明細表p1" vbProcedure="false">#REF!</definedName>
    <definedName function="false" hidden="false" name="費用預算明細表p2" vbProcedure="false">#REF!</definedName>
    <definedName function="false" hidden="false" name="費用預算明細表p3" vbProcedure="false">#REF!</definedName>
    <definedName function="false" hidden="false" name="逾放款上年預算" vbProcedure="false">#REF!</definedName>
    <definedName function="false" hidden="false" name="逾放款當年預算" vbProcedure="false">#REF!</definedName>
    <definedName function="false" hidden="false" name="長期股權投資分析表" vbProcedure="false">#REF!</definedName>
    <definedName function="false" hidden="false" name="附表一" vbProcedure="false">#REF!</definedName>
    <definedName function="false" hidden="false" name="附表一new" vbProcedure="false">#REF!</definedName>
    <definedName function="false" hidden="false" name="附表一含相關用人費用等" vbProcedure="false">#REF!</definedName>
    <definedName function="false" hidden="false" name="附表一工作底稿" vbProcedure="false">#REF!</definedName>
    <definedName function="false" hidden="false" name="附表一工作底稿new" vbProcedure="false">#REF!</definedName>
    <definedName function="false" hidden="false" name="附表一調整組織" vbProcedure="false">#REF!</definedName>
    <definedName function="false" hidden="false" name="附表一調整組織工作底稿" vbProcedure="false">#REF!</definedName>
    <definedName function="false" hidden="false" name="預算1708_1849增減變動估計表附表七" vbProcedure="false">#REF!</definedName>
    <definedName function="false" hidden="false" name="預算一萬元以下應列管物品編列情形統計表附表六" vbProcedure="false">#REF!</definedName>
    <definedName function="false" hidden="false" name="預算全部車輛輛數及燃料編列情形統計表附表五" vbProcedure="false">#REF!</definedName>
    <definedName function="false" hidden="false" name="預算各級人員薪給編製標準附表二" vbProcedure="false">#REF!</definedName>
    <definedName function="false" hidden="false" name="預算各級人員薪給編製標準附表二修改後" vbProcedure="false">#REF!</definedName>
    <definedName function="false" hidden="false" name="預算員工編制名額表附表一" vbProcedure="false">#REF!</definedName>
    <definedName function="false" hidden="false" name="預算員工編制名額表附表一修改後" vbProcedure="false">#REF!</definedName>
    <definedName function="false" hidden="false" name="預算委託調查研究費用明細表附表四" vbProcedure="false">#REF!</definedName>
    <definedName function="false" hidden="false" name="預算資訊作業費用編列明細附表九" vbProcedure="false">#REF!</definedName>
    <definedName function="false" hidden="false" name="預算退休人員年節特別濟助金編列表附表八" vbProcedure="false">#REF!</definedName>
    <definedName function="false" hidden="false" name="預算退休及離職金編列情形統計表附表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不休假獎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14</xdr:row>
                <xdr:rowOff>4</xdr:rowOff>
              </xdr:from>
              <xdr:to>
                <xdr:col>13</xdr:col>
                <xdr:colOff>24</xdr:colOff>
                <xdr:row>15</xdr:row>
                <xdr:rowOff>38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使用牌照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82</xdr:row>
                <xdr:rowOff>13</xdr:rowOff>
              </xdr:from>
              <xdr:to>
                <xdr:col>13</xdr:col>
                <xdr:colOff>21</xdr:colOff>
                <xdr:row>86</xdr:row>
                <xdr:rowOff>6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汽車燃料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89</xdr:row>
                <xdr:rowOff>6</xdr:rowOff>
              </xdr:from>
              <xdr:to>
                <xdr:col>13</xdr:col>
                <xdr:colOff>21</xdr:colOff>
                <xdr:row>92</xdr:row>
                <xdr:rowOff>2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績效獎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2</xdr:colOff>
                <xdr:row>16</xdr:row>
                <xdr:rowOff>6</xdr:rowOff>
              </xdr:from>
              <xdr:to>
                <xdr:col>14</xdr:col>
                <xdr:colOff>4</xdr:colOff>
                <xdr:row>17</xdr:row>
                <xdr:rowOff>4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提撥福利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2</xdr:colOff>
                <xdr:row>20</xdr:row>
                <xdr:rowOff>37</xdr:rowOff>
              </xdr:from>
              <xdr:to>
                <xdr:col>14</xdr:col>
                <xdr:colOff>21</xdr:colOff>
                <xdr:row>22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不休假獎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33</xdr:rowOff>
              </xdr:from>
              <xdr:to>
                <xdr:col>13</xdr:col>
                <xdr:colOff>38</xdr:colOff>
                <xdr:row>15</xdr:row>
                <xdr:rowOff>2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績效獎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5</xdr:row>
                <xdr:rowOff>33</xdr:rowOff>
              </xdr:from>
              <xdr:to>
                <xdr:col>14</xdr:col>
                <xdr:colOff>22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86">
  <si>
    <t xml:space="preserve">臺銀人壽保險股份有限公司</t>
  </si>
  <si>
    <t xml:space="preserve">業  務  費  用  明  細  表</t>
  </si>
  <si>
    <r>
      <rPr>
        <b val="true"/>
        <sz val="18"/>
        <rFont val="Noto Sans"/>
        <family val="2"/>
      </rPr>
      <t xml:space="preserve">中 華 民 國 </t>
    </r>
    <r>
      <rPr>
        <b val="true"/>
        <sz val="18"/>
        <rFont val="Times New Roman"/>
        <family val="1"/>
      </rPr>
      <t xml:space="preserve">106 </t>
    </r>
    <r>
      <rPr>
        <b val="true"/>
        <sz val="18"/>
        <rFont val="Noto Sans"/>
        <family val="2"/>
      </rPr>
      <t xml:space="preserve">年 度 </t>
    </r>
  </si>
  <si>
    <t xml:space="preserve">單位：新臺幣千元</t>
  </si>
  <si>
    <t xml:space="preserve">前年度         決算數</t>
  </si>
  <si>
    <t xml:space="preserve">上年度                  預算數</t>
  </si>
  <si>
    <t xml:space="preserve">科                                 目</t>
  </si>
  <si>
    <t xml:space="preserve">本 年 度 預 算 數</t>
  </si>
  <si>
    <t xml:space="preserve"> 名                    稱</t>
  </si>
  <si>
    <t xml:space="preserve">編  號  </t>
  </si>
  <si>
    <t xml:space="preserve">合    計</t>
  </si>
  <si>
    <t xml:space="preserve">固   定</t>
  </si>
  <si>
    <t xml:space="preserve">變  動</t>
  </si>
  <si>
    <t xml:space="preserve">業務費用</t>
  </si>
  <si>
    <t xml:space="preserve">520201</t>
  </si>
  <si>
    <t xml:space="preserve">用人費用 </t>
  </si>
  <si>
    <t xml:space="preserve">5202011</t>
  </si>
  <si>
    <t xml:space="preserve">正式員額薪資</t>
  </si>
  <si>
    <t xml:space="preserve">52020111</t>
  </si>
  <si>
    <t xml:space="preserve">臨時人員薪資</t>
  </si>
  <si>
    <t xml:space="preserve">52020112</t>
  </si>
  <si>
    <t xml:space="preserve">超時工作報酬</t>
  </si>
  <si>
    <t xml:space="preserve">52020113</t>
  </si>
  <si>
    <t xml:space="preserve">津貼</t>
  </si>
  <si>
    <t xml:space="preserve">52020114</t>
  </si>
  <si>
    <t xml:space="preserve">獎金</t>
  </si>
  <si>
    <t xml:space="preserve">52020115</t>
  </si>
  <si>
    <t xml:space="preserve">退休及卹償金</t>
  </si>
  <si>
    <t xml:space="preserve">52020116</t>
  </si>
  <si>
    <t xml:space="preserve">資 遣 費</t>
  </si>
  <si>
    <t xml:space="preserve">52020117</t>
  </si>
  <si>
    <t xml:space="preserve">福利費</t>
  </si>
  <si>
    <t xml:space="preserve">52020118</t>
  </si>
  <si>
    <t xml:space="preserve">提繳費</t>
  </si>
  <si>
    <t xml:space="preserve">52020119</t>
  </si>
  <si>
    <t xml:space="preserve">服務費用 </t>
  </si>
  <si>
    <t xml:space="preserve">5202012</t>
  </si>
  <si>
    <t xml:space="preserve">水電費</t>
  </si>
  <si>
    <t xml:space="preserve">52020121</t>
  </si>
  <si>
    <t xml:space="preserve">郵電費</t>
  </si>
  <si>
    <t xml:space="preserve">52020122</t>
  </si>
  <si>
    <t xml:space="preserve">旅運費</t>
  </si>
  <si>
    <t xml:space="preserve">52020123</t>
  </si>
  <si>
    <t xml:space="preserve">印刷裝訂與廣告費</t>
  </si>
  <si>
    <t xml:space="preserve">52020124</t>
  </si>
  <si>
    <t xml:space="preserve">修理保養與保固費</t>
  </si>
  <si>
    <t xml:space="preserve">52020125</t>
  </si>
  <si>
    <t xml:space="preserve">保險費</t>
  </si>
  <si>
    <t xml:space="preserve">52020126</t>
  </si>
  <si>
    <t xml:space="preserve">棧儲、包裝、代理及加工費</t>
  </si>
  <si>
    <t xml:space="preserve">52020127</t>
  </si>
  <si>
    <t xml:space="preserve">專業服務費</t>
  </si>
  <si>
    <t xml:space="preserve">52020128</t>
  </si>
  <si>
    <t xml:space="preserve">公共關係費</t>
  </si>
  <si>
    <t xml:space="preserve">52020129</t>
  </si>
  <si>
    <t xml:space="preserve">材料及用品費</t>
  </si>
  <si>
    <t xml:space="preserve">5202013</t>
  </si>
  <si>
    <t xml:space="preserve">使用材料費</t>
  </si>
  <si>
    <t xml:space="preserve">52020131</t>
  </si>
  <si>
    <t xml:space="preserve">用品消耗</t>
  </si>
  <si>
    <t xml:space="preserve">52020132</t>
  </si>
  <si>
    <t xml:space="preserve">租金與利息</t>
  </si>
  <si>
    <t xml:space="preserve">5202014</t>
  </si>
  <si>
    <t xml:space="preserve">房租</t>
  </si>
  <si>
    <t xml:space="preserve">52020142</t>
  </si>
  <si>
    <t xml:space="preserve">機器租金</t>
  </si>
  <si>
    <t xml:space="preserve">52020143</t>
  </si>
  <si>
    <t xml:space="preserve">交通及運輸設備租金</t>
  </si>
  <si>
    <t xml:space="preserve">52020144</t>
  </si>
  <si>
    <t xml:space="preserve">什項設備租金</t>
  </si>
  <si>
    <t xml:space="preserve">52020145</t>
  </si>
  <si>
    <t xml:space="preserve">折舊及攤銷</t>
  </si>
  <si>
    <t xml:space="preserve">5202015</t>
  </si>
  <si>
    <t xml:space="preserve">房屋折舊</t>
  </si>
  <si>
    <t xml:space="preserve">52020152</t>
  </si>
  <si>
    <t xml:space="preserve">機械及設備折舊</t>
  </si>
  <si>
    <t xml:space="preserve">52020153</t>
  </si>
  <si>
    <t xml:space="preserve">交通及運輸設備折舊</t>
  </si>
  <si>
    <t xml:space="preserve">52020154</t>
  </si>
  <si>
    <t xml:space="preserve">什項設備折舊</t>
  </si>
  <si>
    <t xml:space="preserve">52020155</t>
  </si>
  <si>
    <t xml:space="preserve">租賃資產及租賃權益改良折舊</t>
  </si>
  <si>
    <t xml:space="preserve">52020156</t>
  </si>
  <si>
    <t xml:space="preserve">攤銷</t>
  </si>
  <si>
    <t xml:space="preserve">52020158</t>
  </si>
  <si>
    <t xml:space="preserve">稅捐與規費</t>
  </si>
  <si>
    <t xml:space="preserve">5202016</t>
  </si>
  <si>
    <t xml:space="preserve">土地稅</t>
  </si>
  <si>
    <t xml:space="preserve">52020162</t>
  </si>
  <si>
    <t xml:space="preserve">房屋稅</t>
  </si>
  <si>
    <t xml:space="preserve">52020164</t>
  </si>
  <si>
    <t xml:space="preserve">消費與行為稅</t>
  </si>
  <si>
    <t xml:space="preserve">52020165</t>
  </si>
  <si>
    <t xml:space="preserve">規費</t>
  </si>
  <si>
    <t xml:space="preserve">52020167</t>
  </si>
  <si>
    <t xml:space="preserve">會費、捐助與分攤</t>
  </si>
  <si>
    <t xml:space="preserve">5202017</t>
  </si>
  <si>
    <t xml:space="preserve">會費</t>
  </si>
  <si>
    <t xml:space="preserve">52020171</t>
  </si>
  <si>
    <t xml:space="preserve">分攤</t>
  </si>
  <si>
    <t xml:space="preserve">52020173</t>
  </si>
  <si>
    <t xml:space="preserve">其他</t>
  </si>
  <si>
    <t xml:space="preserve">5202019</t>
  </si>
  <si>
    <t xml:space="preserve">其他費用</t>
  </si>
  <si>
    <t xml:space="preserve">52020191</t>
  </si>
  <si>
    <t xml:space="preserve">合                計</t>
  </si>
  <si>
    <t xml:space="preserve"> </t>
  </si>
  <si>
    <r>
      <rPr>
        <b val="true"/>
        <sz val="18"/>
        <rFont val="Noto Sans"/>
        <family val="2"/>
      </rPr>
      <t xml:space="preserve">中 華 民 國</t>
    </r>
    <r>
      <rPr>
        <b val="true"/>
        <sz val="18"/>
        <rFont val="Times New Roman"/>
        <family val="1"/>
      </rPr>
      <t xml:space="preserve">101 </t>
    </r>
    <r>
      <rPr>
        <b val="true"/>
        <sz val="18"/>
        <rFont val="Noto Sans"/>
        <family val="2"/>
      </rPr>
      <t xml:space="preserve">年 度 </t>
    </r>
  </si>
  <si>
    <r>
      <rPr>
        <sz val="16"/>
        <rFont val="Noto Sans"/>
        <family val="2"/>
      </rPr>
      <t xml:space="preserve">單位</t>
    </r>
    <r>
      <rPr>
        <sz val="16"/>
        <rFont val="Times New Roman"/>
        <family val="1"/>
      </rPr>
      <t xml:space="preserve">:</t>
    </r>
    <r>
      <rPr>
        <sz val="16"/>
        <rFont val="Noto Sans"/>
        <family val="2"/>
      </rPr>
      <t xml:space="preserve">新臺幣千元</t>
    </r>
  </si>
  <si>
    <r>
      <rPr>
        <sz val="14"/>
        <rFont val="Noto Sans"/>
        <family val="2"/>
      </rPr>
      <t xml:space="preserve">較</t>
    </r>
    <r>
      <rPr>
        <sz val="14"/>
        <rFont val="標楷體"/>
        <family val="4"/>
        <charset val="136"/>
      </rPr>
      <t xml:space="preserve">99</t>
    </r>
    <r>
      <rPr>
        <sz val="14"/>
        <rFont val="Noto Sans"/>
        <family val="2"/>
      </rPr>
      <t xml:space="preserve">年決算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減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數</t>
    </r>
  </si>
  <si>
    <r>
      <rPr>
        <sz val="14"/>
        <rFont val="Noto Sans"/>
        <family val="2"/>
      </rPr>
      <t xml:space="preserve">較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年預算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減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數</t>
    </r>
  </si>
  <si>
    <t xml:space="preserve">檢查
號碼</t>
  </si>
  <si>
    <r>
      <rPr>
        <sz val="14"/>
        <rFont val="Noto Sans"/>
        <family val="2"/>
      </rPr>
      <t xml:space="preserve">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減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減</t>
    </r>
    <r>
      <rPr>
        <sz val="14"/>
        <rFont val="標楷體"/>
        <family val="4"/>
        <charset val="136"/>
      </rPr>
      <t xml:space="preserve">)%</t>
    </r>
  </si>
  <si>
    <t xml:space="preserve">業 務 費 用</t>
  </si>
  <si>
    <t xml:space="preserve"> 5811</t>
  </si>
  <si>
    <t xml:space="preserve"> 5</t>
  </si>
  <si>
    <t xml:space="preserve">   用 人 費 用 </t>
  </si>
  <si>
    <t xml:space="preserve"> 58111</t>
  </si>
  <si>
    <t xml:space="preserve">  A</t>
  </si>
  <si>
    <t xml:space="preserve">    正  式  員  額  薪  資</t>
  </si>
  <si>
    <t xml:space="preserve"> 581111</t>
  </si>
  <si>
    <t xml:space="preserve">  5</t>
  </si>
  <si>
    <t xml:space="preserve">    臨  時  人  員  薪  資</t>
  </si>
  <si>
    <t xml:space="preserve"> 581112</t>
  </si>
  <si>
    <t xml:space="preserve">  0</t>
  </si>
  <si>
    <t xml:space="preserve">    超  時  工  作  報  酬</t>
  </si>
  <si>
    <t xml:space="preserve"> 581113</t>
  </si>
  <si>
    <t xml:space="preserve">  4</t>
  </si>
  <si>
    <t xml:space="preserve">    津                          貼</t>
  </si>
  <si>
    <t xml:space="preserve"> 581114</t>
  </si>
  <si>
    <t xml:space="preserve">  9</t>
  </si>
  <si>
    <t xml:space="preserve">    獎                          金</t>
  </si>
  <si>
    <t xml:space="preserve"> 581115</t>
  </si>
  <si>
    <t xml:space="preserve">  3</t>
  </si>
  <si>
    <t xml:space="preserve">    退  休  及  卹  償  金</t>
  </si>
  <si>
    <t xml:space="preserve"> 581116</t>
  </si>
  <si>
    <t xml:space="preserve">  8</t>
  </si>
  <si>
    <t xml:space="preserve">  職 員 資 遣 費</t>
  </si>
  <si>
    <t xml:space="preserve">    福          利           費</t>
  </si>
  <si>
    <t xml:space="preserve"> 581118</t>
  </si>
  <si>
    <t xml:space="preserve">  7</t>
  </si>
  <si>
    <t xml:space="preserve">    提          繳           費</t>
  </si>
  <si>
    <t xml:space="preserve"> 581119</t>
  </si>
  <si>
    <t xml:space="preserve">  1</t>
  </si>
  <si>
    <t xml:space="preserve">  服 務 費 用 </t>
  </si>
  <si>
    <t xml:space="preserve"> 58112</t>
  </si>
  <si>
    <t xml:space="preserve">  6</t>
  </si>
  <si>
    <t xml:space="preserve">        水           電           費</t>
  </si>
  <si>
    <t xml:space="preserve"> 581121</t>
  </si>
  <si>
    <t xml:space="preserve">   A </t>
  </si>
  <si>
    <t xml:space="preserve">        郵           電           費</t>
  </si>
  <si>
    <t xml:space="preserve"> 581122</t>
  </si>
  <si>
    <t xml:space="preserve">        旅           運           費</t>
  </si>
  <si>
    <t xml:space="preserve"> 581123</t>
  </si>
  <si>
    <t xml:space="preserve">        印 刷 裝 訂 與 廣 告 費</t>
  </si>
  <si>
    <t xml:space="preserve"> 581124</t>
  </si>
  <si>
    <t xml:space="preserve">        修 理 保 養 與 保 固 費</t>
  </si>
  <si>
    <t xml:space="preserve"> 581125</t>
  </si>
  <si>
    <t xml:space="preserve">        保           險           費</t>
  </si>
  <si>
    <t xml:space="preserve"> 581126</t>
  </si>
  <si>
    <t xml:space="preserve">        棧儲、包裝、代理及加工費</t>
  </si>
  <si>
    <t xml:space="preserve"> 581127</t>
  </si>
  <si>
    <t xml:space="preserve">        專    業    服    務    費</t>
  </si>
  <si>
    <t xml:space="preserve"> 581128</t>
  </si>
  <si>
    <t xml:space="preserve">  2</t>
  </si>
  <si>
    <t xml:space="preserve">        公    共    關    係    費</t>
  </si>
  <si>
    <t xml:space="preserve"> 581129</t>
  </si>
  <si>
    <t xml:space="preserve">  材料及用品費</t>
  </si>
  <si>
    <t xml:space="preserve"> 58113</t>
  </si>
  <si>
    <t xml:space="preserve">       使   用   材   料   費</t>
  </si>
  <si>
    <t xml:space="preserve"> 581131</t>
  </si>
  <si>
    <t xml:space="preserve">       用      品      消     耗</t>
  </si>
  <si>
    <t xml:space="preserve"> 581132</t>
  </si>
  <si>
    <t xml:space="preserve"> A</t>
  </si>
  <si>
    <t xml:space="preserve">  租 金 與 利 息</t>
  </si>
  <si>
    <t xml:space="preserve"> 58114</t>
  </si>
  <si>
    <t xml:space="preserve">       房   租</t>
  </si>
  <si>
    <t xml:space="preserve"> 581142</t>
  </si>
  <si>
    <t xml:space="preserve"> 6</t>
  </si>
  <si>
    <t xml:space="preserve">       機      器      租      金</t>
  </si>
  <si>
    <t xml:space="preserve"> 581143</t>
  </si>
  <si>
    <t xml:space="preserve">       交通及運輸設備租金</t>
  </si>
  <si>
    <t xml:space="preserve"> 581144</t>
  </si>
  <si>
    <t xml:space="preserve">       什  項  設  備  租  金</t>
  </si>
  <si>
    <t xml:space="preserve"> 581145</t>
  </si>
  <si>
    <t xml:space="preserve">  折舊及攤銷</t>
  </si>
  <si>
    <t xml:space="preserve"> 58115</t>
  </si>
  <si>
    <t xml:space="preserve">       房      屋      折      舊</t>
  </si>
  <si>
    <t xml:space="preserve"> 581151</t>
  </si>
  <si>
    <t xml:space="preserve">       機 械 及 設 備 折 舊</t>
  </si>
  <si>
    <t xml:space="preserve"> 581152</t>
  </si>
  <si>
    <t xml:space="preserve">       交通及運輸設備折舊</t>
  </si>
  <si>
    <t xml:space="preserve"> 581153</t>
  </si>
  <si>
    <t xml:space="preserve">       什  項  設  備  折  舊</t>
  </si>
  <si>
    <t xml:space="preserve"> 581154</t>
  </si>
  <si>
    <t xml:space="preserve">       租 賃權益改良折 舊</t>
  </si>
  <si>
    <t xml:space="preserve"> 581155</t>
  </si>
  <si>
    <t xml:space="preserve">       攤                           銷</t>
  </si>
  <si>
    <t xml:space="preserve"> 581159</t>
  </si>
  <si>
    <t xml:space="preserve">  稅捐與規費</t>
  </si>
  <si>
    <t xml:space="preserve"> 58116</t>
  </si>
  <si>
    <t xml:space="preserve">       土           地            稅</t>
  </si>
  <si>
    <t xml:space="preserve"> 581162</t>
  </si>
  <si>
    <t xml:space="preserve">       房           屋            稅</t>
  </si>
  <si>
    <t xml:space="preserve"> 581164</t>
  </si>
  <si>
    <t xml:space="preserve">       消  費  與  行  為   稅</t>
  </si>
  <si>
    <t xml:space="preserve"> 581165</t>
  </si>
  <si>
    <t xml:space="preserve">       規                            費</t>
  </si>
  <si>
    <t xml:space="preserve"> 581168</t>
  </si>
  <si>
    <t xml:space="preserve">  會費、捐助與分攤</t>
  </si>
  <si>
    <t xml:space="preserve"> 58117</t>
  </si>
  <si>
    <t xml:space="preserve">       會                           費</t>
  </si>
  <si>
    <t xml:space="preserve"> 581171 </t>
  </si>
  <si>
    <t xml:space="preserve">       分                           攤</t>
  </si>
  <si>
    <t xml:space="preserve"> 581173</t>
  </si>
  <si>
    <t xml:space="preserve">會計科目</t>
  </si>
  <si>
    <r>
      <rPr>
        <sz val="14"/>
        <rFont val="Noto Sans"/>
        <family val="2"/>
      </rPr>
      <t xml:space="preserve">較</t>
    </r>
    <r>
      <rPr>
        <sz val="14"/>
        <rFont val="細明體"/>
        <family val="3"/>
        <charset val="136"/>
      </rPr>
      <t xml:space="preserve">101</t>
    </r>
    <r>
      <rPr>
        <sz val="14"/>
        <rFont val="Noto Sans"/>
        <family val="2"/>
      </rPr>
      <t xml:space="preserve">年預算增加</t>
    </r>
    <r>
      <rPr>
        <sz val="14"/>
        <rFont val="細明體"/>
        <family val="3"/>
        <charset val="136"/>
      </rPr>
      <t xml:space="preserve">%</t>
    </r>
  </si>
  <si>
    <r>
      <rPr>
        <sz val="14"/>
        <rFont val="Noto Sans"/>
        <family val="2"/>
      </rPr>
      <t xml:space="preserve">較</t>
    </r>
    <r>
      <rPr>
        <sz val="14"/>
        <rFont val="細明體"/>
        <family val="3"/>
        <charset val="136"/>
      </rPr>
      <t xml:space="preserve">100</t>
    </r>
    <r>
      <rPr>
        <sz val="14"/>
        <rFont val="Noto Sans"/>
        <family val="2"/>
      </rPr>
      <t xml:space="preserve">年決算增加</t>
    </r>
    <r>
      <rPr>
        <sz val="14"/>
        <rFont val="細明體"/>
        <family val="3"/>
        <charset val="136"/>
      </rPr>
      <t xml:space="preserve">%</t>
    </r>
  </si>
  <si>
    <r>
      <rPr>
        <sz val="14"/>
        <rFont val="Times New Roman"/>
        <family val="1"/>
      </rPr>
      <t xml:space="preserve">100</t>
    </r>
    <r>
      <rPr>
        <sz val="14"/>
        <rFont val="Noto Sans"/>
        <family val="2"/>
      </rPr>
      <t xml:space="preserve">年平均每人薪資</t>
    </r>
  </si>
  <si>
    <r>
      <rPr>
        <sz val="14"/>
        <rFont val="Times New Roman"/>
        <family val="1"/>
      </rPr>
      <t xml:space="preserve">102</t>
    </r>
    <r>
      <rPr>
        <sz val="14"/>
        <rFont val="Noto Sans"/>
        <family val="2"/>
      </rPr>
      <t xml:space="preserve">年平均每人薪資</t>
    </r>
  </si>
  <si>
    <r>
      <rPr>
        <sz val="14"/>
        <rFont val="細明體"/>
        <family val="3"/>
        <charset val="136"/>
      </rPr>
      <t xml:space="preserve">102</t>
    </r>
    <r>
      <rPr>
        <sz val="14"/>
        <rFont val="Noto Sans"/>
        <family val="2"/>
      </rPr>
      <t xml:space="preserve">年平均每人薪資較</t>
    </r>
    <r>
      <rPr>
        <sz val="14"/>
        <rFont val="細明體"/>
        <family val="3"/>
        <charset val="136"/>
      </rPr>
      <t xml:space="preserve">100</t>
    </r>
    <r>
      <rPr>
        <sz val="14"/>
        <rFont val="Noto Sans"/>
        <family val="2"/>
      </rPr>
      <t xml:space="preserve">年增加</t>
    </r>
    <r>
      <rPr>
        <sz val="14"/>
        <rFont val="細明體"/>
        <family val="3"/>
        <charset val="136"/>
      </rPr>
      <t xml:space="preserve">%</t>
    </r>
  </si>
  <si>
    <r>
      <rPr>
        <sz val="14"/>
        <rFont val="Noto Sans"/>
        <family val="2"/>
      </rPr>
      <t xml:space="preserve">薪資成長</t>
    </r>
    <r>
      <rPr>
        <sz val="14"/>
        <rFont val="細明體"/>
        <family val="3"/>
        <charset val="136"/>
      </rPr>
      <t xml:space="preserve">3%</t>
    </r>
  </si>
  <si>
    <r>
      <rPr>
        <sz val="14"/>
        <rFont val="Noto Sans"/>
        <family val="2"/>
      </rPr>
      <t xml:space="preserve">薪資成長</t>
    </r>
    <r>
      <rPr>
        <sz val="14"/>
        <rFont val="細明體"/>
        <family val="3"/>
        <charset val="136"/>
      </rPr>
      <t xml:space="preserve">2%</t>
    </r>
  </si>
  <si>
    <r>
      <rPr>
        <b val="true"/>
        <sz val="12"/>
        <rFont val="Noto Sans"/>
        <family val="2"/>
      </rPr>
      <t xml:space="preserve">本年度預算較成長</t>
    </r>
    <r>
      <rPr>
        <b val="true"/>
        <sz val="12"/>
        <rFont val="標楷體"/>
        <family val="4"/>
        <charset val="136"/>
      </rPr>
      <t xml:space="preserve">2%</t>
    </r>
    <r>
      <rPr>
        <b val="true"/>
        <sz val="12"/>
        <rFont val="Noto Sans"/>
        <family val="2"/>
      </rPr>
      <t xml:space="preserve">差異數</t>
    </r>
  </si>
  <si>
    <t xml:space="preserve">職 員 薪 金</t>
  </si>
  <si>
    <t xml:space="preserve">5202011103</t>
  </si>
  <si>
    <t xml:space="preserve">工 員 工 資</t>
  </si>
  <si>
    <t xml:space="preserve">5202011104</t>
  </si>
  <si>
    <t xml:space="preserve">臨時職員薪金</t>
  </si>
  <si>
    <t xml:space="preserve">5202011202</t>
  </si>
  <si>
    <r>
      <rPr>
        <sz val="14"/>
        <rFont val="Times New Roman"/>
        <family val="1"/>
      </rPr>
      <t xml:space="preserve">100</t>
    </r>
    <r>
      <rPr>
        <sz val="14"/>
        <rFont val="Noto Sans"/>
        <family val="2"/>
      </rPr>
      <t xml:space="preserve">年平均每人超時報酬</t>
    </r>
  </si>
  <si>
    <r>
      <rPr>
        <sz val="14"/>
        <rFont val="Times New Roman"/>
        <family val="1"/>
      </rPr>
      <t xml:space="preserve">102</t>
    </r>
    <r>
      <rPr>
        <sz val="14"/>
        <rFont val="Noto Sans"/>
        <family val="2"/>
      </rPr>
      <t xml:space="preserve">年平均每人超時報酬</t>
    </r>
  </si>
  <si>
    <r>
      <rPr>
        <sz val="14"/>
        <rFont val="細明體"/>
        <family val="3"/>
        <charset val="136"/>
      </rPr>
      <t xml:space="preserve">102</t>
    </r>
    <r>
      <rPr>
        <sz val="14"/>
        <rFont val="Noto Sans"/>
        <family val="2"/>
      </rPr>
      <t xml:space="preserve">年平均每人超時報酬較</t>
    </r>
    <r>
      <rPr>
        <sz val="14"/>
        <rFont val="細明體"/>
        <family val="3"/>
        <charset val="136"/>
      </rPr>
      <t xml:space="preserve">100</t>
    </r>
    <r>
      <rPr>
        <sz val="14"/>
        <rFont val="Noto Sans"/>
        <family val="2"/>
      </rPr>
      <t xml:space="preserve">年增加</t>
    </r>
    <r>
      <rPr>
        <sz val="14"/>
        <rFont val="細明體"/>
        <family val="3"/>
        <charset val="136"/>
      </rPr>
      <t xml:space="preserve">%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超時報酬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保險費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占薪資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薪資</t>
    </r>
    <r>
      <rPr>
        <sz val="12"/>
        <rFont val="Times New Roman"/>
        <family val="1"/>
      </rPr>
      <t xml:space="preserve">*100</t>
    </r>
    <r>
      <rPr>
        <sz val="12"/>
        <rFont val="Noto Sans"/>
        <family val="2"/>
      </rPr>
      <t xml:space="preserve">年超時報酬占薪資</t>
    </r>
    <r>
      <rPr>
        <sz val="12"/>
        <rFont val="Times New Roman"/>
        <family val="1"/>
      </rPr>
      <t xml:space="preserve">%</t>
    </r>
  </si>
  <si>
    <t xml:space="preserve">超時加班費</t>
  </si>
  <si>
    <t xml:space="preserve">5202011301</t>
  </si>
  <si>
    <t xml:space="preserve">不休假加班費</t>
  </si>
  <si>
    <t xml:space="preserve">5202011302</t>
  </si>
  <si>
    <t xml:space="preserve">分擔員工保險費</t>
  </si>
  <si>
    <t xml:space="preserve">5202011801</t>
  </si>
  <si>
    <r>
      <rPr>
        <sz val="14"/>
        <rFont val="Noto Sans"/>
        <family val="2"/>
      </rPr>
      <t xml:space="preserve">較</t>
    </r>
    <r>
      <rPr>
        <sz val="14"/>
        <rFont val="細明體"/>
        <family val="3"/>
        <charset val="136"/>
      </rPr>
      <t xml:space="preserve">101</t>
    </r>
    <r>
      <rPr>
        <sz val="14"/>
        <rFont val="Noto Sans"/>
        <family val="2"/>
      </rPr>
      <t xml:space="preserve">年預算增加數</t>
    </r>
  </si>
  <si>
    <r>
      <rPr>
        <sz val="14"/>
        <rFont val="Noto Sans"/>
        <family val="2"/>
      </rPr>
      <t xml:space="preserve">較</t>
    </r>
    <r>
      <rPr>
        <sz val="14"/>
        <rFont val="細明體"/>
        <family val="3"/>
        <charset val="136"/>
      </rPr>
      <t xml:space="preserve">100</t>
    </r>
    <r>
      <rPr>
        <sz val="14"/>
        <rFont val="Noto Sans"/>
        <family val="2"/>
      </rPr>
      <t xml:space="preserve">年決算增加數</t>
    </r>
  </si>
  <si>
    <t xml:space="preserve">說明</t>
  </si>
  <si>
    <r>
      <rPr>
        <sz val="12"/>
        <rFont val="Noto Sans"/>
        <family val="2"/>
      </rPr>
      <t xml:space="preserve">依薪資成長</t>
    </r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調整</t>
    </r>
  </si>
  <si>
    <t xml:space="preserve">房租水電津貼</t>
  </si>
  <si>
    <t xml:space="preserve">5202011401</t>
  </si>
  <si>
    <r>
      <rPr>
        <sz val="12"/>
        <rFont val="Noto Sans"/>
        <family val="2"/>
      </rPr>
      <t xml:space="preserve">駐北京代表處編列房租水電津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生活補助費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眷屬津貼</t>
    </r>
  </si>
  <si>
    <t xml:space="preserve">其他津貼</t>
  </si>
  <si>
    <t xml:space="preserve">5202011498</t>
  </si>
  <si>
    <t xml:space="preserve">績效獎金</t>
  </si>
  <si>
    <t xml:space="preserve">5202011501</t>
  </si>
  <si>
    <r>
      <rPr>
        <sz val="12"/>
        <rFont val="Noto Sans"/>
        <family val="2"/>
      </rPr>
      <t xml:space="preserve">依每月薪資</t>
    </r>
    <r>
      <rPr>
        <sz val="12"/>
        <rFont val="細明體"/>
        <family val="3"/>
        <charset val="136"/>
      </rPr>
      <t xml:space="preserve">*2.6</t>
    </r>
  </si>
  <si>
    <t xml:space="preserve">考核獎金</t>
  </si>
  <si>
    <t xml:space="preserve">5202011502</t>
  </si>
  <si>
    <r>
      <rPr>
        <sz val="12"/>
        <rFont val="Noto Sans"/>
        <family val="2"/>
      </rPr>
      <t xml:space="preserve">依每月薪資</t>
    </r>
    <r>
      <rPr>
        <sz val="12"/>
        <rFont val="細明體"/>
        <family val="3"/>
        <charset val="136"/>
      </rPr>
      <t xml:space="preserve">*2</t>
    </r>
  </si>
  <si>
    <t xml:space="preserve">其他獎金</t>
  </si>
  <si>
    <t xml:space="preserve">5202011598</t>
  </si>
  <si>
    <t xml:space="preserve">職員退休及離職金</t>
  </si>
  <si>
    <t xml:space="preserve">5202011601</t>
  </si>
  <si>
    <t xml:space="preserve">依精算報告編列</t>
  </si>
  <si>
    <t xml:space="preserve">工員退休及離職金</t>
  </si>
  <si>
    <t xml:space="preserve">5202011602</t>
  </si>
  <si>
    <t xml:space="preserve">恤償金</t>
  </si>
  <si>
    <t xml:space="preserve">5202011603</t>
  </si>
  <si>
    <t xml:space="preserve">傷病醫藥費</t>
  </si>
  <si>
    <t xml:space="preserve">5202011803</t>
  </si>
  <si>
    <t xml:space="preserve">依健檢人數編列</t>
  </si>
  <si>
    <t xml:space="preserve">提撥福利金</t>
  </si>
  <si>
    <t xml:space="preserve">5202011804</t>
  </si>
  <si>
    <t xml:space="preserve">體育活動費</t>
  </si>
  <si>
    <t xml:space="preserve">5202011805</t>
  </si>
  <si>
    <r>
      <rPr>
        <sz val="12"/>
        <rFont val="Noto Sans"/>
        <family val="2"/>
      </rPr>
      <t xml:space="preserve">每人</t>
    </r>
    <r>
      <rPr>
        <sz val="12"/>
        <rFont val="細明體"/>
        <family val="3"/>
        <charset val="136"/>
      </rPr>
      <t xml:space="preserve">600</t>
    </r>
    <r>
      <rPr>
        <sz val="12"/>
        <rFont val="Noto Sans"/>
        <family val="2"/>
      </rPr>
      <t xml:space="preserve">元</t>
    </r>
  </si>
  <si>
    <t xml:space="preserve">提繳工資墊償費用</t>
  </si>
  <si>
    <t xml:space="preserve">5202011901</t>
  </si>
  <si>
    <t xml:space="preserve">合計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決算數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預算數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預算</t>
    </r>
  </si>
  <si>
    <t xml:space="preserve">編列說明</t>
  </si>
  <si>
    <t xml:space="preserve">建議刪減</t>
  </si>
  <si>
    <t xml:space="preserve">印刷及裝訂費</t>
  </si>
  <si>
    <r>
      <rPr>
        <sz val="12"/>
        <rFont val="Noto Sans"/>
        <family val="2"/>
      </rPr>
      <t xml:space="preserve">企劃部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千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資訊室</t>
    </r>
    <r>
      <rPr>
        <sz val="12"/>
        <rFont val="Times New Roman"/>
        <family val="1"/>
      </rPr>
      <t xml:space="preserve">913</t>
    </r>
    <r>
      <rPr>
        <sz val="12"/>
        <rFont val="Noto Sans"/>
        <family val="2"/>
      </rPr>
      <t xml:space="preserve">千元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管理部</t>
    </r>
    <r>
      <rPr>
        <sz val="12"/>
        <rFont val="細明體"/>
        <family val="3"/>
        <charset val="136"/>
      </rPr>
      <t xml:space="preserve">21,000</t>
    </r>
    <r>
      <rPr>
        <sz val="12"/>
        <rFont val="Noto Sans"/>
        <family val="2"/>
      </rPr>
      <t xml:space="preserve">千元</t>
    </r>
  </si>
  <si>
    <r>
      <rPr>
        <sz val="12"/>
        <rFont val="Noto Sans"/>
        <family val="2"/>
      </rPr>
      <t xml:space="preserve">辦公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事務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用品</t>
    </r>
  </si>
  <si>
    <r>
      <rPr>
        <sz val="12"/>
        <rFont val="Noto Sans"/>
        <family val="2"/>
      </rPr>
      <t xml:space="preserve">資訊室</t>
    </r>
    <r>
      <rPr>
        <sz val="12"/>
        <rFont val="細明體"/>
        <family val="3"/>
        <charset val="136"/>
      </rPr>
      <t xml:space="preserve">7,027</t>
    </r>
    <r>
      <rPr>
        <sz val="12"/>
        <rFont val="Noto Sans"/>
        <family val="2"/>
      </rPr>
      <t xml:space="preserve">千元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管理部</t>
    </r>
    <r>
      <rPr>
        <sz val="12"/>
        <rFont val="細明體"/>
        <family val="3"/>
        <charset val="136"/>
      </rPr>
      <t xml:space="preserve">2,253</t>
    </r>
    <r>
      <rPr>
        <sz val="12"/>
        <rFont val="Noto Sans"/>
        <family val="2"/>
      </rPr>
      <t xml:space="preserve">千元</t>
    </r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_-* #,##0.00_-;\-* #,##0.00_-;_-* \-??_-;_-@_-"/>
    <numFmt numFmtId="167" formatCode="_-* #,##0_-;\-* #,##0_-;_-* \-_-;_-@_-"/>
    <numFmt numFmtId="168" formatCode="_-\$* #,##0_-;&quot;-$&quot;* #,##0_-;_-\$* \-_-;_-@_-"/>
    <numFmt numFmtId="169" formatCode="_-* #,##0.00_-;\-* #,##0.00_-;_-* \-_-;_-@_-"/>
    <numFmt numFmtId="170" formatCode="#,##0.00_ "/>
    <numFmt numFmtId="171" formatCode="_-* #,##0_-;\-* #,##0_-;_-* \-??_-;_-@_-"/>
    <numFmt numFmtId="172" formatCode="#,##0;0;\ "/>
    <numFmt numFmtId="173" formatCode="#,##0_ "/>
    <numFmt numFmtId="174" formatCode="#,##0"/>
    <numFmt numFmtId="175" formatCode="#,##0_);[RED]\(#,##0\)"/>
    <numFmt numFmtId="176" formatCode="0.00%"/>
    <numFmt numFmtId="177" formatCode="0%"/>
  </numFmts>
  <fonts count="3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b val="true"/>
      <sz val="24"/>
      <name val="Noto Sans"/>
      <family val="2"/>
    </font>
    <font>
      <b val="true"/>
      <sz val="16"/>
      <name val="Times New Roman"/>
      <family val="1"/>
    </font>
    <font>
      <b val="true"/>
      <u val="single"/>
      <sz val="22"/>
      <name val="Noto Sans"/>
      <family val="2"/>
    </font>
    <font>
      <b val="true"/>
      <sz val="24"/>
      <name val="Times New Roman"/>
      <family val="1"/>
    </font>
    <font>
      <sz val="24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Noto Sans"/>
      <family val="2"/>
    </font>
    <font>
      <b val="true"/>
      <sz val="15"/>
      <name val="Times New Roman"/>
      <family val="1"/>
    </font>
    <font>
      <b val="true"/>
      <sz val="16"/>
      <name val="Noto Sans"/>
      <family val="2"/>
    </font>
    <font>
      <sz val="15"/>
      <name val="Times New Roman"/>
      <family val="1"/>
    </font>
    <font>
      <sz val="15"/>
      <color rgb="FFFFFFFF"/>
      <name val="Times New Roman"/>
      <family val="1"/>
    </font>
    <font>
      <sz val="12"/>
      <name val="標楷體"/>
      <family val="4"/>
      <charset val="136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sz val="16"/>
      <name val="Times New Roman"/>
      <family val="1"/>
    </font>
    <font>
      <sz val="14"/>
      <name val="標楷體"/>
      <family val="4"/>
      <charset val="136"/>
    </font>
    <font>
      <sz val="12"/>
      <name val="Noto Sans"/>
      <family val="2"/>
    </font>
    <font>
      <sz val="14"/>
      <name val="細明體"/>
      <family val="3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8" fillId="0" borderId="1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0" fillId="0" borderId="1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7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0" fillId="0" borderId="1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0" fillId="0" borderId="2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20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8" fillId="0" borderId="1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8" fillId="0" borderId="17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8" fillId="0" borderId="1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8" fillId="0" borderId="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1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13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0" fillId="0" borderId="1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8" fillId="0" borderId="2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8" fillId="0" borderId="2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8" fillId="0" borderId="1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8" fillId="0" borderId="1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1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3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5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3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3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3 2" xfId="23"/>
    <cellStyle name="千分位 2" xfId="24"/>
    <cellStyle name="千分位 3" xfId="25"/>
    <cellStyle name="千分位 4" xfId="26"/>
    <cellStyle name="千分位[0] 2" xfId="27"/>
    <cellStyle name="千分位[0] 3" xfId="28"/>
    <cellStyle name="貨幣[0]_laroux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0" name="Line 1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1" name="Line 2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2" name="Line 3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3" name="Line 4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4" name="Line 7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5" name="Line 8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6" name="Line 9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520</xdr:colOff>
      <xdr:row>10</xdr:row>
      <xdr:rowOff>0</xdr:rowOff>
    </xdr:to>
    <xdr:sp>
      <xdr:nvSpPr>
        <xdr:cNvPr id="7" name="Line 10"/>
        <xdr:cNvSpPr/>
      </xdr:nvSpPr>
      <xdr:spPr>
        <a:xfrm>
          <a:off x="1807200" y="3231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&#20061;&#21313;&#24180;&#24230;&#38928;&#31639;&#36001;&#25919;&#37096;&#31561;&#21034;&#28187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488;&#28771;&#37329;&#25511;/&#38928;&#31639;/100&#24180;&#24230;&#38928;&#31639;/100&#21512;&#20341;&#38928;&#31639;/&#21407;&#32232;&#25976;/&#38928;&#31639;&#20027;&#35201;&#34920;/99&#21512;&#20341;&#36039;&#29986;&#36000;&#20661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bot.com.tw/exchange/182319/Inbox/No%20Subject-6.EML/97&#24180;&#38928;&#31639;&#25613;&#30410;&#34920;1x.xls/C58EA28C-18C0-4a97-9AF2-036E93DDAFB3/&#38928;&#31639;/&#38928;&#31639;&#23529;&#26597;&#30456;&#38364;&#36039;&#26009;/92&#24180;&#24230;&#36001;&#25919;&#37096;&#34892;&#25919;&#38498;&#31435;&#27861;&#38498;&#23529;&#26680;&#21508;&#38917;&#25613;&#30410;&#21450;&#36027;&#29992;&#26126;&#320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38928;&#31639;/101&#38928;&#31639;/101&#38928;&#31639;&#26360;-&#27010;&#31639;/&#21443;&#32771;&#34920;/&#21508;&#38917;&#36027;&#29992;&#24409;&#35336;&#34920;(101&#2418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26700;&#38754;/99&#38928;&#31639;/&#38498;&#26680;&#29256;/99&#38928;&#31639;-&#38498;&#26680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刪減明細"/>
      <sheetName val="Sheet2"/>
      <sheetName val="Sheet3"/>
      <sheetName val="財行立審核預算收支損益"/>
      <sheetName val="參數及變數"/>
      <sheetName val="企业表一"/>
      <sheetName val="M-5A"/>
      <sheetName val="M-5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決算數無"/>
      <sheetName val="抵銷變動數"/>
      <sheetName val="母公司資負正式表(比例)  "/>
      <sheetName val="資負正式表(合併比例) "/>
      <sheetName val="資負正式表(合併外送) "/>
      <sheetName val="98預算"/>
      <sheetName val="99預算"/>
      <sheetName val="證券"/>
      <sheetName val="壽險"/>
      <sheetName val="臺銀"/>
      <sheetName val="母公司"/>
      <sheetName val="電腦軟體及固定資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財行立審核預算收支損益"/>
      <sheetName val="財行立審核預算收支損益 (模擬問答)"/>
      <sheetName val="審核原因說明(財政部)"/>
      <sheetName val="審核原因說明 (行政院)"/>
      <sheetName val="財行立增減各費明細"/>
      <sheetName val="固定資產預算增減表"/>
      <sheetName val="立院審核各單位盈餘調整"/>
      <sheetName val="Sheet2"/>
      <sheetName val="企业表一"/>
      <sheetName val="M-5A"/>
      <sheetName val="M-5C"/>
      <sheetName val="刪減明細"/>
      <sheetName val="公司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各項費用彙計-67-70"/>
      <sheetName val="各項費用彙計-淨額-約聘改列"/>
      <sheetName val="各項費用彙計表-淨額-不含約聘僱"/>
      <sheetName val="各項費用彙計表(7級)"/>
      <sheetName val="各項費用彙計表(7級)-淨額"/>
      <sheetName val="各項費用彙計表(7級)-含約聘僱"/>
      <sheetName val="各項費用彙計表(7級)-含約聘僱-淨額"/>
      <sheetName val="各項費用彙計表(7級)-調整含約聘僱-淨額-新格式"/>
      <sheetName val="各項費用彙計表(7級)-不含約聘僱-淨額-新格式"/>
      <sheetName val="承保費用改列其他科目明細"/>
      <sheetName val="提存與收回淨額"/>
      <sheetName val="業務費用差異比較"/>
    </sheetNames>
    <sheetDataSet>
      <sheetData sheetId="0"/>
      <sheetData sheetId="1"/>
      <sheetData sheetId="2"/>
      <sheetData sheetId="3">
        <row r="140">
          <cell r="K140">
            <v>0</v>
          </cell>
        </row>
      </sheetData>
      <sheetData sheetId="4"/>
      <sheetData sheetId="5">
        <row r="33">
          <cell r="K33">
            <v>48433</v>
          </cell>
        </row>
      </sheetData>
      <sheetData sheetId="6"/>
      <sheetData sheetId="7">
        <row r="9">
          <cell r="L9">
            <v>132028</v>
          </cell>
        </row>
        <row r="15">
          <cell r="L15">
            <v>161827</v>
          </cell>
        </row>
        <row r="20">
          <cell r="L20">
            <v>14649</v>
          </cell>
        </row>
        <row r="21">
          <cell r="L21">
            <v>16244</v>
          </cell>
        </row>
        <row r="23">
          <cell r="L23">
            <v>4851</v>
          </cell>
        </row>
        <row r="29">
          <cell r="L29">
            <v>63669</v>
          </cell>
        </row>
        <row r="30">
          <cell r="L30">
            <v>48976</v>
          </cell>
        </row>
        <row r="42">
          <cell r="L42">
            <v>25855</v>
          </cell>
        </row>
        <row r="44">
          <cell r="L44">
            <v>332</v>
          </cell>
        </row>
        <row r="45">
          <cell r="L45">
            <v>18096</v>
          </cell>
        </row>
        <row r="46">
          <cell r="L46">
            <v>269</v>
          </cell>
        </row>
        <row r="48">
          <cell r="L48">
            <v>49</v>
          </cell>
        </row>
        <row r="51">
          <cell r="L51">
            <v>3953</v>
          </cell>
        </row>
        <row r="57">
          <cell r="L57">
            <v>38761</v>
          </cell>
        </row>
        <row r="62">
          <cell r="L62">
            <v>1733</v>
          </cell>
        </row>
        <row r="69">
          <cell r="L69">
            <v>63980</v>
          </cell>
        </row>
        <row r="73">
          <cell r="L73">
            <v>7047</v>
          </cell>
        </row>
        <row r="81">
          <cell r="L81">
            <v>399</v>
          </cell>
        </row>
        <row r="91">
          <cell r="L91">
            <v>13862</v>
          </cell>
        </row>
        <row r="98">
          <cell r="L98">
            <v>20989</v>
          </cell>
        </row>
        <row r="108">
          <cell r="L108">
            <v>10000</v>
          </cell>
        </row>
        <row r="111">
          <cell r="L111">
            <v>950</v>
          </cell>
        </row>
        <row r="115">
          <cell r="L115">
            <v>8920</v>
          </cell>
        </row>
        <row r="131">
          <cell r="L131">
            <v>5000</v>
          </cell>
        </row>
        <row r="134">
          <cell r="L134">
            <v>79431</v>
          </cell>
        </row>
        <row r="139">
          <cell r="L139">
            <v>1960</v>
          </cell>
        </row>
        <row r="150">
          <cell r="L150">
            <v>9300</v>
          </cell>
        </row>
        <row r="153">
          <cell r="L153">
            <v>5436</v>
          </cell>
        </row>
        <row r="155">
          <cell r="L155">
            <v>972</v>
          </cell>
        </row>
        <row r="157">
          <cell r="L157">
            <v>1627</v>
          </cell>
        </row>
        <row r="159">
          <cell r="L159">
            <v>760</v>
          </cell>
        </row>
        <row r="165">
          <cell r="L165">
            <v>3500</v>
          </cell>
        </row>
        <row r="170">
          <cell r="L170">
            <v>1000</v>
          </cell>
        </row>
        <row r="174">
          <cell r="L174">
            <v>2400</v>
          </cell>
        </row>
        <row r="180">
          <cell r="L180">
            <v>1207</v>
          </cell>
        </row>
        <row r="181">
          <cell r="L181">
            <v>4071</v>
          </cell>
        </row>
        <row r="182">
          <cell r="L182">
            <v>120</v>
          </cell>
        </row>
        <row r="186">
          <cell r="L186">
            <v>3638</v>
          </cell>
        </row>
        <row r="188">
          <cell r="L188">
            <v>70</v>
          </cell>
        </row>
        <row r="199">
          <cell r="L199">
            <v>7133</v>
          </cell>
        </row>
      </sheetData>
      <sheetData sheetId="8">
        <row r="191">
          <cell r="L191">
            <v>1142</v>
          </cell>
        </row>
      </sheetData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財務摘要-1"/>
      <sheetName val="營運計畫-5"/>
      <sheetName val="建設改良-6"/>
      <sheetName val="資料檔"/>
      <sheetName val="五年收支(圖-7"/>
      <sheetName val="盈虧撥補-8"/>
      <sheetName val="其他重要說明及五年財務分析-9"/>
      <sheetName val="利益率(圖-10"/>
      <sheetName val="每股盈餘股利(圖-11"/>
      <sheetName val="報酬率(圖-12"/>
      <sheetName val="盈虧撥補-99"/>
      <sheetName val="盈虧撥補-14 (99)"/>
      <sheetName val="盈虧撥補-14"/>
      <sheetName val="現金流量-15"/>
      <sheetName val="底稿"/>
      <sheetName val="損益表-13"/>
      <sheetName val="現金流量說明-16"/>
      <sheetName val="壽險收益分析表-47"/>
      <sheetName val="金融保險收入-17.18"/>
      <sheetName val="金融保險成本-20"/>
      <sheetName val="其他營業成本-22"/>
      <sheetName val="業務費用明細表"/>
      <sheetName val="業務費用-24.25"/>
      <sheetName val="管理費用明細表"/>
      <sheetName val="管理費用-29"/>
      <sheetName val="業薪資"/>
      <sheetName val="管薪資"/>
      <sheetName val="其他營業費用-32"/>
      <sheetName val="營業外費用-34"/>
      <sheetName val="改良擴充-36"/>
      <sheetName val="擴充來源-37.38"/>
      <sheetName val="擴充進度-39.40"/>
      <sheetName val="資產折舊-41"/>
      <sheetName val="轉投資-42.43"/>
      <sheetName val="資本增減-45"/>
      <sheetName val="利息收入-46"/>
      <sheetName val="手續費收入-48"/>
      <sheetName val="投資利益分析表-49"/>
      <sheetName val="不動產投資利益分析表-50"/>
      <sheetName val="利息費用分析表-51"/>
      <sheetName val="壽險支出分析表-52"/>
      <sheetName val="手續費用分析表-53"/>
      <sheetName val="不動產投資損失分析表-54"/>
      <sheetName val="各項提存分析表-55"/>
      <sheetName val="資負表-56-58"/>
      <sheetName val="員工人數-59"/>
      <sheetName val="用人費用彙計-60.61"/>
      <sheetName val="繳納稅捐-62.63"/>
      <sheetName val="增汰車輛-64"/>
      <sheetName val="5年主要營運-65"/>
      <sheetName val="會費捐助-66"/>
      <sheetName val="各項費用彙計-67-70"/>
      <sheetName val="98各項費用七級表"/>
      <sheetName val="承保費用"/>
      <sheetName val="提撥福利金"/>
      <sheetName val="金融監理費"/>
      <sheetName val="營業稅"/>
      <sheetName val="兌換損失分析表"/>
      <sheetName val="優存利息"/>
      <sheetName val="計算表-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8">
          <cell r="I8">
            <v>0</v>
          </cell>
        </row>
        <row r="13">
          <cell r="I13">
            <v>0</v>
          </cell>
        </row>
        <row r="19">
          <cell r="I19">
            <v>0</v>
          </cell>
        </row>
        <row r="27">
          <cell r="I27">
            <v>0</v>
          </cell>
        </row>
        <row r="45">
          <cell r="H45">
            <v>0</v>
          </cell>
        </row>
        <row r="51">
          <cell r="H51">
            <v>0</v>
          </cell>
        </row>
        <row r="56">
          <cell r="I56">
            <v>0</v>
          </cell>
        </row>
        <row r="63">
          <cell r="H63">
            <v>0</v>
          </cell>
        </row>
        <row r="68">
          <cell r="I68">
            <v>0</v>
          </cell>
        </row>
        <row r="75">
          <cell r="I75">
            <v>0</v>
          </cell>
        </row>
        <row r="83">
          <cell r="I83">
            <v>0</v>
          </cell>
        </row>
        <row r="100">
          <cell r="H100">
            <v>0</v>
          </cell>
        </row>
        <row r="103">
          <cell r="I103">
            <v>0</v>
          </cell>
        </row>
        <row r="107">
          <cell r="I107">
            <v>0</v>
          </cell>
        </row>
        <row r="118">
          <cell r="I118">
            <v>0</v>
          </cell>
        </row>
        <row r="121">
          <cell r="H121">
            <v>0</v>
          </cell>
        </row>
        <row r="123">
          <cell r="I123">
            <v>0</v>
          </cell>
        </row>
        <row r="126">
          <cell r="I126">
            <v>0</v>
          </cell>
        </row>
        <row r="131">
          <cell r="I131">
            <v>0</v>
          </cell>
        </row>
        <row r="135">
          <cell r="I135">
            <v>0</v>
          </cell>
        </row>
        <row r="137">
          <cell r="I137">
            <v>0</v>
          </cell>
        </row>
        <row r="139">
          <cell r="I139">
            <v>0</v>
          </cell>
        </row>
        <row r="143">
          <cell r="I143">
            <v>0</v>
          </cell>
        </row>
        <row r="147">
          <cell r="I147">
            <v>0</v>
          </cell>
        </row>
        <row r="150">
          <cell r="I150">
            <v>0</v>
          </cell>
        </row>
        <row r="164">
          <cell r="I164">
            <v>0</v>
          </cell>
        </row>
        <row r="173">
          <cell r="H173">
            <v>0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10546875" defaultRowHeight="15.75" zeroHeight="false" outlineLevelRow="0" outlineLevelCol="0"/>
  <cols>
    <col collapsed="false" customWidth="true" hidden="false" outlineLevel="0" max="2" min="1" style="1" width="10.77"/>
    <col collapsed="false" customWidth="true" hidden="false" outlineLevel="0" max="4" min="3" style="1" width="1.1"/>
    <col collapsed="false" customWidth="true" hidden="false" outlineLevel="0" max="5" min="5" style="1" width="3.22"/>
    <col collapsed="false" customWidth="true" hidden="false" outlineLevel="0" max="6" min="6" style="1" width="27.22"/>
    <col collapsed="false" customWidth="true" hidden="false" outlineLevel="0" max="10" min="7" style="1" width="10.77"/>
    <col collapsed="false" customWidth="false" hidden="false" outlineLevel="0" max="257" min="11" style="1" width="11.1"/>
  </cols>
  <sheetData>
    <row r="1" s="2" customFormat="true" ht="18" hidden="false" customHeight="true" outlineLevel="0" collapsed="false">
      <c r="D1" s="3"/>
      <c r="F1" s="4"/>
    </row>
    <row r="2" s="2" customFormat="tru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7.5" hidden="false" customHeight="true" outlineLevel="0" collapsed="false">
      <c r="C3" s="6"/>
      <c r="D3" s="7"/>
      <c r="E3" s="8"/>
      <c r="F3" s="9"/>
    </row>
    <row r="4" customFormat="false" ht="33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7.5" hidden="false" customHeight="true" outlineLevel="0" collapsed="false">
      <c r="A5" s="11"/>
      <c r="B5" s="11"/>
      <c r="C5" s="11"/>
      <c r="D5" s="11"/>
    </row>
    <row r="6" s="14" customFormat="true" ht="26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</row>
    <row r="7" s="16" customFormat="true" ht="22.5" hidden="false" customHeight="true" outlineLevel="0" collapsed="false">
      <c r="A7" s="15"/>
      <c r="B7" s="15"/>
      <c r="D7" s="17"/>
      <c r="G7" s="18"/>
      <c r="J7" s="19" t="s">
        <v>3</v>
      </c>
    </row>
    <row r="8" s="24" customFormat="true" ht="33" hidden="false" customHeight="true" outlineLevel="0" collapsed="false">
      <c r="A8" s="20" t="s">
        <v>4</v>
      </c>
      <c r="B8" s="21" t="s">
        <v>5</v>
      </c>
      <c r="C8" s="22" t="s">
        <v>6</v>
      </c>
      <c r="D8" s="22"/>
      <c r="E8" s="22"/>
      <c r="F8" s="22"/>
      <c r="G8" s="22"/>
      <c r="H8" s="23" t="s">
        <v>7</v>
      </c>
      <c r="I8" s="23"/>
      <c r="J8" s="23"/>
    </row>
    <row r="9" s="24" customFormat="true" ht="33" hidden="false" customHeight="true" outlineLevel="0" collapsed="false">
      <c r="A9" s="20"/>
      <c r="B9" s="21"/>
      <c r="C9" s="25" t="s">
        <v>8</v>
      </c>
      <c r="D9" s="25"/>
      <c r="E9" s="25"/>
      <c r="F9" s="25"/>
      <c r="G9" s="25" t="s">
        <v>9</v>
      </c>
      <c r="H9" s="26" t="s">
        <v>10</v>
      </c>
      <c r="I9" s="26" t="s">
        <v>11</v>
      </c>
      <c r="J9" s="27" t="s">
        <v>12</v>
      </c>
    </row>
    <row r="10" s="24" customFormat="true" ht="33" hidden="false" customHeight="true" outlineLevel="0" collapsed="false">
      <c r="A10" s="20"/>
      <c r="B10" s="21"/>
      <c r="C10" s="25"/>
      <c r="D10" s="25"/>
      <c r="E10" s="25"/>
      <c r="F10" s="25"/>
      <c r="G10" s="25"/>
      <c r="H10" s="25"/>
      <c r="I10" s="25"/>
      <c r="J10" s="27"/>
    </row>
    <row r="11" customFormat="false" ht="32.1" hidden="false" customHeight="true" outlineLevel="0" collapsed="false">
      <c r="A11" s="28" t="n">
        <v>451286</v>
      </c>
      <c r="B11" s="29" t="n">
        <v>522455</v>
      </c>
      <c r="C11" s="30" t="s">
        <v>13</v>
      </c>
      <c r="D11" s="30"/>
      <c r="E11" s="30"/>
      <c r="F11" s="30"/>
      <c r="G11" s="31" t="s">
        <v>14</v>
      </c>
      <c r="H11" s="32" t="n">
        <v>510316</v>
      </c>
      <c r="I11" s="32" t="n">
        <v>279237</v>
      </c>
      <c r="J11" s="33" t="n">
        <v>231079</v>
      </c>
    </row>
    <row r="12" customFormat="false" ht="37.5" hidden="false" customHeight="true" outlineLevel="0" collapsed="false">
      <c r="A12" s="34" t="n">
        <v>229847</v>
      </c>
      <c r="B12" s="29" t="n">
        <v>258098</v>
      </c>
      <c r="C12" s="35"/>
      <c r="D12" s="36" t="s">
        <v>15</v>
      </c>
      <c r="E12" s="36"/>
      <c r="F12" s="36"/>
      <c r="G12" s="31" t="s">
        <v>16</v>
      </c>
      <c r="H12" s="32" t="n">
        <v>265092</v>
      </c>
      <c r="I12" s="32" t="n">
        <v>233534</v>
      </c>
      <c r="J12" s="33" t="n">
        <v>31558</v>
      </c>
    </row>
    <row r="13" customFormat="false" ht="33" hidden="false" customHeight="true" outlineLevel="0" collapsed="false">
      <c r="A13" s="37" t="n">
        <v>121815</v>
      </c>
      <c r="B13" s="38" t="n">
        <v>153090</v>
      </c>
      <c r="C13" s="39"/>
      <c r="D13" s="40"/>
      <c r="E13" s="41" t="s">
        <v>17</v>
      </c>
      <c r="F13" s="41"/>
      <c r="G13" s="42" t="s">
        <v>18</v>
      </c>
      <c r="H13" s="43" t="n">
        <v>154417</v>
      </c>
      <c r="I13" s="43" t="n">
        <v>154417</v>
      </c>
      <c r="J13" s="44" t="n">
        <v>0</v>
      </c>
    </row>
    <row r="14" customFormat="false" ht="33" hidden="false" customHeight="true" outlineLevel="0" collapsed="false">
      <c r="A14" s="37" t="n">
        <v>1775</v>
      </c>
      <c r="B14" s="38" t="n">
        <v>1891</v>
      </c>
      <c r="C14" s="39"/>
      <c r="D14" s="40"/>
      <c r="E14" s="41" t="s">
        <v>19</v>
      </c>
      <c r="F14" s="41"/>
      <c r="G14" s="42" t="s">
        <v>20</v>
      </c>
      <c r="H14" s="43" t="n">
        <v>1997</v>
      </c>
      <c r="I14" s="43" t="n">
        <v>1997</v>
      </c>
      <c r="J14" s="44" t="n">
        <v>0</v>
      </c>
    </row>
    <row r="15" customFormat="false" ht="33" hidden="false" customHeight="true" outlineLevel="0" collapsed="false">
      <c r="A15" s="37" t="n">
        <v>10707</v>
      </c>
      <c r="B15" s="38" t="n">
        <v>11862</v>
      </c>
      <c r="C15" s="39"/>
      <c r="D15" s="40"/>
      <c r="E15" s="41" t="s">
        <v>21</v>
      </c>
      <c r="F15" s="41"/>
      <c r="G15" s="42" t="s">
        <v>22</v>
      </c>
      <c r="H15" s="43" t="n">
        <v>14546</v>
      </c>
      <c r="I15" s="43" t="n">
        <v>14546</v>
      </c>
      <c r="J15" s="44"/>
    </row>
    <row r="16" customFormat="false" ht="33" hidden="false" customHeight="true" outlineLevel="0" collapsed="false">
      <c r="A16" s="37" t="n">
        <v>248</v>
      </c>
      <c r="B16" s="38" t="n">
        <v>45</v>
      </c>
      <c r="C16" s="39"/>
      <c r="D16" s="40"/>
      <c r="E16" s="41" t="s">
        <v>23</v>
      </c>
      <c r="F16" s="41"/>
      <c r="G16" s="42" t="s">
        <v>24</v>
      </c>
      <c r="H16" s="43" t="n">
        <v>45</v>
      </c>
      <c r="I16" s="43" t="n">
        <v>45</v>
      </c>
      <c r="J16" s="44" t="n">
        <v>0</v>
      </c>
    </row>
    <row r="17" customFormat="false" ht="33" hidden="false" customHeight="true" outlineLevel="0" collapsed="false">
      <c r="A17" s="37" t="n">
        <v>30672</v>
      </c>
      <c r="B17" s="38" t="n">
        <v>41328</v>
      </c>
      <c r="C17" s="39"/>
      <c r="D17" s="40"/>
      <c r="E17" s="41" t="s">
        <v>25</v>
      </c>
      <c r="F17" s="41"/>
      <c r="G17" s="42" t="s">
        <v>26</v>
      </c>
      <c r="H17" s="43" t="n">
        <v>41710</v>
      </c>
      <c r="I17" s="43" t="n">
        <v>26069</v>
      </c>
      <c r="J17" s="44" t="n">
        <v>15641</v>
      </c>
    </row>
    <row r="18" customFormat="false" ht="33" hidden="false" customHeight="true" outlineLevel="0" collapsed="false">
      <c r="A18" s="37" t="n">
        <v>37486</v>
      </c>
      <c r="B18" s="38" t="n">
        <v>22423</v>
      </c>
      <c r="C18" s="39"/>
      <c r="D18" s="40"/>
      <c r="E18" s="41" t="s">
        <v>27</v>
      </c>
      <c r="F18" s="41"/>
      <c r="G18" s="42" t="s">
        <v>28</v>
      </c>
      <c r="H18" s="43" t="n">
        <v>23958</v>
      </c>
      <c r="I18" s="43" t="n">
        <v>23958</v>
      </c>
      <c r="J18" s="44" t="n">
        <v>0</v>
      </c>
    </row>
    <row r="19" customFormat="false" ht="30" hidden="true" customHeight="true" outlineLevel="0" collapsed="false">
      <c r="A19" s="37"/>
      <c r="B19" s="38"/>
      <c r="C19" s="39"/>
      <c r="D19" s="40"/>
      <c r="E19" s="41" t="s">
        <v>29</v>
      </c>
      <c r="F19" s="41"/>
      <c r="G19" s="42" t="s">
        <v>30</v>
      </c>
      <c r="H19" s="43"/>
      <c r="I19" s="43"/>
      <c r="J19" s="44"/>
    </row>
    <row r="20" customFormat="false" ht="33" hidden="false" customHeight="true" outlineLevel="0" collapsed="false">
      <c r="A20" s="37" t="n">
        <v>27145</v>
      </c>
      <c r="B20" s="38" t="n">
        <v>27456</v>
      </c>
      <c r="C20" s="39"/>
      <c r="D20" s="40"/>
      <c r="E20" s="41" t="s">
        <v>31</v>
      </c>
      <c r="F20" s="41"/>
      <c r="G20" s="42" t="s">
        <v>32</v>
      </c>
      <c r="H20" s="43" t="n">
        <v>28416</v>
      </c>
      <c r="I20" s="43" t="n">
        <v>12499</v>
      </c>
      <c r="J20" s="44" t="n">
        <v>15917</v>
      </c>
    </row>
    <row r="21" customFormat="false" ht="33" hidden="false" customHeight="true" outlineLevel="0" collapsed="false">
      <c r="A21" s="37" t="n">
        <v>1</v>
      </c>
      <c r="B21" s="38" t="n">
        <v>3</v>
      </c>
      <c r="C21" s="39"/>
      <c r="D21" s="40"/>
      <c r="E21" s="41" t="s">
        <v>33</v>
      </c>
      <c r="F21" s="41"/>
      <c r="G21" s="42" t="s">
        <v>34</v>
      </c>
      <c r="H21" s="43" t="n">
        <v>3</v>
      </c>
      <c r="I21" s="43" t="n">
        <v>3</v>
      </c>
      <c r="J21" s="44"/>
    </row>
    <row r="22" customFormat="false" ht="37.5" hidden="false" customHeight="true" outlineLevel="0" collapsed="false">
      <c r="A22" s="34" t="n">
        <v>117831</v>
      </c>
      <c r="B22" s="29" t="n">
        <v>126456</v>
      </c>
      <c r="C22" s="35"/>
      <c r="D22" s="36" t="s">
        <v>35</v>
      </c>
      <c r="E22" s="36"/>
      <c r="F22" s="36"/>
      <c r="G22" s="31" t="s">
        <v>36</v>
      </c>
      <c r="H22" s="32" t="n">
        <v>130822</v>
      </c>
      <c r="I22" s="32" t="n">
        <v>12456</v>
      </c>
      <c r="J22" s="33" t="n">
        <v>118366</v>
      </c>
    </row>
    <row r="23" customFormat="false" ht="33" hidden="false" customHeight="true" outlineLevel="0" collapsed="false">
      <c r="A23" s="37" t="n">
        <v>3182</v>
      </c>
      <c r="B23" s="38" t="n">
        <v>4344</v>
      </c>
      <c r="C23" s="39"/>
      <c r="D23" s="40"/>
      <c r="E23" s="41" t="s">
        <v>37</v>
      </c>
      <c r="F23" s="41"/>
      <c r="G23" s="42" t="s">
        <v>38</v>
      </c>
      <c r="H23" s="43" t="n">
        <v>3342</v>
      </c>
      <c r="I23" s="43" t="n">
        <v>0</v>
      </c>
      <c r="J23" s="44" t="n">
        <v>3342</v>
      </c>
    </row>
    <row r="24" customFormat="false" ht="33" hidden="false" customHeight="true" outlineLevel="0" collapsed="false">
      <c r="A24" s="37" t="n">
        <v>23668</v>
      </c>
      <c r="B24" s="38" t="n">
        <v>25266</v>
      </c>
      <c r="C24" s="39"/>
      <c r="D24" s="40"/>
      <c r="E24" s="41" t="s">
        <v>39</v>
      </c>
      <c r="F24" s="41"/>
      <c r="G24" s="42" t="s">
        <v>40</v>
      </c>
      <c r="H24" s="43" t="n">
        <v>24630</v>
      </c>
      <c r="I24" s="43" t="n">
        <v>0</v>
      </c>
      <c r="J24" s="44" t="n">
        <v>24630</v>
      </c>
    </row>
    <row r="25" customFormat="false" ht="33" hidden="false" customHeight="true" outlineLevel="0" collapsed="false">
      <c r="A25" s="37" t="n">
        <v>1711</v>
      </c>
      <c r="B25" s="38" t="n">
        <v>1459</v>
      </c>
      <c r="C25" s="39"/>
      <c r="D25" s="40"/>
      <c r="E25" s="41" t="s">
        <v>41</v>
      </c>
      <c r="F25" s="41"/>
      <c r="G25" s="42" t="s">
        <v>42</v>
      </c>
      <c r="H25" s="43" t="n">
        <v>1518</v>
      </c>
      <c r="I25" s="43" t="n">
        <v>1518</v>
      </c>
      <c r="J25" s="44" t="n">
        <v>0</v>
      </c>
    </row>
    <row r="26" customFormat="false" ht="33" hidden="false" customHeight="true" outlineLevel="0" collapsed="false">
      <c r="A26" s="37" t="n">
        <v>52069</v>
      </c>
      <c r="B26" s="38" t="n">
        <v>51280</v>
      </c>
      <c r="C26" s="39"/>
      <c r="D26" s="40"/>
      <c r="E26" s="41" t="s">
        <v>43</v>
      </c>
      <c r="F26" s="41"/>
      <c r="G26" s="42" t="s">
        <v>44</v>
      </c>
      <c r="H26" s="43" t="n">
        <v>56308</v>
      </c>
      <c r="I26" s="43" t="n">
        <v>0</v>
      </c>
      <c r="J26" s="44" t="n">
        <v>56308</v>
      </c>
    </row>
    <row r="27" customFormat="false" ht="33" hidden="false" customHeight="true" outlineLevel="0" collapsed="false">
      <c r="A27" s="37" t="n">
        <v>3654</v>
      </c>
      <c r="B27" s="38" t="n">
        <v>8450</v>
      </c>
      <c r="C27" s="39"/>
      <c r="D27" s="40"/>
      <c r="E27" s="41" t="s">
        <v>45</v>
      </c>
      <c r="F27" s="41"/>
      <c r="G27" s="42" t="s">
        <v>46</v>
      </c>
      <c r="H27" s="43" t="n">
        <v>5870</v>
      </c>
      <c r="I27" s="43" t="n">
        <v>5870</v>
      </c>
      <c r="J27" s="44" t="n">
        <v>0</v>
      </c>
    </row>
    <row r="28" customFormat="false" ht="33" hidden="false" customHeight="true" outlineLevel="0" collapsed="false">
      <c r="A28" s="37" t="n">
        <v>289</v>
      </c>
      <c r="B28" s="38" t="n">
        <v>330</v>
      </c>
      <c r="C28" s="39"/>
      <c r="D28" s="40"/>
      <c r="E28" s="41" t="s">
        <v>47</v>
      </c>
      <c r="F28" s="41"/>
      <c r="G28" s="42" t="s">
        <v>48</v>
      </c>
      <c r="H28" s="43" t="n">
        <v>333</v>
      </c>
      <c r="I28" s="43" t="n">
        <v>333</v>
      </c>
      <c r="J28" s="44" t="n">
        <v>0</v>
      </c>
    </row>
    <row r="29" customFormat="false" ht="33" hidden="false" customHeight="true" outlineLevel="0" collapsed="false">
      <c r="A29" s="37" t="n">
        <v>1564</v>
      </c>
      <c r="B29" s="38" t="n">
        <v>1737</v>
      </c>
      <c r="C29" s="39"/>
      <c r="D29" s="40"/>
      <c r="E29" s="45" t="s">
        <v>49</v>
      </c>
      <c r="F29" s="45"/>
      <c r="G29" s="42" t="s">
        <v>50</v>
      </c>
      <c r="H29" s="43" t="n">
        <v>4735</v>
      </c>
      <c r="I29" s="43" t="n">
        <v>4735</v>
      </c>
      <c r="J29" s="44" t="n">
        <v>0</v>
      </c>
    </row>
    <row r="30" customFormat="false" ht="33" hidden="false" customHeight="true" outlineLevel="0" collapsed="false">
      <c r="A30" s="37" t="n">
        <v>23398</v>
      </c>
      <c r="B30" s="38" t="n">
        <v>23590</v>
      </c>
      <c r="C30" s="39"/>
      <c r="D30" s="40"/>
      <c r="E30" s="41" t="s">
        <v>51</v>
      </c>
      <c r="F30" s="41"/>
      <c r="G30" s="42" t="s">
        <v>52</v>
      </c>
      <c r="H30" s="43" t="n">
        <v>24086</v>
      </c>
      <c r="I30" s="43" t="n">
        <v>0</v>
      </c>
      <c r="J30" s="44" t="n">
        <v>24086</v>
      </c>
    </row>
    <row r="31" customFormat="false" ht="33" hidden="false" customHeight="true" outlineLevel="0" collapsed="false">
      <c r="A31" s="37" t="n">
        <v>8295</v>
      </c>
      <c r="B31" s="38" t="n">
        <v>10000</v>
      </c>
      <c r="C31" s="39"/>
      <c r="D31" s="40"/>
      <c r="E31" s="41" t="s">
        <v>53</v>
      </c>
      <c r="F31" s="41"/>
      <c r="G31" s="42" t="s">
        <v>54</v>
      </c>
      <c r="H31" s="43" t="n">
        <v>10000</v>
      </c>
      <c r="I31" s="43"/>
      <c r="J31" s="44" t="n">
        <v>10000</v>
      </c>
    </row>
    <row r="32" customFormat="false" ht="37.5" hidden="false" customHeight="true" outlineLevel="0" collapsed="false">
      <c r="A32" s="34" t="n">
        <v>3439</v>
      </c>
      <c r="B32" s="29" t="n">
        <v>5788</v>
      </c>
      <c r="C32" s="35"/>
      <c r="D32" s="36" t="s">
        <v>55</v>
      </c>
      <c r="E32" s="36"/>
      <c r="F32" s="36"/>
      <c r="G32" s="31" t="s">
        <v>56</v>
      </c>
      <c r="H32" s="32" t="n">
        <v>4445</v>
      </c>
      <c r="I32" s="32" t="n">
        <v>4445</v>
      </c>
      <c r="J32" s="33" t="n">
        <v>0</v>
      </c>
    </row>
    <row r="33" customFormat="false" ht="33" hidden="false" customHeight="true" outlineLevel="0" collapsed="false">
      <c r="A33" s="37" t="n">
        <v>456</v>
      </c>
      <c r="B33" s="38" t="n">
        <v>360</v>
      </c>
      <c r="C33" s="39"/>
      <c r="D33" s="40"/>
      <c r="E33" s="41" t="s">
        <v>57</v>
      </c>
      <c r="F33" s="41"/>
      <c r="G33" s="42" t="s">
        <v>58</v>
      </c>
      <c r="H33" s="43" t="n">
        <v>512</v>
      </c>
      <c r="I33" s="43" t="n">
        <v>512</v>
      </c>
      <c r="J33" s="44" t="n">
        <v>0</v>
      </c>
    </row>
    <row r="34" customFormat="false" ht="33" hidden="false" customHeight="true" outlineLevel="0" collapsed="false">
      <c r="A34" s="37" t="n">
        <v>2983</v>
      </c>
      <c r="B34" s="38" t="n">
        <v>5428</v>
      </c>
      <c r="C34" s="39"/>
      <c r="D34" s="40"/>
      <c r="E34" s="41" t="s">
        <v>59</v>
      </c>
      <c r="F34" s="41"/>
      <c r="G34" s="42" t="s">
        <v>60</v>
      </c>
      <c r="H34" s="43" t="n">
        <v>3933</v>
      </c>
      <c r="I34" s="43" t="n">
        <v>3933</v>
      </c>
      <c r="J34" s="44" t="n">
        <v>0</v>
      </c>
    </row>
    <row r="35" customFormat="false" ht="37.5" hidden="false" customHeight="true" outlineLevel="0" collapsed="false">
      <c r="A35" s="34" t="n">
        <v>55559</v>
      </c>
      <c r="B35" s="29" t="n">
        <v>84786</v>
      </c>
      <c r="C35" s="35"/>
      <c r="D35" s="36" t="s">
        <v>61</v>
      </c>
      <c r="E35" s="36"/>
      <c r="F35" s="36"/>
      <c r="G35" s="31" t="s">
        <v>62</v>
      </c>
      <c r="H35" s="32" t="n">
        <v>63669</v>
      </c>
      <c r="I35" s="32" t="n">
        <v>2112</v>
      </c>
      <c r="J35" s="33" t="n">
        <v>61557</v>
      </c>
    </row>
    <row r="36" customFormat="false" ht="33" hidden="false" customHeight="true" outlineLevel="0" collapsed="false">
      <c r="A36" s="46" t="n">
        <v>6000</v>
      </c>
      <c r="B36" s="47" t="n">
        <v>962</v>
      </c>
      <c r="C36" s="48"/>
      <c r="D36" s="49"/>
      <c r="E36" s="50" t="s">
        <v>63</v>
      </c>
      <c r="F36" s="50"/>
      <c r="G36" s="51" t="s">
        <v>64</v>
      </c>
      <c r="H36" s="52" t="n">
        <v>962</v>
      </c>
      <c r="I36" s="52" t="n">
        <v>962</v>
      </c>
      <c r="J36" s="53" t="n">
        <v>0</v>
      </c>
    </row>
    <row r="37" customFormat="false" ht="32.1" hidden="false" customHeight="true" outlineLevel="0" collapsed="false">
      <c r="A37" s="37" t="n">
        <v>48516</v>
      </c>
      <c r="B37" s="38" t="n">
        <v>82852</v>
      </c>
      <c r="C37" s="39"/>
      <c r="D37" s="40"/>
      <c r="E37" s="41" t="s">
        <v>65</v>
      </c>
      <c r="F37" s="41"/>
      <c r="G37" s="42" t="s">
        <v>66</v>
      </c>
      <c r="H37" s="43" t="n">
        <v>61557</v>
      </c>
      <c r="I37" s="43"/>
      <c r="J37" s="44" t="n">
        <v>61557</v>
      </c>
    </row>
    <row r="38" customFormat="false" ht="32.1" hidden="true" customHeight="true" outlineLevel="0" collapsed="false">
      <c r="A38" s="54"/>
      <c r="B38" s="55"/>
      <c r="C38" s="39"/>
      <c r="D38" s="40"/>
      <c r="E38" s="41" t="s">
        <v>67</v>
      </c>
      <c r="F38" s="41"/>
      <c r="G38" s="42" t="s">
        <v>68</v>
      </c>
      <c r="H38" s="43" t="n">
        <v>0</v>
      </c>
      <c r="I38" s="43" t="n">
        <v>0</v>
      </c>
      <c r="J38" s="44" t="n">
        <v>0</v>
      </c>
    </row>
    <row r="39" customFormat="false" ht="32.1" hidden="false" customHeight="true" outlineLevel="0" collapsed="false">
      <c r="A39" s="37" t="n">
        <v>1044</v>
      </c>
      <c r="B39" s="38" t="n">
        <v>972</v>
      </c>
      <c r="C39" s="39"/>
      <c r="D39" s="40"/>
      <c r="E39" s="41" t="s">
        <v>69</v>
      </c>
      <c r="F39" s="41"/>
      <c r="G39" s="42" t="s">
        <v>70</v>
      </c>
      <c r="H39" s="43" t="n">
        <v>1150</v>
      </c>
      <c r="I39" s="43" t="n">
        <v>1150</v>
      </c>
      <c r="J39" s="44" t="n">
        <v>0</v>
      </c>
    </row>
    <row r="40" customFormat="false" ht="32.1" hidden="false" customHeight="true" outlineLevel="0" collapsed="false">
      <c r="A40" s="34" t="n">
        <v>19469</v>
      </c>
      <c r="B40" s="29" t="n">
        <v>24423</v>
      </c>
      <c r="C40" s="35"/>
      <c r="D40" s="36" t="s">
        <v>71</v>
      </c>
      <c r="E40" s="36"/>
      <c r="F40" s="36"/>
      <c r="G40" s="31" t="s">
        <v>72</v>
      </c>
      <c r="H40" s="32" t="n">
        <v>20773</v>
      </c>
      <c r="I40" s="32" t="n">
        <v>20773</v>
      </c>
      <c r="J40" s="33" t="n">
        <v>0</v>
      </c>
    </row>
    <row r="41" customFormat="false" ht="32.1" hidden="false" customHeight="true" outlineLevel="0" collapsed="false">
      <c r="A41" s="37" t="n">
        <v>10402</v>
      </c>
      <c r="B41" s="38" t="n">
        <v>10067</v>
      </c>
      <c r="C41" s="39"/>
      <c r="D41" s="40"/>
      <c r="E41" s="41" t="s">
        <v>73</v>
      </c>
      <c r="F41" s="41"/>
      <c r="G41" s="42" t="s">
        <v>74</v>
      </c>
      <c r="H41" s="43" t="n">
        <v>9689</v>
      </c>
      <c r="I41" s="43" t="n">
        <v>9689</v>
      </c>
      <c r="J41" s="44" t="n">
        <v>0</v>
      </c>
    </row>
    <row r="42" customFormat="false" ht="32.1" hidden="false" customHeight="true" outlineLevel="0" collapsed="false">
      <c r="A42" s="37" t="n">
        <v>3226</v>
      </c>
      <c r="B42" s="38" t="n">
        <v>8547</v>
      </c>
      <c r="C42" s="39"/>
      <c r="D42" s="40"/>
      <c r="E42" s="41" t="s">
        <v>75</v>
      </c>
      <c r="F42" s="41"/>
      <c r="G42" s="42" t="s">
        <v>76</v>
      </c>
      <c r="H42" s="43" t="n">
        <v>4258</v>
      </c>
      <c r="I42" s="43" t="n">
        <v>4258</v>
      </c>
      <c r="J42" s="44" t="n">
        <v>0</v>
      </c>
    </row>
    <row r="43" customFormat="false" ht="32.1" hidden="false" customHeight="true" outlineLevel="0" collapsed="false">
      <c r="A43" s="37" t="n">
        <v>712</v>
      </c>
      <c r="B43" s="38" t="n">
        <v>761</v>
      </c>
      <c r="C43" s="39"/>
      <c r="D43" s="40"/>
      <c r="E43" s="41" t="s">
        <v>77</v>
      </c>
      <c r="F43" s="41"/>
      <c r="G43" s="42" t="s">
        <v>78</v>
      </c>
      <c r="H43" s="43" t="n">
        <v>768</v>
      </c>
      <c r="I43" s="43" t="n">
        <v>768</v>
      </c>
      <c r="J43" s="56" t="n">
        <v>0</v>
      </c>
    </row>
    <row r="44" customFormat="false" ht="32.1" hidden="false" customHeight="true" outlineLevel="0" collapsed="false">
      <c r="A44" s="37" t="n">
        <v>716</v>
      </c>
      <c r="B44" s="38" t="n">
        <v>832</v>
      </c>
      <c r="C44" s="39"/>
      <c r="D44" s="40"/>
      <c r="E44" s="41" t="s">
        <v>79</v>
      </c>
      <c r="F44" s="41"/>
      <c r="G44" s="42" t="s">
        <v>80</v>
      </c>
      <c r="H44" s="43" t="n">
        <v>835</v>
      </c>
      <c r="I44" s="43" t="n">
        <v>835</v>
      </c>
      <c r="J44" s="57" t="n">
        <v>0</v>
      </c>
    </row>
    <row r="45" customFormat="false" ht="32.1" hidden="false" customHeight="true" outlineLevel="0" collapsed="false">
      <c r="A45" s="37" t="n">
        <v>495</v>
      </c>
      <c r="B45" s="58" t="n">
        <v>0</v>
      </c>
      <c r="C45" s="39"/>
      <c r="D45" s="40"/>
      <c r="E45" s="41" t="s">
        <v>81</v>
      </c>
      <c r="F45" s="41"/>
      <c r="G45" s="42" t="s">
        <v>82</v>
      </c>
      <c r="H45" s="43" t="n">
        <v>1400</v>
      </c>
      <c r="I45" s="43" t="n">
        <v>1400</v>
      </c>
      <c r="J45" s="57"/>
    </row>
    <row r="46" customFormat="false" ht="32.1" hidden="false" customHeight="true" outlineLevel="0" collapsed="false">
      <c r="A46" s="37" t="n">
        <v>3919</v>
      </c>
      <c r="B46" s="38" t="n">
        <v>4216</v>
      </c>
      <c r="C46" s="39"/>
      <c r="D46" s="40"/>
      <c r="E46" s="41" t="s">
        <v>83</v>
      </c>
      <c r="F46" s="41"/>
      <c r="G46" s="42" t="s">
        <v>84</v>
      </c>
      <c r="H46" s="43" t="n">
        <v>3823</v>
      </c>
      <c r="I46" s="43" t="n">
        <v>3823</v>
      </c>
      <c r="J46" s="44" t="n">
        <v>0</v>
      </c>
    </row>
    <row r="47" customFormat="false" ht="32.1" hidden="false" customHeight="true" outlineLevel="0" collapsed="false">
      <c r="A47" s="34" t="n">
        <v>18015</v>
      </c>
      <c r="B47" s="29" t="n">
        <v>14058</v>
      </c>
      <c r="C47" s="35"/>
      <c r="D47" s="36" t="s">
        <v>85</v>
      </c>
      <c r="E47" s="36"/>
      <c r="F47" s="36"/>
      <c r="G47" s="31" t="s">
        <v>86</v>
      </c>
      <c r="H47" s="32" t="n">
        <v>16855</v>
      </c>
      <c r="I47" s="32" t="n">
        <v>3912</v>
      </c>
      <c r="J47" s="33" t="n">
        <v>12943</v>
      </c>
    </row>
    <row r="48" customFormat="false" ht="32.1" hidden="false" customHeight="true" outlineLevel="0" collapsed="false">
      <c r="A48" s="37" t="n">
        <v>954</v>
      </c>
      <c r="B48" s="38" t="n">
        <v>1202</v>
      </c>
      <c r="C48" s="39"/>
      <c r="D48" s="40"/>
      <c r="E48" s="41" t="s">
        <v>87</v>
      </c>
      <c r="F48" s="41"/>
      <c r="G48" s="42" t="s">
        <v>88</v>
      </c>
      <c r="H48" s="43" t="n">
        <v>1000</v>
      </c>
      <c r="I48" s="43" t="n">
        <v>1000</v>
      </c>
      <c r="J48" s="44" t="n">
        <v>0</v>
      </c>
    </row>
    <row r="49" customFormat="false" ht="32.1" hidden="false" customHeight="true" outlineLevel="0" collapsed="false">
      <c r="A49" s="37" t="n">
        <v>2744</v>
      </c>
      <c r="B49" s="38" t="n">
        <v>2727</v>
      </c>
      <c r="C49" s="39"/>
      <c r="D49" s="40"/>
      <c r="E49" s="41" t="s">
        <v>89</v>
      </c>
      <c r="F49" s="41"/>
      <c r="G49" s="42" t="s">
        <v>90</v>
      </c>
      <c r="H49" s="43" t="n">
        <v>2800</v>
      </c>
      <c r="I49" s="43" t="n">
        <v>2800</v>
      </c>
      <c r="J49" s="44" t="n">
        <v>0</v>
      </c>
    </row>
    <row r="50" customFormat="false" ht="32.1" hidden="false" customHeight="true" outlineLevel="0" collapsed="false">
      <c r="A50" s="37" t="n">
        <v>9444</v>
      </c>
      <c r="B50" s="38" t="n">
        <v>7592</v>
      </c>
      <c r="C50" s="39"/>
      <c r="D50" s="40"/>
      <c r="E50" s="41" t="s">
        <v>91</v>
      </c>
      <c r="F50" s="41"/>
      <c r="G50" s="42" t="s">
        <v>92</v>
      </c>
      <c r="H50" s="43" t="n">
        <v>9846</v>
      </c>
      <c r="I50" s="43" t="n">
        <v>60</v>
      </c>
      <c r="J50" s="44" t="n">
        <v>9786</v>
      </c>
    </row>
    <row r="51" customFormat="false" ht="32.1" hidden="false" customHeight="true" outlineLevel="0" collapsed="false">
      <c r="A51" s="37" t="n">
        <v>4873</v>
      </c>
      <c r="B51" s="38" t="n">
        <v>2537</v>
      </c>
      <c r="C51" s="39"/>
      <c r="D51" s="40"/>
      <c r="E51" s="41" t="s">
        <v>93</v>
      </c>
      <c r="F51" s="41"/>
      <c r="G51" s="42" t="s">
        <v>94</v>
      </c>
      <c r="H51" s="43" t="n">
        <v>3209</v>
      </c>
      <c r="I51" s="43" t="n">
        <v>52</v>
      </c>
      <c r="J51" s="44" t="n">
        <v>3157</v>
      </c>
    </row>
    <row r="52" customFormat="false" ht="32.1" hidden="false" customHeight="true" outlineLevel="0" collapsed="false">
      <c r="A52" s="34" t="n">
        <v>7126</v>
      </c>
      <c r="B52" s="29" t="n">
        <v>8846</v>
      </c>
      <c r="C52" s="35"/>
      <c r="D52" s="36" t="s">
        <v>95</v>
      </c>
      <c r="E52" s="36"/>
      <c r="F52" s="36"/>
      <c r="G52" s="31" t="s">
        <v>96</v>
      </c>
      <c r="H52" s="32" t="n">
        <v>8660</v>
      </c>
      <c r="I52" s="32" t="n">
        <v>2005</v>
      </c>
      <c r="J52" s="33" t="n">
        <v>6655</v>
      </c>
    </row>
    <row r="53" customFormat="false" ht="32.1" hidden="false" customHeight="true" outlineLevel="0" collapsed="false">
      <c r="A53" s="37" t="n">
        <v>1806</v>
      </c>
      <c r="B53" s="38" t="n">
        <v>1366</v>
      </c>
      <c r="C53" s="39"/>
      <c r="D53" s="40"/>
      <c r="E53" s="41" t="s">
        <v>97</v>
      </c>
      <c r="F53" s="41"/>
      <c r="G53" s="42" t="s">
        <v>98</v>
      </c>
      <c r="H53" s="43" t="n">
        <v>2005</v>
      </c>
      <c r="I53" s="43" t="n">
        <v>2005</v>
      </c>
      <c r="J53" s="44" t="n">
        <v>0</v>
      </c>
    </row>
    <row r="54" customFormat="false" ht="32.1" hidden="false" customHeight="true" outlineLevel="0" collapsed="false">
      <c r="A54" s="37" t="n">
        <v>5320</v>
      </c>
      <c r="B54" s="38" t="n">
        <v>7480</v>
      </c>
      <c r="C54" s="39"/>
      <c r="D54" s="40"/>
      <c r="E54" s="41" t="s">
        <v>99</v>
      </c>
      <c r="F54" s="41"/>
      <c r="G54" s="42" t="s">
        <v>100</v>
      </c>
      <c r="H54" s="43" t="n">
        <v>6655</v>
      </c>
      <c r="I54" s="43"/>
      <c r="J54" s="44" t="n">
        <v>6655</v>
      </c>
    </row>
    <row r="55" customFormat="false" ht="30" hidden="true" customHeight="true" outlineLevel="0" collapsed="false">
      <c r="A55" s="37"/>
      <c r="B55" s="29" t="n">
        <v>0</v>
      </c>
      <c r="C55" s="39"/>
      <c r="D55" s="36" t="s">
        <v>101</v>
      </c>
      <c r="E55" s="36"/>
      <c r="F55" s="36"/>
      <c r="G55" s="31" t="s">
        <v>102</v>
      </c>
      <c r="H55" s="32" t="n">
        <v>0</v>
      </c>
      <c r="I55" s="32" t="n">
        <v>0</v>
      </c>
      <c r="J55" s="33" t="n">
        <v>0</v>
      </c>
    </row>
    <row r="56" customFormat="false" ht="30" hidden="true" customHeight="true" outlineLevel="0" collapsed="false">
      <c r="A56" s="37"/>
      <c r="B56" s="38" t="n">
        <v>0</v>
      </c>
      <c r="C56" s="39"/>
      <c r="D56" s="40"/>
      <c r="E56" s="41" t="s">
        <v>103</v>
      </c>
      <c r="F56" s="41"/>
      <c r="G56" s="42" t="s">
        <v>104</v>
      </c>
      <c r="H56" s="43" t="n">
        <v>0</v>
      </c>
      <c r="I56" s="43" t="n">
        <v>0</v>
      </c>
      <c r="J56" s="44"/>
    </row>
    <row r="57" customFormat="false" ht="18.75" hidden="false" customHeight="true" outlineLevel="0" collapsed="false">
      <c r="A57" s="37"/>
      <c r="B57" s="43"/>
      <c r="C57" s="39"/>
      <c r="D57" s="40"/>
      <c r="E57" s="59"/>
      <c r="F57" s="60"/>
      <c r="G57" s="42"/>
      <c r="H57" s="43"/>
      <c r="I57" s="43"/>
      <c r="J57" s="44"/>
    </row>
    <row r="58" customFormat="false" ht="30" hidden="true" customHeight="true" outlineLevel="0" collapsed="false">
      <c r="A58" s="37"/>
      <c r="B58" s="43"/>
      <c r="C58" s="39"/>
      <c r="D58" s="40"/>
      <c r="E58" s="59"/>
      <c r="F58" s="60"/>
      <c r="G58" s="42"/>
      <c r="H58" s="43"/>
      <c r="I58" s="43"/>
      <c r="J58" s="44"/>
    </row>
    <row r="59" customFormat="false" ht="165.75" hidden="false" customHeight="true" outlineLevel="0" collapsed="false">
      <c r="A59" s="37"/>
      <c r="B59" s="43"/>
      <c r="C59" s="39"/>
      <c r="D59" s="40"/>
      <c r="E59" s="59"/>
      <c r="F59" s="60"/>
      <c r="G59" s="42"/>
      <c r="H59" s="43"/>
      <c r="I59" s="43"/>
      <c r="J59" s="44"/>
    </row>
    <row r="60" customFormat="false" ht="51.95" hidden="false" customHeight="true" outlineLevel="0" collapsed="false">
      <c r="A60" s="37"/>
      <c r="B60" s="43"/>
      <c r="C60" s="39"/>
      <c r="D60" s="40"/>
      <c r="E60" s="59"/>
      <c r="F60" s="60"/>
      <c r="G60" s="42"/>
      <c r="H60" s="43"/>
      <c r="I60" s="43"/>
      <c r="J60" s="44"/>
    </row>
    <row r="61" customFormat="false" ht="30" hidden="false" customHeight="true" outlineLevel="0" collapsed="false">
      <c r="A61" s="37"/>
      <c r="B61" s="43"/>
      <c r="C61" s="39"/>
      <c r="D61" s="40"/>
      <c r="E61" s="59"/>
      <c r="F61" s="60"/>
      <c r="G61" s="42"/>
      <c r="H61" s="43"/>
      <c r="I61" s="43"/>
      <c r="J61" s="44"/>
    </row>
    <row r="62" customFormat="false" ht="30" hidden="false" customHeight="true" outlineLevel="0" collapsed="false">
      <c r="A62" s="61" t="n">
        <v>451286</v>
      </c>
      <c r="B62" s="62" t="n">
        <v>522455</v>
      </c>
      <c r="C62" s="63"/>
      <c r="D62" s="64"/>
      <c r="E62" s="64"/>
      <c r="F62" s="65" t="s">
        <v>105</v>
      </c>
      <c r="G62" s="66" t="s">
        <v>106</v>
      </c>
      <c r="H62" s="62" t="n">
        <v>510316</v>
      </c>
      <c r="I62" s="62" t="n">
        <v>279237</v>
      </c>
      <c r="J62" s="67" t="n">
        <v>231079</v>
      </c>
      <c r="K62" s="68"/>
    </row>
    <row r="63" customFormat="false" ht="36.7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</row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</sheetData>
  <mergeCells count="59">
    <mergeCell ref="A2:J2"/>
    <mergeCell ref="A4:J4"/>
    <mergeCell ref="A6:J6"/>
    <mergeCell ref="A8:A10"/>
    <mergeCell ref="B8:B10"/>
    <mergeCell ref="C8:G8"/>
    <mergeCell ref="H8:J8"/>
    <mergeCell ref="C9:F10"/>
    <mergeCell ref="G9:G10"/>
    <mergeCell ref="H9:H10"/>
    <mergeCell ref="I9:I10"/>
    <mergeCell ref="J9:J10"/>
    <mergeCell ref="C11:F11"/>
    <mergeCell ref="D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D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D32:F32"/>
    <mergeCell ref="E33:F33"/>
    <mergeCell ref="E34:F34"/>
    <mergeCell ref="D35:F35"/>
    <mergeCell ref="E36:F36"/>
    <mergeCell ref="E37:F37"/>
    <mergeCell ref="E38:F38"/>
    <mergeCell ref="E39:F39"/>
    <mergeCell ref="D40:F40"/>
    <mergeCell ref="E41:F41"/>
    <mergeCell ref="E42:F42"/>
    <mergeCell ref="E43:F43"/>
    <mergeCell ref="E44:F44"/>
    <mergeCell ref="E45:F45"/>
    <mergeCell ref="E46:F46"/>
    <mergeCell ref="D47:F47"/>
    <mergeCell ref="E48:F48"/>
    <mergeCell ref="E49:F49"/>
    <mergeCell ref="E50:F50"/>
    <mergeCell ref="E51:F51"/>
    <mergeCell ref="D52:F52"/>
    <mergeCell ref="E53:F53"/>
    <mergeCell ref="E54:F54"/>
    <mergeCell ref="D55:F55"/>
    <mergeCell ref="E56:F56"/>
    <mergeCell ref="A63:K63"/>
  </mergeCells>
  <printOptions headings="false" gridLines="false" gridLinesSet="true" horizontalCentered="true" verticalCentered="false"/>
  <pageMargins left="0.440277777777778" right="0.429861111111111" top="0.590277777777778" bottom="0.551388888888889" header="0.511805555555556" footer="0.511811023622047"/>
  <pageSetup paperSize="9" scale="7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R&amp;"Times New Roman,Regular"&amp;16&amp;P</oddHeader>
    <oddFooter/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23" activeCellId="0" sqref="J23"/>
    </sheetView>
  </sheetViews>
  <sheetFormatPr defaultColWidth="9.7734375" defaultRowHeight="15.75" zeroHeight="false" outlineLevelRow="0" outlineLevelCol="0"/>
  <cols>
    <col collapsed="false" customWidth="true" hidden="false" outlineLevel="0" max="2" min="1" style="70" width="9.88"/>
    <col collapsed="false" customWidth="true" hidden="false" outlineLevel="0" max="3" min="3" style="70" width="28.33"/>
    <col collapsed="false" customWidth="true" hidden="false" outlineLevel="0" max="4" min="4" style="70" width="8.55"/>
    <col collapsed="false" customWidth="true" hidden="false" outlineLevel="0" max="5" min="5" style="70" width="4.55"/>
    <col collapsed="false" customWidth="true" hidden="false" outlineLevel="0" max="7" min="6" style="70" width="8.77"/>
    <col collapsed="false" customWidth="true" hidden="false" outlineLevel="0" max="8" min="8" style="70" width="8.33"/>
    <col collapsed="false" customWidth="true" hidden="true" outlineLevel="0" max="9" min="9" style="70" width="11.55"/>
    <col collapsed="false" customWidth="true" hidden="true" outlineLevel="0" max="10" min="10" style="70" width="10.88"/>
    <col collapsed="false" customWidth="true" hidden="true" outlineLevel="0" max="11" min="11" style="70" width="11.33"/>
    <col collapsed="false" customWidth="true" hidden="true" outlineLevel="0" max="12" min="12" style="70" width="10.22"/>
    <col collapsed="false" customWidth="false" hidden="false" outlineLevel="0" max="257" min="13" style="70" width="9.77"/>
  </cols>
  <sheetData>
    <row r="1" s="71" customFormat="true" ht="18" hidden="false" customHeight="true" outlineLevel="0" collapsed="false">
      <c r="D1" s="72"/>
      <c r="E1" s="72"/>
      <c r="G1" s="73"/>
    </row>
    <row r="2" s="71" customFormat="true" ht="30" hidden="false" customHeight="true" outlineLevel="0" collapsed="false">
      <c r="A2" s="74" t="s">
        <v>0</v>
      </c>
      <c r="B2" s="74"/>
      <c r="C2" s="74"/>
      <c r="D2" s="74"/>
      <c r="E2" s="74"/>
      <c r="F2" s="74"/>
      <c r="G2" s="74"/>
      <c r="H2" s="74"/>
      <c r="I2" s="75"/>
      <c r="J2" s="75"/>
      <c r="K2" s="75"/>
    </row>
    <row r="3" s="71" customFormat="true" ht="15" hidden="false" customHeight="true" outlineLevel="0" collapsed="false">
      <c r="C3" s="76"/>
      <c r="D3" s="77"/>
      <c r="E3" s="77"/>
      <c r="F3" s="78"/>
      <c r="G3" s="79"/>
    </row>
    <row r="4" customFormat="false" ht="33" hidden="false" customHeight="true" outlineLevel="0" collapsed="false">
      <c r="A4" s="80" t="s">
        <v>1</v>
      </c>
      <c r="B4" s="80"/>
      <c r="C4" s="80"/>
      <c r="D4" s="80"/>
      <c r="E4" s="80"/>
      <c r="F4" s="80"/>
      <c r="G4" s="80"/>
      <c r="H4" s="80"/>
    </row>
    <row r="5" s="82" customFormat="true" ht="15" hidden="false" customHeight="true" outlineLevel="0" collapsed="false">
      <c r="A5" s="81"/>
      <c r="B5" s="81"/>
      <c r="C5" s="81"/>
      <c r="D5" s="81"/>
      <c r="E5" s="81"/>
    </row>
    <row r="6" s="85" customFormat="true" ht="24.95" hidden="false" customHeight="true" outlineLevel="0" collapsed="false">
      <c r="A6" s="83" t="s">
        <v>107</v>
      </c>
      <c r="B6" s="83"/>
      <c r="C6" s="83"/>
      <c r="D6" s="83"/>
      <c r="E6" s="83"/>
      <c r="F6" s="83"/>
      <c r="G6" s="83"/>
      <c r="H6" s="83"/>
      <c r="I6" s="84"/>
      <c r="J6" s="84"/>
      <c r="K6" s="84"/>
    </row>
    <row r="7" s="87" customFormat="true" ht="22.5" hidden="false" customHeight="false" outlineLevel="0" collapsed="false">
      <c r="A7" s="86"/>
      <c r="B7" s="86"/>
      <c r="D7" s="88"/>
      <c r="E7" s="89" t="s">
        <v>106</v>
      </c>
      <c r="H7" s="90" t="s">
        <v>108</v>
      </c>
    </row>
    <row r="8" s="97" customFormat="true" ht="34.5" hidden="false" customHeight="true" outlineLevel="0" collapsed="false">
      <c r="A8" s="91" t="s">
        <v>4</v>
      </c>
      <c r="B8" s="92" t="s">
        <v>5</v>
      </c>
      <c r="C8" s="93" t="s">
        <v>6</v>
      </c>
      <c r="D8" s="93"/>
      <c r="E8" s="93"/>
      <c r="F8" s="94" t="s">
        <v>7</v>
      </c>
      <c r="G8" s="94"/>
      <c r="H8" s="94"/>
      <c r="I8" s="95" t="s">
        <v>109</v>
      </c>
      <c r="J8" s="95"/>
      <c r="K8" s="96" t="s">
        <v>110</v>
      </c>
      <c r="L8" s="96"/>
    </row>
    <row r="9" s="97" customFormat="true" ht="28.5" hidden="false" customHeight="true" outlineLevel="0" collapsed="false">
      <c r="A9" s="91"/>
      <c r="B9" s="92"/>
      <c r="C9" s="98" t="s">
        <v>8</v>
      </c>
      <c r="D9" s="99" t="s">
        <v>9</v>
      </c>
      <c r="E9" s="100" t="s">
        <v>111</v>
      </c>
      <c r="F9" s="99" t="s">
        <v>10</v>
      </c>
      <c r="G9" s="99" t="s">
        <v>11</v>
      </c>
      <c r="H9" s="101" t="s">
        <v>12</v>
      </c>
      <c r="I9" s="102" t="s">
        <v>112</v>
      </c>
      <c r="J9" s="103" t="s">
        <v>113</v>
      </c>
      <c r="K9" s="103" t="s">
        <v>112</v>
      </c>
      <c r="L9" s="104" t="s">
        <v>113</v>
      </c>
    </row>
    <row r="10" s="97" customFormat="true" ht="33" hidden="false" customHeight="true" outlineLevel="0" collapsed="false">
      <c r="A10" s="91"/>
      <c r="B10" s="92"/>
      <c r="C10" s="98"/>
      <c r="D10" s="99"/>
      <c r="E10" s="100"/>
      <c r="F10" s="99"/>
      <c r="G10" s="99"/>
      <c r="H10" s="101"/>
      <c r="I10" s="102"/>
      <c r="J10" s="103"/>
      <c r="K10" s="103"/>
      <c r="L10" s="104"/>
    </row>
    <row r="11" customFormat="false" ht="32.45" hidden="false" customHeight="true" outlineLevel="0" collapsed="false">
      <c r="A11" s="105" t="n">
        <f aca="false">A12+A22+A32+A35+A40+A47+A52</f>
        <v>397137</v>
      </c>
      <c r="B11" s="106" t="n">
        <f aca="false">B12+B22+B32+B35+B40+B47+B52</f>
        <v>462261</v>
      </c>
      <c r="C11" s="107" t="s">
        <v>114</v>
      </c>
      <c r="D11" s="108" t="s">
        <v>115</v>
      </c>
      <c r="E11" s="109" t="s">
        <v>116</v>
      </c>
      <c r="F11" s="106" t="n">
        <f aca="false">F12+F22+F32+F35+F40+F47+F52</f>
        <v>834639</v>
      </c>
      <c r="G11" s="106" t="n">
        <f aca="false">G12+G22+G32+G35+G40+G47+G52</f>
        <v>505062</v>
      </c>
      <c r="H11" s="110" t="n">
        <f aca="false">H12+H22+H32+H35+H40+H47+H52</f>
        <v>329577</v>
      </c>
      <c r="I11" s="111" t="n">
        <f aca="false">F11-A11</f>
        <v>437502</v>
      </c>
      <c r="J11" s="112" t="n">
        <f aca="false">I11/A11</f>
        <v>1.10163998821565</v>
      </c>
      <c r="K11" s="113" t="n">
        <f aca="false">F11-B11</f>
        <v>372378</v>
      </c>
      <c r="L11" s="114" t="n">
        <f aca="false">K11/B11</f>
        <v>0.805557899108945</v>
      </c>
    </row>
    <row r="12" customFormat="false" ht="32.45" hidden="false" customHeight="true" outlineLevel="0" collapsed="false">
      <c r="A12" s="105" t="n">
        <f aca="false">SUM(A13:A21)</f>
        <v>197466</v>
      </c>
      <c r="B12" s="106" t="n">
        <f aca="false">SUM(B13:B21)</f>
        <v>230098</v>
      </c>
      <c r="C12" s="107" t="s">
        <v>117</v>
      </c>
      <c r="D12" s="108" t="s">
        <v>118</v>
      </c>
      <c r="E12" s="109" t="s">
        <v>119</v>
      </c>
      <c r="F12" s="106" t="n">
        <f aca="false">SUM(F13:F21)</f>
        <v>535278</v>
      </c>
      <c r="G12" s="106" t="n">
        <f aca="false">SUM(G13:G21)</f>
        <v>438864</v>
      </c>
      <c r="H12" s="110" t="n">
        <f aca="false">SUM(H13:H21)</f>
        <v>96414</v>
      </c>
      <c r="I12" s="111" t="n">
        <f aca="false">F12-A12</f>
        <v>337812</v>
      </c>
      <c r="J12" s="112" t="n">
        <f aca="false">I12/A12</f>
        <v>1.71073501260977</v>
      </c>
      <c r="K12" s="113" t="n">
        <f aca="false">F12-B12</f>
        <v>305180</v>
      </c>
      <c r="L12" s="114" t="n">
        <f aca="false">K12/B12</f>
        <v>1.32630444419334</v>
      </c>
    </row>
    <row r="13" customFormat="false" ht="32.45" hidden="false" customHeight="true" outlineLevel="0" collapsed="false">
      <c r="A13" s="37" t="n">
        <v>97192</v>
      </c>
      <c r="B13" s="115" t="n">
        <v>132828</v>
      </c>
      <c r="C13" s="116" t="s">
        <v>120</v>
      </c>
      <c r="D13" s="117" t="s">
        <v>121</v>
      </c>
      <c r="E13" s="118" t="s">
        <v>122</v>
      </c>
      <c r="F13" s="115" t="n">
        <f aca="false">G13+H13</f>
        <v>132028</v>
      </c>
      <c r="G13" s="115" t="n">
        <f aca="false">'[4]各項費用彙計表(7級)-調整含約聘僱-淨額-新格式'!$L$9</f>
        <v>132028</v>
      </c>
      <c r="H13" s="119" t="n">
        <f aca="false">[5]業務費用明細表!I8</f>
        <v>0</v>
      </c>
      <c r="I13" s="120" t="n">
        <f aca="false">F13-A13</f>
        <v>34836</v>
      </c>
      <c r="J13" s="121" t="n">
        <f aca="false">I13/A13</f>
        <v>0.35842456169232</v>
      </c>
      <c r="K13" s="122" t="n">
        <f aca="false">F13-B13</f>
        <v>-800</v>
      </c>
      <c r="L13" s="123" t="n">
        <f aca="false">K13/B13</f>
        <v>-0.00602282651248231</v>
      </c>
    </row>
    <row r="14" customFormat="false" ht="32.45" hidden="false" customHeight="true" outlineLevel="0" collapsed="false">
      <c r="A14" s="37" t="n">
        <v>1596</v>
      </c>
      <c r="B14" s="115" t="n">
        <v>1658</v>
      </c>
      <c r="C14" s="116" t="s">
        <v>123</v>
      </c>
      <c r="D14" s="117" t="s">
        <v>124</v>
      </c>
      <c r="E14" s="118" t="s">
        <v>125</v>
      </c>
      <c r="F14" s="115" t="n">
        <f aca="false">G14+H14</f>
        <v>161827</v>
      </c>
      <c r="G14" s="115" t="n">
        <f aca="false">'[4]各項費用彙計表(7級)-調整含約聘僱-淨額-新格式'!$L$15</f>
        <v>161827</v>
      </c>
      <c r="H14" s="119" t="n">
        <f aca="false">[5]業務費用明細表!I13</f>
        <v>0</v>
      </c>
      <c r="I14" s="120" t="n">
        <f aca="false">F14-A14</f>
        <v>160231</v>
      </c>
      <c r="J14" s="121" t="n">
        <f aca="false">I14/A14</f>
        <v>100.395363408521</v>
      </c>
      <c r="K14" s="122" t="n">
        <f aca="false">F14-B14</f>
        <v>160169</v>
      </c>
      <c r="L14" s="123" t="n">
        <f aca="false">K14/B14</f>
        <v>96.6037394451146</v>
      </c>
    </row>
    <row r="15" customFormat="false" ht="32.45" hidden="false" customHeight="true" outlineLevel="0" collapsed="false">
      <c r="A15" s="37" t="n">
        <v>7851</v>
      </c>
      <c r="B15" s="115" t="n">
        <v>10315</v>
      </c>
      <c r="C15" s="116" t="s">
        <v>126</v>
      </c>
      <c r="D15" s="117" t="s">
        <v>127</v>
      </c>
      <c r="E15" s="118" t="s">
        <v>128</v>
      </c>
      <c r="F15" s="115" t="n">
        <f aca="false">G15+H15</f>
        <v>30893</v>
      </c>
      <c r="G15" s="115" t="n">
        <f aca="false">'[4]各項費用彙計表(7級)-調整含約聘僱-淨額-新格式'!$L$21</f>
        <v>16244</v>
      </c>
      <c r="H15" s="119" t="n">
        <f aca="false">'[4]各項費用彙計表(7級)-調整含約聘僱-淨額-新格式'!$L$20</f>
        <v>14649</v>
      </c>
      <c r="I15" s="120" t="n">
        <f aca="false">F15-A15</f>
        <v>23042</v>
      </c>
      <c r="J15" s="121" t="n">
        <f aca="false">I15/A15</f>
        <v>2.93491274996816</v>
      </c>
      <c r="K15" s="122" t="n">
        <f aca="false">F15-B15</f>
        <v>20578</v>
      </c>
      <c r="L15" s="123" t="n">
        <f aca="false">K15/B15</f>
        <v>1.99495879786718</v>
      </c>
    </row>
    <row r="16" customFormat="false" ht="32.45" hidden="false" customHeight="true" outlineLevel="0" collapsed="false">
      <c r="A16" s="37" t="n">
        <v>82</v>
      </c>
      <c r="B16" s="115" t="n">
        <v>0</v>
      </c>
      <c r="C16" s="116" t="s">
        <v>129</v>
      </c>
      <c r="D16" s="117" t="s">
        <v>130</v>
      </c>
      <c r="E16" s="118" t="s">
        <v>131</v>
      </c>
      <c r="F16" s="115" t="n">
        <f aca="false">G16+H16</f>
        <v>4851</v>
      </c>
      <c r="G16" s="115" t="n">
        <f aca="false">'[4]各項費用彙計表(7級)-調整含約聘僱-淨額-新格式'!$L$23</f>
        <v>4851</v>
      </c>
      <c r="H16" s="119" t="n">
        <f aca="false">[5]業務費用明細表!I19</f>
        <v>0</v>
      </c>
      <c r="I16" s="120" t="n">
        <f aca="false">F16-A16</f>
        <v>4769</v>
      </c>
      <c r="J16" s="121" t="n">
        <f aca="false">I16/A16</f>
        <v>58.1585365853659</v>
      </c>
      <c r="K16" s="122" t="n">
        <f aca="false">F16-B16</f>
        <v>4851</v>
      </c>
      <c r="L16" s="123"/>
    </row>
    <row r="17" customFormat="false" ht="32.45" hidden="false" customHeight="true" outlineLevel="0" collapsed="false">
      <c r="A17" s="37" t="n">
        <v>37899</v>
      </c>
      <c r="B17" s="115" t="n">
        <v>50918</v>
      </c>
      <c r="C17" s="116" t="s">
        <v>132</v>
      </c>
      <c r="D17" s="117" t="s">
        <v>133</v>
      </c>
      <c r="E17" s="118" t="s">
        <v>134</v>
      </c>
      <c r="F17" s="115" t="n">
        <f aca="false">G17+H17</f>
        <v>112645</v>
      </c>
      <c r="G17" s="115" t="n">
        <f aca="false">'[4]各項費用彙計表(7級)-調整含約聘僱-淨額-新格式'!$L$30</f>
        <v>48976</v>
      </c>
      <c r="H17" s="119" t="n">
        <f aca="false">'[4]各項費用彙計表(7級)-調整含約聘僱-淨額-新格式'!$L$29</f>
        <v>63669</v>
      </c>
      <c r="I17" s="120" t="n">
        <f aca="false">F17-A17</f>
        <v>74746</v>
      </c>
      <c r="J17" s="121" t="n">
        <f aca="false">I17/A17</f>
        <v>1.97224201166258</v>
      </c>
      <c r="K17" s="122" t="n">
        <f aca="false">F17-B17</f>
        <v>61727</v>
      </c>
      <c r="L17" s="123" t="n">
        <f aca="false">K17/B17</f>
        <v>1.21228249342079</v>
      </c>
    </row>
    <row r="18" customFormat="false" ht="32.45" hidden="false" customHeight="true" outlineLevel="0" collapsed="false">
      <c r="A18" s="37" t="n">
        <v>18016</v>
      </c>
      <c r="B18" s="115" t="n">
        <v>11259</v>
      </c>
      <c r="C18" s="116" t="s">
        <v>135</v>
      </c>
      <c r="D18" s="117" t="s">
        <v>136</v>
      </c>
      <c r="E18" s="118" t="s">
        <v>137</v>
      </c>
      <c r="F18" s="115" t="n">
        <f aca="false">G18+H18</f>
        <v>48433</v>
      </c>
      <c r="G18" s="115" t="n">
        <f aca="false">'[4]各項費用彙計表(7級)-含約聘僱'!$K$33</f>
        <v>48433</v>
      </c>
      <c r="H18" s="119" t="n">
        <f aca="false">[5]業務費用明細表!I27</f>
        <v>0</v>
      </c>
      <c r="I18" s="120" t="n">
        <f aca="false">F18-A18</f>
        <v>30417</v>
      </c>
      <c r="J18" s="121" t="n">
        <f aca="false">I18/A18</f>
        <v>1.68833259325044</v>
      </c>
      <c r="K18" s="122" t="n">
        <f aca="false">F18-B18</f>
        <v>37174</v>
      </c>
      <c r="L18" s="123" t="n">
        <f aca="false">K18/B18</f>
        <v>3.30171418420819</v>
      </c>
    </row>
    <row r="19" customFormat="false" ht="32.45" hidden="false" customHeight="true" outlineLevel="0" collapsed="false">
      <c r="A19" s="37" t="n">
        <v>25</v>
      </c>
      <c r="B19" s="115"/>
      <c r="C19" s="116" t="s">
        <v>138</v>
      </c>
      <c r="D19" s="117" t="n">
        <v>581117</v>
      </c>
      <c r="E19" s="118" t="n">
        <v>1</v>
      </c>
      <c r="F19" s="115"/>
      <c r="G19" s="115"/>
      <c r="H19" s="119"/>
      <c r="I19" s="120" t="n">
        <f aca="false">F19-A19</f>
        <v>-25</v>
      </c>
      <c r="J19" s="121" t="n">
        <f aca="false">I19/A19</f>
        <v>-1</v>
      </c>
      <c r="K19" s="122" t="n">
        <f aca="false">F19-B19</f>
        <v>0</v>
      </c>
      <c r="L19" s="123"/>
    </row>
    <row r="20" customFormat="false" ht="32.45" hidden="false" customHeight="true" outlineLevel="0" collapsed="false">
      <c r="A20" s="37" t="n">
        <v>34803</v>
      </c>
      <c r="B20" s="115" t="n">
        <v>23110</v>
      </c>
      <c r="C20" s="116" t="s">
        <v>139</v>
      </c>
      <c r="D20" s="117" t="s">
        <v>140</v>
      </c>
      <c r="E20" s="118" t="s">
        <v>141</v>
      </c>
      <c r="F20" s="115" t="n">
        <f aca="false">G20+H20</f>
        <v>44552</v>
      </c>
      <c r="G20" s="115" t="n">
        <f aca="false">'[4]各項費用彙計表(7級)-調整含約聘僱-淨額-新格式'!$L$42+'[4]各項費用彙計表(7級)-調整含約聘僱-淨額-新格式'!$L$44+'[4]各項費用彙計表(7級)-調整含約聘僱-淨額-新格式'!$L$46</f>
        <v>26456</v>
      </c>
      <c r="H20" s="119" t="n">
        <f aca="false">'[4]各項費用彙計表(7級)-調整含約聘僱-淨額-新格式'!$L$45</f>
        <v>18096</v>
      </c>
      <c r="I20" s="120" t="n">
        <f aca="false">F20-A20</f>
        <v>9749</v>
      </c>
      <c r="J20" s="121" t="n">
        <f aca="false">I20/A20</f>
        <v>0.280119529925581</v>
      </c>
      <c r="K20" s="122" t="n">
        <f aca="false">F20-B20</f>
        <v>21442</v>
      </c>
      <c r="L20" s="123" t="n">
        <f aca="false">K20/B20</f>
        <v>0.927823453050627</v>
      </c>
    </row>
    <row r="21" customFormat="false" ht="32.45" hidden="false" customHeight="true" outlineLevel="0" collapsed="false">
      <c r="A21" s="37" t="n">
        <v>2</v>
      </c>
      <c r="B21" s="115" t="n">
        <v>10</v>
      </c>
      <c r="C21" s="116" t="s">
        <v>142</v>
      </c>
      <c r="D21" s="117" t="s">
        <v>143</v>
      </c>
      <c r="E21" s="118" t="s">
        <v>144</v>
      </c>
      <c r="F21" s="115" t="n">
        <f aca="false">G21+H21</f>
        <v>49</v>
      </c>
      <c r="G21" s="115" t="n">
        <f aca="false">'[4]各項費用彙計表(7級)-調整含約聘僱-淨額-新格式'!$L$48</f>
        <v>49</v>
      </c>
      <c r="H21" s="119"/>
      <c r="I21" s="120" t="n">
        <f aca="false">F21-A21</f>
        <v>47</v>
      </c>
      <c r="J21" s="121" t="n">
        <f aca="false">I21/A21</f>
        <v>23.5</v>
      </c>
      <c r="K21" s="122" t="n">
        <f aca="false">F21-B21</f>
        <v>39</v>
      </c>
      <c r="L21" s="123" t="n">
        <f aca="false">K21/B21</f>
        <v>3.9</v>
      </c>
    </row>
    <row r="22" customFormat="false" ht="32.45" hidden="false" customHeight="true" outlineLevel="0" collapsed="false">
      <c r="A22" s="105" t="n">
        <f aca="false">SUM(A23:A31)</f>
        <v>110044</v>
      </c>
      <c r="B22" s="106" t="n">
        <f aca="false">SUM(B23:B31)</f>
        <v>122970</v>
      </c>
      <c r="C22" s="107" t="s">
        <v>145</v>
      </c>
      <c r="D22" s="108" t="s">
        <v>146</v>
      </c>
      <c r="E22" s="109" t="s">
        <v>147</v>
      </c>
      <c r="F22" s="106" t="n">
        <f aca="false">SUM(F23:F31)</f>
        <v>160724</v>
      </c>
      <c r="G22" s="106" t="n">
        <f aca="false">SUM(G23:G31)</f>
        <v>23041</v>
      </c>
      <c r="H22" s="110" t="n">
        <f aca="false">SUM(H23:H31)</f>
        <v>137683</v>
      </c>
      <c r="I22" s="111" t="n">
        <f aca="false">F22-A22</f>
        <v>50680</v>
      </c>
      <c r="J22" s="112" t="n">
        <f aca="false">I22/A22</f>
        <v>0.460543055505071</v>
      </c>
      <c r="K22" s="113" t="n">
        <f aca="false">F22-B22</f>
        <v>37754</v>
      </c>
      <c r="L22" s="114" t="n">
        <f aca="false">K22/B22</f>
        <v>0.307017971863056</v>
      </c>
    </row>
    <row r="23" customFormat="false" ht="32.45" hidden="false" customHeight="true" outlineLevel="0" collapsed="false">
      <c r="A23" s="37" t="n">
        <v>2898</v>
      </c>
      <c r="B23" s="115" t="n">
        <v>3230</v>
      </c>
      <c r="C23" s="116" t="s">
        <v>148</v>
      </c>
      <c r="D23" s="117" t="s">
        <v>149</v>
      </c>
      <c r="E23" s="118" t="s">
        <v>150</v>
      </c>
      <c r="F23" s="115" t="n">
        <f aca="false">G23+H23</f>
        <v>3953</v>
      </c>
      <c r="G23" s="115" t="n">
        <f aca="false">[5]業務費用明細表!H45</f>
        <v>0</v>
      </c>
      <c r="H23" s="119" t="n">
        <f aca="false">'[4]各項費用彙計表(7級)-調整含約聘僱-淨額-新格式'!$L$51</f>
        <v>3953</v>
      </c>
      <c r="I23" s="120" t="n">
        <f aca="false">F23-A23</f>
        <v>1055</v>
      </c>
      <c r="J23" s="121" t="n">
        <f aca="false">I23/A23</f>
        <v>0.364044168391995</v>
      </c>
      <c r="K23" s="122" t="n">
        <f aca="false">F23-B23</f>
        <v>723</v>
      </c>
      <c r="L23" s="123" t="n">
        <f aca="false">K23/B23</f>
        <v>0.223839009287926</v>
      </c>
    </row>
    <row r="24" customFormat="false" ht="32.45" hidden="false" customHeight="true" outlineLevel="0" collapsed="false">
      <c r="A24" s="37" t="n">
        <v>27287</v>
      </c>
      <c r="B24" s="115" t="n">
        <v>29750</v>
      </c>
      <c r="C24" s="116" t="s">
        <v>151</v>
      </c>
      <c r="D24" s="117" t="s">
        <v>152</v>
      </c>
      <c r="E24" s="118" t="s">
        <v>122</v>
      </c>
      <c r="F24" s="115" t="n">
        <f aca="false">G24+H24</f>
        <v>38761</v>
      </c>
      <c r="G24" s="115" t="n">
        <f aca="false">[5]業務費用明細表!H51</f>
        <v>0</v>
      </c>
      <c r="H24" s="119" t="n">
        <f aca="false">'[4]各項費用彙計表(7級)-調整含約聘僱-淨額-新格式'!$L$57</f>
        <v>38761</v>
      </c>
      <c r="I24" s="120" t="n">
        <f aca="false">F24-A24</f>
        <v>11474</v>
      </c>
      <c r="J24" s="121" t="n">
        <f aca="false">I24/A24</f>
        <v>0.420493275185986</v>
      </c>
      <c r="K24" s="122" t="n">
        <f aca="false">F24-B24</f>
        <v>9011</v>
      </c>
      <c r="L24" s="123" t="n">
        <f aca="false">K24/B24</f>
        <v>0.302890756302521</v>
      </c>
    </row>
    <row r="25" customFormat="false" ht="32.45" hidden="false" customHeight="true" outlineLevel="0" collapsed="false">
      <c r="A25" s="37" t="n">
        <v>1454</v>
      </c>
      <c r="B25" s="115" t="n">
        <v>2178</v>
      </c>
      <c r="C25" s="116" t="s">
        <v>153</v>
      </c>
      <c r="D25" s="117" t="s">
        <v>154</v>
      </c>
      <c r="E25" s="118" t="s">
        <v>125</v>
      </c>
      <c r="F25" s="115" t="n">
        <f aca="false">G25+H25</f>
        <v>1733</v>
      </c>
      <c r="G25" s="115" t="n">
        <f aca="false">'[4]各項費用彙計表(7級)-調整含約聘僱-淨額-新格式'!$L$62</f>
        <v>1733</v>
      </c>
      <c r="H25" s="119" t="n">
        <f aca="false">[5]業務費用明細表!I56</f>
        <v>0</v>
      </c>
      <c r="I25" s="120" t="n">
        <f aca="false">F25-A25</f>
        <v>279</v>
      </c>
      <c r="J25" s="121" t="n">
        <f aca="false">I25/A25</f>
        <v>0.191884456671252</v>
      </c>
      <c r="K25" s="122" t="n">
        <f aca="false">F25-B25</f>
        <v>-445</v>
      </c>
      <c r="L25" s="123" t="n">
        <f aca="false">K25/B25</f>
        <v>-0.204315886134068</v>
      </c>
    </row>
    <row r="26" customFormat="false" ht="32.45" hidden="false" customHeight="true" outlineLevel="0" collapsed="false">
      <c r="A26" s="37" t="n">
        <v>41225</v>
      </c>
      <c r="B26" s="115" t="n">
        <v>58075</v>
      </c>
      <c r="C26" s="124" t="s">
        <v>155</v>
      </c>
      <c r="D26" s="117" t="s">
        <v>156</v>
      </c>
      <c r="E26" s="118" t="s">
        <v>128</v>
      </c>
      <c r="F26" s="115" t="n">
        <f aca="false">G26+H26</f>
        <v>63980</v>
      </c>
      <c r="G26" s="115" t="n">
        <f aca="false">[5]業務費用明細表!H63</f>
        <v>0</v>
      </c>
      <c r="H26" s="119" t="n">
        <f aca="false">'[4]各項費用彙計表(7級)-調整含約聘僱-淨額-新格式'!$L$69</f>
        <v>63980</v>
      </c>
      <c r="I26" s="120" t="n">
        <f aca="false">F26-A26</f>
        <v>22755</v>
      </c>
      <c r="J26" s="121" t="n">
        <f aca="false">I26/A26</f>
        <v>0.551970891449363</v>
      </c>
      <c r="K26" s="122" t="n">
        <f aca="false">F26-B26</f>
        <v>5905</v>
      </c>
      <c r="L26" s="123" t="n">
        <f aca="false">K26/B26</f>
        <v>0.101678863538528</v>
      </c>
    </row>
    <row r="27" customFormat="false" ht="32.45" hidden="false" customHeight="true" outlineLevel="0" collapsed="false">
      <c r="A27" s="37" t="n">
        <v>749</v>
      </c>
      <c r="B27" s="115" t="n">
        <v>3880</v>
      </c>
      <c r="C27" s="124" t="s">
        <v>157</v>
      </c>
      <c r="D27" s="117" t="s">
        <v>158</v>
      </c>
      <c r="E27" s="118" t="s">
        <v>131</v>
      </c>
      <c r="F27" s="115" t="n">
        <f aca="false">G27+H27</f>
        <v>7047</v>
      </c>
      <c r="G27" s="115" t="n">
        <f aca="false">'[4]各項費用彙計表(7級)-調整含約聘僱-淨額-新格式'!$L$73</f>
        <v>7047</v>
      </c>
      <c r="H27" s="119" t="n">
        <f aca="false">[5]業務費用明細表!I68</f>
        <v>0</v>
      </c>
      <c r="I27" s="120" t="n">
        <f aca="false">F27-A27</f>
        <v>6298</v>
      </c>
      <c r="J27" s="121" t="n">
        <f aca="false">I27/A27</f>
        <v>8.40854472630174</v>
      </c>
      <c r="K27" s="122" t="n">
        <f aca="false">F27-B27</f>
        <v>3167</v>
      </c>
      <c r="L27" s="123" t="n">
        <f aca="false">K27/B27</f>
        <v>0.816237113402062</v>
      </c>
    </row>
    <row r="28" customFormat="false" ht="32.45" hidden="false" customHeight="true" outlineLevel="0" collapsed="false">
      <c r="A28" s="37" t="n">
        <v>198</v>
      </c>
      <c r="B28" s="115" t="n">
        <v>383</v>
      </c>
      <c r="C28" s="116" t="s">
        <v>159</v>
      </c>
      <c r="D28" s="117" t="s">
        <v>160</v>
      </c>
      <c r="E28" s="118" t="s">
        <v>134</v>
      </c>
      <c r="F28" s="115" t="n">
        <f aca="false">G28+H28</f>
        <v>399</v>
      </c>
      <c r="G28" s="115" t="n">
        <f aca="false">'[4]各項費用彙計表(7級)-調整含約聘僱-淨額-新格式'!$L$81</f>
        <v>399</v>
      </c>
      <c r="H28" s="119" t="n">
        <f aca="false">[5]業務費用明細表!I75</f>
        <v>0</v>
      </c>
      <c r="I28" s="120" t="n">
        <f aca="false">F28-A28</f>
        <v>201</v>
      </c>
      <c r="J28" s="121" t="n">
        <f aca="false">I28/A28</f>
        <v>1.01515151515152</v>
      </c>
      <c r="K28" s="122" t="n">
        <f aca="false">F28-B28</f>
        <v>16</v>
      </c>
      <c r="L28" s="123" t="n">
        <f aca="false">K28/B28</f>
        <v>0.0417754569190601</v>
      </c>
    </row>
    <row r="29" customFormat="false" ht="32.45" hidden="false" customHeight="true" outlineLevel="0" collapsed="false">
      <c r="A29" s="37" t="n">
        <v>11126</v>
      </c>
      <c r="B29" s="115" t="n">
        <v>2755</v>
      </c>
      <c r="C29" s="125" t="s">
        <v>161</v>
      </c>
      <c r="D29" s="117" t="s">
        <v>162</v>
      </c>
      <c r="E29" s="118" t="s">
        <v>137</v>
      </c>
      <c r="F29" s="115" t="n">
        <f aca="false">G29+H29</f>
        <v>13862</v>
      </c>
      <c r="G29" s="115" t="n">
        <f aca="false">'[4]各項費用彙計表(7級)-調整含約聘僱-淨額-新格式'!$L$91</f>
        <v>13862</v>
      </c>
      <c r="H29" s="119" t="n">
        <f aca="false">[5]業務費用明細表!I83</f>
        <v>0</v>
      </c>
      <c r="I29" s="120" t="n">
        <f aca="false">F29-A29</f>
        <v>2736</v>
      </c>
      <c r="J29" s="121" t="n">
        <f aca="false">I29/A29</f>
        <v>0.245910479956858</v>
      </c>
      <c r="K29" s="122" t="n">
        <f aca="false">F29-B29</f>
        <v>11107</v>
      </c>
      <c r="L29" s="123" t="n">
        <f aca="false">K29/B29</f>
        <v>4.03157894736842</v>
      </c>
    </row>
    <row r="30" customFormat="false" ht="32.45" hidden="false" customHeight="true" outlineLevel="0" collapsed="false">
      <c r="A30" s="37" t="n">
        <v>15902</v>
      </c>
      <c r="B30" s="115" t="n">
        <v>12719</v>
      </c>
      <c r="C30" s="116" t="s">
        <v>163</v>
      </c>
      <c r="D30" s="117" t="s">
        <v>164</v>
      </c>
      <c r="E30" s="118" t="s">
        <v>165</v>
      </c>
      <c r="F30" s="115" t="n">
        <f aca="false">G30+H30</f>
        <v>20989</v>
      </c>
      <c r="G30" s="115" t="n">
        <v>0</v>
      </c>
      <c r="H30" s="119" t="n">
        <f aca="false">'[4]各項費用彙計表(7級)-調整含約聘僱-淨額-新格式'!$L$98</f>
        <v>20989</v>
      </c>
      <c r="I30" s="120" t="n">
        <f aca="false">F30-A30</f>
        <v>5087</v>
      </c>
      <c r="J30" s="121" t="n">
        <f aca="false">I30/A30</f>
        <v>0.319896868318451</v>
      </c>
      <c r="K30" s="122" t="n">
        <f aca="false">F30-B30</f>
        <v>8270</v>
      </c>
      <c r="L30" s="123" t="n">
        <f aca="false">K30/B30</f>
        <v>0.650208349713028</v>
      </c>
    </row>
    <row r="31" customFormat="false" ht="32.45" hidden="false" customHeight="true" outlineLevel="0" collapsed="false">
      <c r="A31" s="37" t="n">
        <v>9205</v>
      </c>
      <c r="B31" s="115" t="n">
        <v>10000</v>
      </c>
      <c r="C31" s="116" t="s">
        <v>166</v>
      </c>
      <c r="D31" s="117" t="s">
        <v>167</v>
      </c>
      <c r="E31" s="118" t="s">
        <v>141</v>
      </c>
      <c r="F31" s="115" t="n">
        <f aca="false">G31+H31</f>
        <v>10000</v>
      </c>
      <c r="G31" s="115" t="n">
        <f aca="false">[5]業務費用明細表!H100</f>
        <v>0</v>
      </c>
      <c r="H31" s="119" t="n">
        <f aca="false">'[4]各項費用彙計表(7級)-調整含約聘僱-淨額-新格式'!$L$108</f>
        <v>10000</v>
      </c>
      <c r="I31" s="120" t="n">
        <f aca="false">F31-A31</f>
        <v>795</v>
      </c>
      <c r="J31" s="121" t="n">
        <f aca="false">I31/A31</f>
        <v>0.0863661053775122</v>
      </c>
      <c r="K31" s="122" t="n">
        <f aca="false">F31-B31</f>
        <v>0</v>
      </c>
      <c r="L31" s="123" t="n">
        <f aca="false">K31/B31</f>
        <v>0</v>
      </c>
    </row>
    <row r="32" customFormat="false" ht="32.45" hidden="false" customHeight="true" outlineLevel="0" collapsed="false">
      <c r="A32" s="105" t="n">
        <f aca="false">+A33+A34</f>
        <v>4658</v>
      </c>
      <c r="B32" s="106" t="n">
        <f aca="false">+B33+B34</f>
        <v>7713</v>
      </c>
      <c r="C32" s="107" t="s">
        <v>168</v>
      </c>
      <c r="D32" s="108" t="s">
        <v>169</v>
      </c>
      <c r="E32" s="109" t="s">
        <v>144</v>
      </c>
      <c r="F32" s="106" t="n">
        <f aca="false">+F33+F34</f>
        <v>9870</v>
      </c>
      <c r="G32" s="106" t="n">
        <f aca="false">+G33+G34</f>
        <v>9870</v>
      </c>
      <c r="H32" s="110"/>
      <c r="I32" s="111" t="n">
        <f aca="false">F32-A32</f>
        <v>5212</v>
      </c>
      <c r="J32" s="112" t="n">
        <f aca="false">I32/A32</f>
        <v>1.118935165307</v>
      </c>
      <c r="K32" s="113" t="n">
        <f aca="false">F32-B32</f>
        <v>2157</v>
      </c>
      <c r="L32" s="114" t="n">
        <f aca="false">K32/B32</f>
        <v>0.279657720731233</v>
      </c>
    </row>
    <row r="33" customFormat="false" ht="32.45" hidden="false" customHeight="true" outlineLevel="0" collapsed="false">
      <c r="A33" s="37" t="n">
        <v>508</v>
      </c>
      <c r="B33" s="115" t="n">
        <v>1292</v>
      </c>
      <c r="C33" s="116" t="s">
        <v>170</v>
      </c>
      <c r="D33" s="117" t="s">
        <v>171</v>
      </c>
      <c r="E33" s="118" t="s">
        <v>147</v>
      </c>
      <c r="F33" s="115" t="n">
        <f aca="false">G33+H33</f>
        <v>950</v>
      </c>
      <c r="G33" s="115" t="n">
        <f aca="false">'[4]各項費用彙計表(7級)-調整含約聘僱-淨額-新格式'!$L$111</f>
        <v>950</v>
      </c>
      <c r="H33" s="119" t="n">
        <f aca="false">[5]業務費用明細表!I103</f>
        <v>0</v>
      </c>
      <c r="I33" s="120" t="n">
        <f aca="false">F33-A33</f>
        <v>442</v>
      </c>
      <c r="J33" s="121" t="n">
        <f aca="false">I33/A33</f>
        <v>0.87007874015748</v>
      </c>
      <c r="K33" s="122" t="n">
        <f aca="false">F33-B33</f>
        <v>-342</v>
      </c>
      <c r="L33" s="123" t="n">
        <f aca="false">K33/B33</f>
        <v>-0.264705882352941</v>
      </c>
    </row>
    <row r="34" customFormat="false" ht="32.45" hidden="false" customHeight="true" outlineLevel="0" collapsed="false">
      <c r="A34" s="37" t="n">
        <v>4150</v>
      </c>
      <c r="B34" s="115" t="n">
        <v>6421</v>
      </c>
      <c r="C34" s="116" t="s">
        <v>172</v>
      </c>
      <c r="D34" s="117" t="s">
        <v>173</v>
      </c>
      <c r="E34" s="118" t="s">
        <v>174</v>
      </c>
      <c r="F34" s="115" t="n">
        <f aca="false">G34+H34</f>
        <v>8920</v>
      </c>
      <c r="G34" s="115" t="n">
        <f aca="false">'[4]各項費用彙計表(7級)-調整含約聘僱-淨額-新格式'!$L$115</f>
        <v>8920</v>
      </c>
      <c r="H34" s="119" t="n">
        <f aca="false">[5]業務費用明細表!I107</f>
        <v>0</v>
      </c>
      <c r="I34" s="120" t="n">
        <f aca="false">F34-A34</f>
        <v>4770</v>
      </c>
      <c r="J34" s="121" t="n">
        <f aca="false">I34/A34</f>
        <v>1.14939759036145</v>
      </c>
      <c r="K34" s="122" t="n">
        <f aca="false">F34-B34</f>
        <v>2499</v>
      </c>
      <c r="L34" s="123" t="n">
        <f aca="false">K34/B34</f>
        <v>0.389191714686186</v>
      </c>
    </row>
    <row r="35" customFormat="false" ht="32.45" hidden="false" customHeight="true" outlineLevel="0" collapsed="false">
      <c r="A35" s="105" t="n">
        <f aca="false">SUM(A36:A39)</f>
        <v>48475</v>
      </c>
      <c r="B35" s="106" t="n">
        <f aca="false">SUM(B36:B39)</f>
        <v>63312</v>
      </c>
      <c r="C35" s="107" t="s">
        <v>175</v>
      </c>
      <c r="D35" s="108" t="s">
        <v>176</v>
      </c>
      <c r="E35" s="109" t="s">
        <v>141</v>
      </c>
      <c r="F35" s="106" t="n">
        <f aca="false">SUM(F36:F39)</f>
        <v>86391</v>
      </c>
      <c r="G35" s="106" t="n">
        <f aca="false">SUM(G36:G39)</f>
        <v>6960</v>
      </c>
      <c r="H35" s="110" t="n">
        <f aca="false">SUM(H36:H39)</f>
        <v>79431</v>
      </c>
      <c r="I35" s="111" t="n">
        <f aca="false">F35-A35</f>
        <v>37916</v>
      </c>
      <c r="J35" s="112" t="n">
        <f aca="false">I35/A35</f>
        <v>0.782176379577102</v>
      </c>
      <c r="K35" s="113" t="n">
        <f aca="false">F35-B35</f>
        <v>23079</v>
      </c>
      <c r="L35" s="114" t="n">
        <f aca="false">K35/B35</f>
        <v>0.364528051554208</v>
      </c>
    </row>
    <row r="36" customFormat="false" ht="32.45" hidden="false" customHeight="true" outlineLevel="0" collapsed="false">
      <c r="A36" s="37" t="n">
        <v>4266</v>
      </c>
      <c r="B36" s="115" t="n">
        <v>1080</v>
      </c>
      <c r="C36" s="126" t="s">
        <v>177</v>
      </c>
      <c r="D36" s="117" t="s">
        <v>178</v>
      </c>
      <c r="E36" s="118" t="s">
        <v>179</v>
      </c>
      <c r="F36" s="115" t="n">
        <f aca="false">G36+H36</f>
        <v>5000</v>
      </c>
      <c r="G36" s="115" t="n">
        <f aca="false">'[4]各項費用彙計表(7級)-調整含約聘僱-淨額-新格式'!$L$131</f>
        <v>5000</v>
      </c>
      <c r="H36" s="110" t="n">
        <f aca="false">[5]業務費用明細表!I118</f>
        <v>0</v>
      </c>
      <c r="I36" s="120" t="n">
        <f aca="false">F36-A36</f>
        <v>734</v>
      </c>
      <c r="J36" s="121" t="n">
        <f aca="false">I36/A36</f>
        <v>0.172058134083451</v>
      </c>
      <c r="K36" s="122" t="n">
        <f aca="false">F36-B36</f>
        <v>3920</v>
      </c>
      <c r="L36" s="123" t="n">
        <f aca="false">K36/B36</f>
        <v>3.62962962962963</v>
      </c>
    </row>
    <row r="37" customFormat="false" ht="32.45" hidden="false" customHeight="true" outlineLevel="0" collapsed="false">
      <c r="A37" s="37" t="n">
        <v>42824</v>
      </c>
      <c r="B37" s="115" t="n">
        <v>59611</v>
      </c>
      <c r="C37" s="116" t="s">
        <v>180</v>
      </c>
      <c r="D37" s="117" t="s">
        <v>181</v>
      </c>
      <c r="E37" s="118" t="s">
        <v>150</v>
      </c>
      <c r="F37" s="115" t="n">
        <f aca="false">G37+H37</f>
        <v>79431</v>
      </c>
      <c r="G37" s="115" t="n">
        <f aca="false">[5]業務費用明細表!H121</f>
        <v>0</v>
      </c>
      <c r="H37" s="119" t="n">
        <f aca="false">'[4]各項費用彙計表(7級)-調整含約聘僱-淨額-新格式'!$L$134</f>
        <v>79431</v>
      </c>
      <c r="I37" s="120" t="n">
        <f aca="false">F37-A37</f>
        <v>36607</v>
      </c>
      <c r="J37" s="121" t="n">
        <f aca="false">I37/A37</f>
        <v>0.854824397534093</v>
      </c>
      <c r="K37" s="122" t="n">
        <f aca="false">F37-B37</f>
        <v>19820</v>
      </c>
      <c r="L37" s="123" t="n">
        <f aca="false">K37/B37</f>
        <v>0.332488970156515</v>
      </c>
    </row>
    <row r="38" customFormat="false" ht="32.45" hidden="false" customHeight="true" outlineLevel="0" collapsed="false">
      <c r="A38" s="127"/>
      <c r="B38" s="115" t="n">
        <v>139</v>
      </c>
      <c r="C38" s="116" t="s">
        <v>182</v>
      </c>
      <c r="D38" s="117" t="s">
        <v>183</v>
      </c>
      <c r="E38" s="118" t="s">
        <v>122</v>
      </c>
      <c r="F38" s="115" t="n">
        <f aca="false">G38+H38</f>
        <v>0</v>
      </c>
      <c r="G38" s="115" t="n">
        <f aca="false">'[4]各項費用彙計表(7級)'!$K$140</f>
        <v>0</v>
      </c>
      <c r="H38" s="119" t="n">
        <f aca="false">[5]業務費用明細表!I123</f>
        <v>0</v>
      </c>
      <c r="I38" s="120" t="n">
        <f aca="false">F38-A38</f>
        <v>0</v>
      </c>
      <c r="J38" s="121"/>
      <c r="K38" s="122" t="n">
        <f aca="false">F38-B38</f>
        <v>-139</v>
      </c>
      <c r="L38" s="123" t="n">
        <f aca="false">K38/B38</f>
        <v>-1</v>
      </c>
    </row>
    <row r="39" customFormat="false" ht="32.45" hidden="false" customHeight="true" outlineLevel="0" collapsed="false">
      <c r="A39" s="46" t="n">
        <v>1385</v>
      </c>
      <c r="B39" s="128" t="n">
        <v>2482</v>
      </c>
      <c r="C39" s="129" t="s">
        <v>184</v>
      </c>
      <c r="D39" s="130" t="s">
        <v>185</v>
      </c>
      <c r="E39" s="131" t="s">
        <v>125</v>
      </c>
      <c r="F39" s="128" t="n">
        <f aca="false">G39+H39</f>
        <v>1960</v>
      </c>
      <c r="G39" s="128" t="n">
        <f aca="false">'[4]各項費用彙計表(7級)-調整含約聘僱-淨額-新格式'!$L$139</f>
        <v>1960</v>
      </c>
      <c r="H39" s="132" t="n">
        <f aca="false">[5]業務費用明細表!I126</f>
        <v>0</v>
      </c>
      <c r="I39" s="120" t="n">
        <f aca="false">F39-A39</f>
        <v>575</v>
      </c>
      <c r="J39" s="121" t="n">
        <f aca="false">I39/A39</f>
        <v>0.415162454873646</v>
      </c>
      <c r="K39" s="122" t="n">
        <f aca="false">F39-B39</f>
        <v>-522</v>
      </c>
      <c r="L39" s="123" t="n">
        <f aca="false">K39/B39</f>
        <v>-0.210314262691378</v>
      </c>
    </row>
    <row r="40" customFormat="false" ht="32.45" hidden="false" customHeight="true" outlineLevel="0" collapsed="false">
      <c r="A40" s="133" t="n">
        <f aca="false">SUM(A41:A46)</f>
        <v>18649</v>
      </c>
      <c r="B40" s="134" t="n">
        <f aca="false">SUM(B41:B46)</f>
        <v>17957</v>
      </c>
      <c r="C40" s="135" t="s">
        <v>186</v>
      </c>
      <c r="D40" s="136" t="s">
        <v>187</v>
      </c>
      <c r="E40" s="137" t="s">
        <v>165</v>
      </c>
      <c r="F40" s="134" t="n">
        <f aca="false">SUM(F41:F46)</f>
        <v>21595</v>
      </c>
      <c r="G40" s="134" t="n">
        <f aca="false">SUM(G41:G46)</f>
        <v>21595</v>
      </c>
      <c r="H40" s="138"/>
      <c r="I40" s="111" t="n">
        <f aca="false">F40-A40</f>
        <v>2946</v>
      </c>
      <c r="J40" s="112" t="n">
        <f aca="false">I40/A40</f>
        <v>0.157970936779452</v>
      </c>
      <c r="K40" s="113" t="n">
        <f aca="false">F40-B40</f>
        <v>3638</v>
      </c>
      <c r="L40" s="114" t="n">
        <f aca="false">K40/B40</f>
        <v>0.202595088266414</v>
      </c>
    </row>
    <row r="41" customFormat="false" ht="32.45" hidden="false" customHeight="true" outlineLevel="0" collapsed="false">
      <c r="A41" s="37" t="n">
        <v>8751</v>
      </c>
      <c r="B41" s="115" t="n">
        <v>9150</v>
      </c>
      <c r="C41" s="116" t="s">
        <v>188</v>
      </c>
      <c r="D41" s="117" t="s">
        <v>189</v>
      </c>
      <c r="E41" s="118" t="s">
        <v>141</v>
      </c>
      <c r="F41" s="115" t="n">
        <f aca="false">G41+H41</f>
        <v>9300</v>
      </c>
      <c r="G41" s="115" t="n">
        <f aca="false">'[4]各項費用彙計表(7級)-調整含約聘僱-淨額-新格式'!$L$150</f>
        <v>9300</v>
      </c>
      <c r="H41" s="119" t="n">
        <f aca="false">[5]業務費用明細表!I131</f>
        <v>0</v>
      </c>
      <c r="I41" s="120" t="n">
        <f aca="false">F41-A41</f>
        <v>549</v>
      </c>
      <c r="J41" s="121" t="n">
        <f aca="false">I41/A41</f>
        <v>0.0627356873500171</v>
      </c>
      <c r="K41" s="122" t="n">
        <f aca="false">F41-B41</f>
        <v>150</v>
      </c>
      <c r="L41" s="123" t="n">
        <f aca="false">K41/B41</f>
        <v>0.0163934426229508</v>
      </c>
    </row>
    <row r="42" customFormat="false" ht="32.45" hidden="false" customHeight="true" outlineLevel="0" collapsed="false">
      <c r="A42" s="37" t="n">
        <v>3755</v>
      </c>
      <c r="B42" s="115" t="n">
        <v>2726</v>
      </c>
      <c r="C42" s="116" t="s">
        <v>190</v>
      </c>
      <c r="D42" s="139" t="s">
        <v>191</v>
      </c>
      <c r="E42" s="118" t="s">
        <v>144</v>
      </c>
      <c r="F42" s="115" t="n">
        <f aca="false">G42+H42</f>
        <v>5436</v>
      </c>
      <c r="G42" s="115" t="n">
        <f aca="false">'[4]各項費用彙計表(7級)-調整含約聘僱-淨額-新格式'!$L$153</f>
        <v>5436</v>
      </c>
      <c r="H42" s="119" t="n">
        <f aca="false">[5]業務費用明細表!I135</f>
        <v>0</v>
      </c>
      <c r="I42" s="120" t="n">
        <f aca="false">F42-A42</f>
        <v>1681</v>
      </c>
      <c r="J42" s="121" t="n">
        <f aca="false">I42/A42</f>
        <v>0.447669773635153</v>
      </c>
      <c r="K42" s="122" t="n">
        <f aca="false">F42-B42</f>
        <v>2710</v>
      </c>
      <c r="L42" s="123" t="n">
        <f aca="false">K42/B42</f>
        <v>0.994130594277329</v>
      </c>
    </row>
    <row r="43" s="141" customFormat="true" ht="32.45" hidden="false" customHeight="true" outlineLevel="0" collapsed="false">
      <c r="A43" s="37" t="n">
        <v>887</v>
      </c>
      <c r="B43" s="115" t="n">
        <v>1742</v>
      </c>
      <c r="C43" s="116" t="s">
        <v>192</v>
      </c>
      <c r="D43" s="117" t="s">
        <v>193</v>
      </c>
      <c r="E43" s="118" t="s">
        <v>147</v>
      </c>
      <c r="F43" s="115" t="n">
        <f aca="false">G43+H43</f>
        <v>972</v>
      </c>
      <c r="G43" s="115" t="n">
        <f aca="false">'[4]各項費用彙計表(7級)-調整含約聘僱-淨額-新格式'!$L$155</f>
        <v>972</v>
      </c>
      <c r="H43" s="140" t="n">
        <f aca="false">[5]業務費用明細表!I137</f>
        <v>0</v>
      </c>
      <c r="I43" s="120" t="n">
        <f aca="false">F43-A43</f>
        <v>85</v>
      </c>
      <c r="J43" s="121" t="n">
        <f aca="false">I43/A43</f>
        <v>0.0958286358511838</v>
      </c>
      <c r="K43" s="122" t="n">
        <f aca="false">F43-B43</f>
        <v>-770</v>
      </c>
      <c r="L43" s="123" t="n">
        <f aca="false">K43/B43</f>
        <v>-0.442020665901263</v>
      </c>
    </row>
    <row r="44" customFormat="false" ht="32.45" hidden="false" customHeight="true" outlineLevel="0" collapsed="false">
      <c r="A44" s="37" t="n">
        <v>1376</v>
      </c>
      <c r="B44" s="115" t="n">
        <v>1350</v>
      </c>
      <c r="C44" s="116" t="s">
        <v>194</v>
      </c>
      <c r="D44" s="117" t="s">
        <v>195</v>
      </c>
      <c r="E44" s="118" t="s">
        <v>150</v>
      </c>
      <c r="F44" s="115" t="n">
        <f aca="false">G44+H44</f>
        <v>1627</v>
      </c>
      <c r="G44" s="115" t="n">
        <f aca="false">'[4]各項費用彙計表(7級)-調整含約聘僱-淨額-新格式'!$L$157</f>
        <v>1627</v>
      </c>
      <c r="H44" s="142" t="n">
        <f aca="false">[5]業務費用明細表!I139</f>
        <v>0</v>
      </c>
      <c r="I44" s="120" t="n">
        <f aca="false">F44-A44</f>
        <v>251</v>
      </c>
      <c r="J44" s="121" t="n">
        <f aca="false">I44/A44</f>
        <v>0.182412790697674</v>
      </c>
      <c r="K44" s="122" t="n">
        <f aca="false">F44-B44</f>
        <v>277</v>
      </c>
      <c r="L44" s="123" t="n">
        <f aca="false">K44/B44</f>
        <v>0.205185185185185</v>
      </c>
    </row>
    <row r="45" customFormat="false" ht="32.45" hidden="false" customHeight="true" outlineLevel="0" collapsed="false">
      <c r="A45" s="127" t="n">
        <v>759</v>
      </c>
      <c r="B45" s="115" t="n">
        <v>220</v>
      </c>
      <c r="C45" s="116" t="s">
        <v>196</v>
      </c>
      <c r="D45" s="117" t="s">
        <v>197</v>
      </c>
      <c r="E45" s="118" t="s">
        <v>150</v>
      </c>
      <c r="F45" s="115" t="n">
        <f aca="false">G45+H45</f>
        <v>760</v>
      </c>
      <c r="G45" s="115" t="n">
        <f aca="false">'[4]各項費用彙計表(7級)-調整含約聘僱-淨額-新格式'!$L$159</f>
        <v>760</v>
      </c>
      <c r="H45" s="142"/>
      <c r="I45" s="120" t="n">
        <f aca="false">F45-A45</f>
        <v>1</v>
      </c>
      <c r="J45" s="121" t="n">
        <f aca="false">I45/A45</f>
        <v>0.00131752305665349</v>
      </c>
      <c r="K45" s="122" t="n">
        <f aca="false">F45-B45</f>
        <v>540</v>
      </c>
      <c r="L45" s="123" t="n">
        <f aca="false">K45/B45</f>
        <v>2.45454545454545</v>
      </c>
    </row>
    <row r="46" customFormat="false" ht="32.45" hidden="false" customHeight="true" outlineLevel="0" collapsed="false">
      <c r="A46" s="37" t="n">
        <v>3121</v>
      </c>
      <c r="B46" s="115" t="n">
        <v>2769</v>
      </c>
      <c r="C46" s="116" t="s">
        <v>198</v>
      </c>
      <c r="D46" s="117" t="s">
        <v>199</v>
      </c>
      <c r="E46" s="118" t="s">
        <v>134</v>
      </c>
      <c r="F46" s="115" t="n">
        <f aca="false">G46+H46</f>
        <v>3500</v>
      </c>
      <c r="G46" s="115" t="n">
        <f aca="false">'[4]各項費用彙計表(7級)-調整含約聘僱-淨額-新格式'!$L$165</f>
        <v>3500</v>
      </c>
      <c r="H46" s="119" t="n">
        <f aca="false">[5]業務費用明細表!I143</f>
        <v>0</v>
      </c>
      <c r="I46" s="120" t="n">
        <f aca="false">F46-A46</f>
        <v>379</v>
      </c>
      <c r="J46" s="121" t="n">
        <f aca="false">I46/A46</f>
        <v>0.121435437359821</v>
      </c>
      <c r="K46" s="122" t="n">
        <f aca="false">F46-B46</f>
        <v>731</v>
      </c>
      <c r="L46" s="123" t="n">
        <f aca="false">K46/B46</f>
        <v>0.263994221740701</v>
      </c>
    </row>
    <row r="47" customFormat="false" ht="32.45" hidden="false" customHeight="true" outlineLevel="0" collapsed="false">
      <c r="A47" s="105" t="n">
        <f aca="false">SUM(A48:A51)</f>
        <v>11104</v>
      </c>
      <c r="B47" s="106" t="n">
        <f aca="false">SUM(B48:B51)</f>
        <v>13726</v>
      </c>
      <c r="C47" s="107" t="s">
        <v>200</v>
      </c>
      <c r="D47" s="108" t="s">
        <v>201</v>
      </c>
      <c r="E47" s="109" t="s">
        <v>137</v>
      </c>
      <c r="F47" s="106" t="n">
        <f aca="false">SUM(F48:F51)</f>
        <v>12506</v>
      </c>
      <c r="G47" s="106" t="n">
        <f aca="false">SUM(G48:G51)</f>
        <v>3590</v>
      </c>
      <c r="H47" s="110" t="n">
        <f aca="false">SUM(H48:H51)</f>
        <v>8916</v>
      </c>
      <c r="I47" s="111" t="n">
        <f aca="false">F47-A47</f>
        <v>1402</v>
      </c>
      <c r="J47" s="112" t="n">
        <f aca="false">I47/A47</f>
        <v>0.126260806916427</v>
      </c>
      <c r="K47" s="113" t="n">
        <f aca="false">F47-B47</f>
        <v>-1220</v>
      </c>
      <c r="L47" s="114" t="n">
        <f aca="false">K47/B47</f>
        <v>-0.088882412938948</v>
      </c>
    </row>
    <row r="48" customFormat="false" ht="32.45" hidden="false" customHeight="true" outlineLevel="0" collapsed="false">
      <c r="A48" s="37" t="n">
        <v>905</v>
      </c>
      <c r="B48" s="115" t="n">
        <v>805</v>
      </c>
      <c r="C48" s="116" t="s">
        <v>202</v>
      </c>
      <c r="D48" s="117" t="s">
        <v>203</v>
      </c>
      <c r="E48" s="118" t="s">
        <v>141</v>
      </c>
      <c r="F48" s="115" t="n">
        <f aca="false">G48+H48</f>
        <v>1000</v>
      </c>
      <c r="G48" s="115" t="n">
        <f aca="false">'[4]各項費用彙計表(7級)-調整含約聘僱-淨額-新格式'!$L$170</f>
        <v>1000</v>
      </c>
      <c r="H48" s="119" t="n">
        <f aca="false">[5]業務費用明細表!I147</f>
        <v>0</v>
      </c>
      <c r="I48" s="120" t="n">
        <f aca="false">F48-A48</f>
        <v>95</v>
      </c>
      <c r="J48" s="121" t="n">
        <f aca="false">I48/A48</f>
        <v>0.104972375690608</v>
      </c>
      <c r="K48" s="122" t="n">
        <f aca="false">F48-B48</f>
        <v>195</v>
      </c>
      <c r="L48" s="123" t="n">
        <f aca="false">K48/B48</f>
        <v>0.242236024844721</v>
      </c>
    </row>
    <row r="49" customFormat="false" ht="32.45" hidden="false" customHeight="true" outlineLevel="0" collapsed="false">
      <c r="A49" s="37" t="n">
        <v>2260</v>
      </c>
      <c r="B49" s="115" t="n">
        <v>2206</v>
      </c>
      <c r="C49" s="116" t="s">
        <v>204</v>
      </c>
      <c r="D49" s="117" t="s">
        <v>205</v>
      </c>
      <c r="E49" s="118" t="s">
        <v>147</v>
      </c>
      <c r="F49" s="115" t="n">
        <f aca="false">G49+H49</f>
        <v>2400</v>
      </c>
      <c r="G49" s="115" t="n">
        <f aca="false">'[4]各項費用彙計表(7級)-調整含約聘僱-淨額-新格式'!$L$174</f>
        <v>2400</v>
      </c>
      <c r="H49" s="119" t="n">
        <f aca="false">[5]業務費用明細表!I150</f>
        <v>0</v>
      </c>
      <c r="I49" s="120" t="n">
        <f aca="false">F49-A49</f>
        <v>140</v>
      </c>
      <c r="J49" s="121" t="n">
        <f aca="false">I49/A49</f>
        <v>0.0619469026548673</v>
      </c>
      <c r="K49" s="122" t="n">
        <f aca="false">F49-B49</f>
        <v>194</v>
      </c>
      <c r="L49" s="123" t="n">
        <f aca="false">K49/B49</f>
        <v>0.0879419764279238</v>
      </c>
    </row>
    <row r="50" customFormat="false" ht="32.45" hidden="false" customHeight="true" outlineLevel="0" collapsed="false">
      <c r="A50" s="37" t="n">
        <v>4749</v>
      </c>
      <c r="B50" s="115" t="n">
        <v>8265</v>
      </c>
      <c r="C50" s="116" t="s">
        <v>206</v>
      </c>
      <c r="D50" s="117" t="s">
        <v>207</v>
      </c>
      <c r="E50" s="118" t="s">
        <v>119</v>
      </c>
      <c r="F50" s="115" t="n">
        <f aca="false">G50+H50</f>
        <v>5398</v>
      </c>
      <c r="G50" s="115" t="n">
        <f aca="false">'[4]各項費用彙計表(7級)-調整含約聘僱-淨額-新格式'!$L$182</f>
        <v>120</v>
      </c>
      <c r="H50" s="119" t="n">
        <f aca="false">'[4]各項費用彙計表(7級)-調整含約聘僱-淨額-新格式'!$L$180+'[4]各項費用彙計表(7級)-調整含約聘僱-淨額-新格式'!$L$181</f>
        <v>5278</v>
      </c>
      <c r="I50" s="120" t="n">
        <f aca="false">F50-A50</f>
        <v>649</v>
      </c>
      <c r="J50" s="121" t="n">
        <f aca="false">I50/A50</f>
        <v>0.136660349547273</v>
      </c>
      <c r="K50" s="122" t="n">
        <f aca="false">F50-B50</f>
        <v>-2867</v>
      </c>
      <c r="L50" s="123" t="n">
        <f aca="false">K50/B50</f>
        <v>-0.346884452510587</v>
      </c>
    </row>
    <row r="51" customFormat="false" ht="32.45" hidden="false" customHeight="true" outlineLevel="0" collapsed="false">
      <c r="A51" s="37" t="n">
        <v>3190</v>
      </c>
      <c r="B51" s="115" t="n">
        <v>2450</v>
      </c>
      <c r="C51" s="116" t="s">
        <v>208</v>
      </c>
      <c r="D51" s="117" t="s">
        <v>209</v>
      </c>
      <c r="E51" s="118" t="s">
        <v>128</v>
      </c>
      <c r="F51" s="115" t="n">
        <f aca="false">G51+H51</f>
        <v>3708</v>
      </c>
      <c r="G51" s="115" t="n">
        <f aca="false">'[4]各項費用彙計表(7級)-調整含約聘僱-淨額-新格式'!$L$188</f>
        <v>70</v>
      </c>
      <c r="H51" s="119" t="n">
        <f aca="false">'[4]各項費用彙計表(7級)-調整含約聘僱-淨額-新格式'!$L$186</f>
        <v>3638</v>
      </c>
      <c r="I51" s="120" t="n">
        <f aca="false">F51-A51</f>
        <v>518</v>
      </c>
      <c r="J51" s="121" t="n">
        <f aca="false">I51/A51</f>
        <v>0.162382445141066</v>
      </c>
      <c r="K51" s="122" t="n">
        <f aca="false">F51-B51</f>
        <v>1258</v>
      </c>
      <c r="L51" s="123" t="n">
        <f aca="false">K51/B51</f>
        <v>0.513469387755102</v>
      </c>
    </row>
    <row r="52" customFormat="false" ht="32.45" hidden="false" customHeight="true" outlineLevel="0" collapsed="false">
      <c r="A52" s="105" t="n">
        <f aca="false">+A53+A54</f>
        <v>6741</v>
      </c>
      <c r="B52" s="106" t="n">
        <f aca="false">+B53+B54</f>
        <v>6485</v>
      </c>
      <c r="C52" s="107" t="s">
        <v>210</v>
      </c>
      <c r="D52" s="108" t="s">
        <v>211</v>
      </c>
      <c r="E52" s="109" t="s">
        <v>134</v>
      </c>
      <c r="F52" s="106" t="n">
        <f aca="false">+F53+F54</f>
        <v>8275</v>
      </c>
      <c r="G52" s="106" t="n">
        <f aca="false">+G53+G54</f>
        <v>1142</v>
      </c>
      <c r="H52" s="110" t="n">
        <f aca="false">+H53+H54</f>
        <v>7133</v>
      </c>
      <c r="I52" s="111" t="n">
        <f aca="false">F52-A52</f>
        <v>1534</v>
      </c>
      <c r="J52" s="112" t="n">
        <f aca="false">I52/A52</f>
        <v>0.227562676160807</v>
      </c>
      <c r="K52" s="113" t="n">
        <f aca="false">F52-B52</f>
        <v>1790</v>
      </c>
      <c r="L52" s="114" t="n">
        <f aca="false">K52/B52</f>
        <v>0.276021588280648</v>
      </c>
    </row>
    <row r="53" customFormat="false" ht="32.45" hidden="false" customHeight="true" outlineLevel="0" collapsed="false">
      <c r="A53" s="37" t="n">
        <v>888</v>
      </c>
      <c r="B53" s="115" t="n">
        <v>1063</v>
      </c>
      <c r="C53" s="116" t="s">
        <v>212</v>
      </c>
      <c r="D53" s="117" t="s">
        <v>213</v>
      </c>
      <c r="E53" s="118" t="s">
        <v>137</v>
      </c>
      <c r="F53" s="115" t="n">
        <f aca="false">G53+H53</f>
        <v>1142</v>
      </c>
      <c r="G53" s="115" t="n">
        <f aca="false">'[4]各項費用彙計表(7級)-不含約聘僱-淨額-新格式'!$L$191</f>
        <v>1142</v>
      </c>
      <c r="H53" s="119" t="n">
        <f aca="false">[5]業務費用明細表!I164</f>
        <v>0</v>
      </c>
      <c r="I53" s="120" t="n">
        <f aca="false">F53-A53</f>
        <v>254</v>
      </c>
      <c r="J53" s="121" t="n">
        <f aca="false">I53/A53</f>
        <v>0.286036036036036</v>
      </c>
      <c r="K53" s="122" t="n">
        <f aca="false">F53-B53</f>
        <v>79</v>
      </c>
      <c r="L53" s="123" t="n">
        <f aca="false">K53/B53</f>
        <v>0.0743179680150517</v>
      </c>
    </row>
    <row r="54" customFormat="false" ht="33.75" hidden="false" customHeight="true" outlineLevel="0" collapsed="false">
      <c r="A54" s="37" t="n">
        <v>5853</v>
      </c>
      <c r="B54" s="115" t="n">
        <v>5422</v>
      </c>
      <c r="C54" s="116" t="s">
        <v>214</v>
      </c>
      <c r="D54" s="117" t="s">
        <v>215</v>
      </c>
      <c r="E54" s="118" t="s">
        <v>141</v>
      </c>
      <c r="F54" s="115" t="n">
        <f aca="false">G54+H54</f>
        <v>7133</v>
      </c>
      <c r="G54" s="115" t="n">
        <f aca="false">[5]業務費用明細表!H173</f>
        <v>0</v>
      </c>
      <c r="H54" s="119" t="n">
        <f aca="false">'[4]各項費用彙計表(7級)-調整含約聘僱-淨額-新格式'!$L$199</f>
        <v>7133</v>
      </c>
      <c r="I54" s="120" t="n">
        <f aca="false">F54-A54</f>
        <v>1280</v>
      </c>
      <c r="J54" s="121" t="n">
        <f aca="false">I54/A54</f>
        <v>0.218691269434478</v>
      </c>
      <c r="K54" s="122" t="n">
        <f aca="false">F54-B54</f>
        <v>1711</v>
      </c>
      <c r="L54" s="123" t="n">
        <f aca="false">K54/B54</f>
        <v>0.315566211729989</v>
      </c>
    </row>
    <row r="55" customFormat="false" ht="33.75" hidden="false" customHeight="true" outlineLevel="0" collapsed="false">
      <c r="A55" s="37"/>
      <c r="B55" s="115"/>
      <c r="C55" s="116"/>
      <c r="D55" s="117"/>
      <c r="E55" s="118"/>
      <c r="F55" s="115"/>
      <c r="G55" s="115"/>
      <c r="H55" s="119"/>
      <c r="I55" s="143" t="n">
        <f aca="false">F55-A55</f>
        <v>0</v>
      </c>
      <c r="J55" s="144"/>
      <c r="K55" s="145" t="n">
        <f aca="false">F55-B55</f>
        <v>0</v>
      </c>
      <c r="L55" s="146"/>
    </row>
    <row r="56" customFormat="false" ht="33.75" hidden="false" customHeight="true" outlineLevel="0" collapsed="false">
      <c r="A56" s="37"/>
      <c r="B56" s="115"/>
      <c r="C56" s="116"/>
      <c r="D56" s="117"/>
      <c r="E56" s="118"/>
      <c r="F56" s="115"/>
      <c r="G56" s="115"/>
      <c r="H56" s="119"/>
      <c r="I56" s="143" t="n">
        <f aca="false">F56-A56</f>
        <v>0</v>
      </c>
      <c r="J56" s="144"/>
      <c r="K56" s="145" t="n">
        <f aca="false">F56-B56</f>
        <v>0</v>
      </c>
      <c r="L56" s="146"/>
    </row>
    <row r="57" customFormat="false" ht="33.75" hidden="false" customHeight="true" outlineLevel="0" collapsed="false">
      <c r="A57" s="37"/>
      <c r="B57" s="115"/>
      <c r="C57" s="116"/>
      <c r="D57" s="117"/>
      <c r="E57" s="118"/>
      <c r="F57" s="115"/>
      <c r="G57" s="115"/>
      <c r="H57" s="119"/>
      <c r="I57" s="143" t="n">
        <f aca="false">F57-A57</f>
        <v>0</v>
      </c>
      <c r="J57" s="144"/>
      <c r="K57" s="145" t="n">
        <f aca="false">F57-B57</f>
        <v>0</v>
      </c>
      <c r="L57" s="146"/>
    </row>
    <row r="58" customFormat="false" ht="33.75" hidden="false" customHeight="true" outlineLevel="0" collapsed="false">
      <c r="A58" s="37"/>
      <c r="B58" s="115"/>
      <c r="C58" s="116"/>
      <c r="D58" s="117"/>
      <c r="E58" s="118"/>
      <c r="F58" s="115"/>
      <c r="G58" s="115"/>
      <c r="H58" s="119"/>
      <c r="I58" s="143" t="n">
        <f aca="false">F58-A58</f>
        <v>0</v>
      </c>
      <c r="J58" s="144"/>
      <c r="K58" s="145" t="n">
        <f aca="false">F58-B58</f>
        <v>0</v>
      </c>
      <c r="L58" s="146"/>
    </row>
    <row r="59" customFormat="false" ht="18.75" hidden="false" customHeight="true" outlineLevel="0" collapsed="false">
      <c r="A59" s="37"/>
      <c r="B59" s="115"/>
      <c r="C59" s="116"/>
      <c r="D59" s="117"/>
      <c r="E59" s="118"/>
      <c r="F59" s="115"/>
      <c r="G59" s="115"/>
      <c r="H59" s="119"/>
      <c r="I59" s="143" t="n">
        <f aca="false">F59-A59</f>
        <v>0</v>
      </c>
      <c r="J59" s="144"/>
      <c r="K59" s="145" t="n">
        <f aca="false">F59-B59</f>
        <v>0</v>
      </c>
      <c r="L59" s="146"/>
    </row>
    <row r="60" customFormat="false" ht="33.75" hidden="false" customHeight="true" outlineLevel="0" collapsed="false">
      <c r="A60" s="37"/>
      <c r="B60" s="115"/>
      <c r="C60" s="116"/>
      <c r="D60" s="117"/>
      <c r="E60" s="118"/>
      <c r="F60" s="115"/>
      <c r="G60" s="115"/>
      <c r="H60" s="119"/>
      <c r="I60" s="143" t="n">
        <f aca="false">F60-A60</f>
        <v>0</v>
      </c>
      <c r="J60" s="144"/>
      <c r="K60" s="145" t="n">
        <f aca="false">F60-B60</f>
        <v>0</v>
      </c>
      <c r="L60" s="146"/>
    </row>
    <row r="61" customFormat="false" ht="38.25" hidden="false" customHeight="true" outlineLevel="0" collapsed="false">
      <c r="A61" s="147" t="n">
        <f aca="false">+A12+A22+A32+A35+A40+A47+A52</f>
        <v>397137</v>
      </c>
      <c r="B61" s="148" t="n">
        <f aca="false">+B12+B22+B32+B35+B40+B47+B52</f>
        <v>462261</v>
      </c>
      <c r="C61" s="149" t="s">
        <v>105</v>
      </c>
      <c r="D61" s="150" t="s">
        <v>106</v>
      </c>
      <c r="E61" s="151"/>
      <c r="F61" s="148" t="n">
        <f aca="false">+F12+F22+F32+F35+F40+F47+F52</f>
        <v>834639</v>
      </c>
      <c r="G61" s="148" t="n">
        <f aca="false">+G12+G22+G32+G35+G40+G47+G52</f>
        <v>505062</v>
      </c>
      <c r="H61" s="152" t="n">
        <f aca="false">+H12+H22+H32+H35+H40+H47+H52</f>
        <v>329577</v>
      </c>
      <c r="I61" s="153" t="n">
        <f aca="false">F61-A61</f>
        <v>437502</v>
      </c>
      <c r="J61" s="154" t="n">
        <f aca="false">I61/A61</f>
        <v>1.10163998821565</v>
      </c>
      <c r="K61" s="155" t="n">
        <f aca="false">F61-B61</f>
        <v>372378</v>
      </c>
      <c r="L61" s="156" t="n">
        <f aca="false">K61/B61</f>
        <v>0.805557899108945</v>
      </c>
    </row>
    <row r="62" customFormat="false" ht="24.95" hidden="false" customHeight="true" outlineLevel="0" collapsed="false">
      <c r="C62" s="157"/>
    </row>
    <row r="63" customFormat="false" ht="24.95" hidden="false" customHeight="true" outlineLevel="0" collapsed="false">
      <c r="C63" s="157"/>
      <c r="G63" s="158"/>
    </row>
    <row r="64" customFormat="false" ht="24.95" hidden="false" customHeight="true" outlineLevel="0" collapsed="false">
      <c r="C64" s="157"/>
    </row>
    <row r="65" customFormat="false" ht="24.95" hidden="false" customHeight="true" outlineLevel="0" collapsed="false">
      <c r="C65" s="157"/>
    </row>
    <row r="66" customFormat="false" ht="24.95" hidden="false" customHeight="true" outlineLevel="0" collapsed="false">
      <c r="C66" s="157"/>
    </row>
    <row r="67" customFormat="false" ht="24.95" hidden="false" customHeight="true" outlineLevel="0" collapsed="false">
      <c r="C67" s="157"/>
    </row>
    <row r="68" customFormat="false" ht="24.95" hidden="false" customHeight="true" outlineLevel="0" collapsed="false">
      <c r="C68" s="157"/>
    </row>
    <row r="69" customFormat="false" ht="24.95" hidden="false" customHeight="true" outlineLevel="0" collapsed="false">
      <c r="C69" s="157"/>
    </row>
    <row r="70" customFormat="false" ht="24.95" hidden="false" customHeight="true" outlineLevel="0" collapsed="false">
      <c r="C70" s="157"/>
    </row>
    <row r="71" customFormat="false" ht="24.95" hidden="false" customHeight="true" outlineLevel="0" collapsed="false">
      <c r="C71" s="157"/>
    </row>
    <row r="72" customFormat="false" ht="24.95" hidden="false" customHeight="true" outlineLevel="0" collapsed="false">
      <c r="C72" s="157"/>
    </row>
    <row r="73" customFormat="false" ht="24.95" hidden="false" customHeight="true" outlineLevel="0" collapsed="false">
      <c r="C73" s="157"/>
    </row>
    <row r="74" customFormat="false" ht="24.95" hidden="false" customHeight="true" outlineLevel="0" collapsed="false">
      <c r="C74" s="157"/>
    </row>
    <row r="75" customFormat="false" ht="24.95" hidden="false" customHeight="true" outlineLevel="0" collapsed="false">
      <c r="C75" s="157"/>
    </row>
    <row r="76" customFormat="false" ht="24.95" hidden="false" customHeight="true" outlineLevel="0" collapsed="false">
      <c r="C76" s="157"/>
    </row>
    <row r="77" customFormat="false" ht="24.95" hidden="false" customHeight="true" outlineLevel="0" collapsed="false">
      <c r="C77" s="157"/>
    </row>
    <row r="78" customFormat="false" ht="24.95" hidden="false" customHeight="true" outlineLevel="0" collapsed="false">
      <c r="C78" s="157"/>
    </row>
    <row r="79" customFormat="false" ht="24.95" hidden="false" customHeight="true" outlineLevel="0" collapsed="false">
      <c r="C79" s="157"/>
    </row>
    <row r="80" customFormat="false" ht="24.95" hidden="false" customHeight="true" outlineLevel="0" collapsed="false">
      <c r="C80" s="157"/>
    </row>
    <row r="81" customFormat="false" ht="24.95" hidden="false" customHeight="true" outlineLevel="0" collapsed="false">
      <c r="C81" s="157"/>
    </row>
    <row r="82" customFormat="false" ht="24.95" hidden="false" customHeight="true" outlineLevel="0" collapsed="false">
      <c r="C82" s="157"/>
    </row>
    <row r="83" customFormat="false" ht="24.95" hidden="false" customHeight="true" outlineLevel="0" collapsed="false">
      <c r="C83" s="157"/>
    </row>
    <row r="84" customFormat="false" ht="24.95" hidden="false" customHeight="true" outlineLevel="0" collapsed="false">
      <c r="C84" s="157"/>
    </row>
    <row r="85" customFormat="false" ht="24.95" hidden="false" customHeight="true" outlineLevel="0" collapsed="false">
      <c r="C85" s="157"/>
    </row>
    <row r="86" customFormat="false" ht="24.95" hidden="false" customHeight="true" outlineLevel="0" collapsed="false">
      <c r="C86" s="157"/>
    </row>
    <row r="87" customFormat="false" ht="24.95" hidden="false" customHeight="true" outlineLevel="0" collapsed="false">
      <c r="C87" s="157"/>
    </row>
    <row r="88" customFormat="false" ht="24.95" hidden="false" customHeight="true" outlineLevel="0" collapsed="false">
      <c r="C88" s="157"/>
    </row>
    <row r="89" customFormat="false" ht="24.95" hidden="false" customHeight="true" outlineLevel="0" collapsed="false">
      <c r="C89" s="157"/>
    </row>
    <row r="90" customFormat="false" ht="24.95" hidden="false" customHeight="true" outlineLevel="0" collapsed="false">
      <c r="C90" s="157"/>
    </row>
    <row r="91" customFormat="false" ht="24.95" hidden="false" customHeight="true" outlineLevel="0" collapsed="false">
      <c r="C91" s="157"/>
    </row>
    <row r="92" customFormat="false" ht="24.95" hidden="false" customHeight="true" outlineLevel="0" collapsed="false">
      <c r="C92" s="157"/>
    </row>
    <row r="93" customFormat="false" ht="24.95" hidden="false" customHeight="true" outlineLevel="0" collapsed="false">
      <c r="C93" s="157"/>
    </row>
    <row r="94" customFormat="false" ht="24.95" hidden="false" customHeight="true" outlineLevel="0" collapsed="false">
      <c r="C94" s="157"/>
    </row>
    <row r="95" customFormat="false" ht="24.95" hidden="false" customHeight="true" outlineLevel="0" collapsed="false">
      <c r="C95" s="157"/>
    </row>
    <row r="96" customFormat="false" ht="24.95" hidden="false" customHeight="true" outlineLevel="0" collapsed="false">
      <c r="C96" s="157"/>
    </row>
    <row r="97" customFormat="false" ht="24.95" hidden="false" customHeight="true" outlineLevel="0" collapsed="false">
      <c r="C97" s="157"/>
    </row>
    <row r="98" customFormat="false" ht="24.95" hidden="false" customHeight="true" outlineLevel="0" collapsed="false">
      <c r="C98" s="157"/>
    </row>
    <row r="99" customFormat="false" ht="24.95" hidden="false" customHeight="true" outlineLevel="0" collapsed="false">
      <c r="C99" s="157"/>
    </row>
    <row r="100" customFormat="false" ht="24.95" hidden="false" customHeight="true" outlineLevel="0" collapsed="false">
      <c r="C100" s="157"/>
    </row>
    <row r="101" customFormat="false" ht="24.95" hidden="false" customHeight="true" outlineLevel="0" collapsed="false">
      <c r="C101" s="157"/>
    </row>
    <row r="102" customFormat="false" ht="24.95" hidden="false" customHeight="true" outlineLevel="0" collapsed="false">
      <c r="C102" s="157"/>
    </row>
    <row r="103" customFormat="false" ht="24.95" hidden="false" customHeight="true" outlineLevel="0" collapsed="false">
      <c r="C103" s="157"/>
    </row>
    <row r="104" customFormat="false" ht="24.95" hidden="false" customHeight="true" outlineLevel="0" collapsed="false">
      <c r="C104" s="157"/>
    </row>
    <row r="105" customFormat="false" ht="24.95" hidden="false" customHeight="true" outlineLevel="0" collapsed="false">
      <c r="C105" s="157"/>
    </row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</sheetData>
  <mergeCells count="19">
    <mergeCell ref="A2:H2"/>
    <mergeCell ref="A4:H4"/>
    <mergeCell ref="A6:H6"/>
    <mergeCell ref="A8:A10"/>
    <mergeCell ref="B8:B10"/>
    <mergeCell ref="C8:E8"/>
    <mergeCell ref="F8:H8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7734375" defaultRowHeight="15.75" zeroHeight="false" outlineLevelRow="0" outlineLevelCol="0"/>
  <cols>
    <col collapsed="false" customWidth="true" hidden="false" outlineLevel="0" max="1" min="1" style="70" width="10.44"/>
    <col collapsed="false" customWidth="true" hidden="false" outlineLevel="0" max="2" min="2" style="70" width="10.77"/>
    <col collapsed="false" customWidth="true" hidden="false" outlineLevel="0" max="3" min="3" style="70" width="31.77"/>
    <col collapsed="false" customWidth="true" hidden="true" outlineLevel="0" max="4" min="4" style="70" width="12.55"/>
    <col collapsed="false" customWidth="true" hidden="false" outlineLevel="0" max="5" min="5" style="70" width="10.88"/>
    <col collapsed="false" customWidth="true" hidden="false" outlineLevel="0" max="6" min="6" style="70" width="10.77"/>
    <col collapsed="false" customWidth="true" hidden="false" outlineLevel="0" max="7" min="7" style="70" width="11.77"/>
    <col collapsed="false" customWidth="true" hidden="false" outlineLevel="0" max="8" min="8" style="70" width="10.55"/>
    <col collapsed="false" customWidth="true" hidden="false" outlineLevel="0" max="9" min="9" style="70" width="11.22"/>
    <col collapsed="false" customWidth="true" hidden="false" outlineLevel="0" max="10" min="10" style="70" width="14.44"/>
    <col collapsed="false" customWidth="true" hidden="false" outlineLevel="0" max="12" min="11" style="70" width="11.77"/>
    <col collapsed="false" customWidth="false" hidden="false" outlineLevel="0" max="257" min="13" style="70" width="9.77"/>
  </cols>
  <sheetData>
    <row r="1" s="97" customFormat="true" ht="28.5" hidden="false" customHeight="true" outlineLevel="0" collapsed="false">
      <c r="A1" s="91" t="s">
        <v>4</v>
      </c>
      <c r="B1" s="92" t="s">
        <v>5</v>
      </c>
      <c r="C1" s="159" t="s">
        <v>216</v>
      </c>
      <c r="D1" s="160" t="s">
        <v>9</v>
      </c>
      <c r="E1" s="161" t="s">
        <v>7</v>
      </c>
      <c r="F1" s="162" t="s">
        <v>217</v>
      </c>
      <c r="G1" s="162" t="s">
        <v>218</v>
      </c>
      <c r="H1" s="163" t="s">
        <v>219</v>
      </c>
      <c r="I1" s="163" t="s">
        <v>220</v>
      </c>
      <c r="J1" s="164" t="s">
        <v>221</v>
      </c>
      <c r="K1" s="165" t="s">
        <v>222</v>
      </c>
      <c r="L1" s="165" t="s">
        <v>223</v>
      </c>
      <c r="M1" s="166" t="s">
        <v>224</v>
      </c>
    </row>
    <row r="2" s="97" customFormat="true" ht="33" hidden="false" customHeight="true" outlineLevel="0" collapsed="false">
      <c r="A2" s="91"/>
      <c r="B2" s="92"/>
      <c r="C2" s="159"/>
      <c r="D2" s="160"/>
      <c r="E2" s="161"/>
      <c r="F2" s="162"/>
      <c r="G2" s="162"/>
      <c r="H2" s="163"/>
      <c r="I2" s="163"/>
      <c r="J2" s="164"/>
      <c r="K2" s="165"/>
      <c r="L2" s="165"/>
      <c r="M2" s="166"/>
    </row>
    <row r="3" customFormat="false" ht="30.95" hidden="false" customHeight="true" outlineLevel="0" collapsed="false">
      <c r="A3" s="167" t="n">
        <v>115683</v>
      </c>
      <c r="B3" s="168" t="n">
        <v>134303</v>
      </c>
      <c r="C3" s="169" t="s">
        <v>225</v>
      </c>
      <c r="D3" s="170" t="s">
        <v>226</v>
      </c>
      <c r="E3" s="171" t="n">
        <v>156244</v>
      </c>
      <c r="F3" s="172" t="n">
        <f aca="false">(E3-B3)/B3</f>
        <v>0.163369396067102</v>
      </c>
      <c r="G3" s="172" t="n">
        <f aca="false">(E3-A3)/A3</f>
        <v>0.350621958282548</v>
      </c>
      <c r="H3" s="173" t="n">
        <f aca="false">A3/156</f>
        <v>741.557692307692</v>
      </c>
      <c r="I3" s="174" t="n">
        <f aca="false">E3/196</f>
        <v>797.163265306122</v>
      </c>
      <c r="J3" s="172" t="n">
        <f aca="false">(I3-H3)/H3</f>
        <v>0.0749848239391709</v>
      </c>
      <c r="K3" s="173" t="n">
        <f aca="false">H3*1.03*1.03*196</f>
        <v>154196.836930769</v>
      </c>
      <c r="L3" s="174" t="n">
        <f aca="false">H3*1.02*1.02*196</f>
        <v>151217.258123077</v>
      </c>
      <c r="M3" s="175" t="n">
        <f aca="false">E3-L3</f>
        <v>5026.7418769231</v>
      </c>
    </row>
    <row r="4" customFormat="false" ht="30.95" hidden="false" customHeight="true" outlineLevel="0" collapsed="false">
      <c r="A4" s="167" t="n">
        <v>457</v>
      </c>
      <c r="B4" s="168" t="n">
        <v>427</v>
      </c>
      <c r="C4" s="169" t="s">
        <v>227</v>
      </c>
      <c r="D4" s="170" t="s">
        <v>228</v>
      </c>
      <c r="E4" s="171" t="n">
        <v>457</v>
      </c>
      <c r="F4" s="172" t="n">
        <f aca="false">(E4-B4)/B4</f>
        <v>0.0702576112412178</v>
      </c>
      <c r="G4" s="172" t="n">
        <f aca="false">(E4-A4)/A4</f>
        <v>0</v>
      </c>
      <c r="H4" s="173" t="n">
        <f aca="false">A4/1</f>
        <v>457</v>
      </c>
      <c r="I4" s="174" t="n">
        <f aca="false">E4/1</f>
        <v>457</v>
      </c>
      <c r="J4" s="172" t="n">
        <f aca="false">(I4-H4)/H4</f>
        <v>0</v>
      </c>
      <c r="K4" s="173" t="n">
        <f aca="false">H4*1.03*1.03</f>
        <v>484.8313</v>
      </c>
      <c r="L4" s="174" t="n">
        <f aca="false">H4*1.02*1.02</f>
        <v>475.4628</v>
      </c>
      <c r="M4" s="175" t="n">
        <f aca="false">E4-L4</f>
        <v>-18.4628</v>
      </c>
    </row>
    <row r="5" customFormat="false" ht="30.95" hidden="false" customHeight="true" outlineLevel="0" collapsed="false">
      <c r="A5" s="176" t="n">
        <v>1657</v>
      </c>
      <c r="B5" s="177" t="n">
        <v>1719</v>
      </c>
      <c r="C5" s="178" t="s">
        <v>229</v>
      </c>
      <c r="D5" s="179" t="s">
        <v>230</v>
      </c>
      <c r="E5" s="180" t="n">
        <v>1744</v>
      </c>
      <c r="F5" s="181" t="n">
        <f aca="false">(E5-B5)/B5</f>
        <v>0.014543339150669</v>
      </c>
      <c r="G5" s="181" t="n">
        <f aca="false">(E5-A5)/A5</f>
        <v>0.0525045262522631</v>
      </c>
      <c r="H5" s="182" t="n">
        <f aca="false">A5/3</f>
        <v>552.333333333333</v>
      </c>
      <c r="I5" s="183" t="n">
        <f aca="false">E5/3</f>
        <v>581.333333333333</v>
      </c>
      <c r="J5" s="181" t="n">
        <f aca="false">(I5-H5)/H5</f>
        <v>0.0525045262522631</v>
      </c>
      <c r="K5" s="182" t="n">
        <f aca="false">H5*1.03*1.03*3</f>
        <v>1757.9113</v>
      </c>
      <c r="L5" s="183" t="n">
        <f aca="false">H5*1.02*1.02*3</f>
        <v>1723.9428</v>
      </c>
      <c r="M5" s="184" t="n">
        <f aca="false">E5-L5</f>
        <v>20.0572</v>
      </c>
    </row>
    <row r="6" customFormat="false" ht="30.95" hidden="false" customHeight="true" outlineLevel="0" collapsed="false">
      <c r="A6" s="91" t="s">
        <v>4</v>
      </c>
      <c r="B6" s="92" t="s">
        <v>5</v>
      </c>
      <c r="C6" s="159" t="s">
        <v>216</v>
      </c>
      <c r="D6" s="160" t="s">
        <v>9</v>
      </c>
      <c r="E6" s="161" t="s">
        <v>7</v>
      </c>
      <c r="F6" s="162" t="s">
        <v>217</v>
      </c>
      <c r="G6" s="162" t="s">
        <v>218</v>
      </c>
      <c r="H6" s="163" t="s">
        <v>231</v>
      </c>
      <c r="I6" s="163" t="s">
        <v>232</v>
      </c>
      <c r="J6" s="164" t="s">
        <v>233</v>
      </c>
      <c r="K6" s="185" t="s">
        <v>234</v>
      </c>
      <c r="L6" s="186" t="s">
        <v>235</v>
      </c>
      <c r="M6" s="166" t="s">
        <v>224</v>
      </c>
    </row>
    <row r="7" customFormat="false" ht="30.95" hidden="false" customHeight="true" outlineLevel="0" collapsed="false">
      <c r="A7" s="91"/>
      <c r="B7" s="92"/>
      <c r="C7" s="159"/>
      <c r="D7" s="160"/>
      <c r="E7" s="161"/>
      <c r="F7" s="162"/>
      <c r="G7" s="162"/>
      <c r="H7" s="163"/>
      <c r="I7" s="163"/>
      <c r="J7" s="164"/>
      <c r="K7" s="185"/>
      <c r="L7" s="186"/>
      <c r="M7" s="166"/>
    </row>
    <row r="8" customFormat="false" ht="30.95" hidden="false" customHeight="true" outlineLevel="0" collapsed="false">
      <c r="A8" s="167" t="n">
        <v>5116</v>
      </c>
      <c r="B8" s="168" t="n">
        <v>6054</v>
      </c>
      <c r="C8" s="187" t="s">
        <v>236</v>
      </c>
      <c r="D8" s="170" t="s">
        <v>237</v>
      </c>
      <c r="E8" s="171" t="n">
        <v>8501</v>
      </c>
      <c r="F8" s="172" t="n">
        <f aca="false">(E8-B8)/B8</f>
        <v>0.404195573174761</v>
      </c>
      <c r="G8" s="172" t="n">
        <f aca="false">(E8-A8)/A8</f>
        <v>0.66164972634871</v>
      </c>
      <c r="H8" s="173" t="n">
        <f aca="false">A8/160</f>
        <v>31.975</v>
      </c>
      <c r="I8" s="174" t="n">
        <f aca="false">E8/200</f>
        <v>42.505</v>
      </c>
      <c r="J8" s="172" t="n">
        <f aca="false">(I8-H8)/H8</f>
        <v>0.329319781078968</v>
      </c>
      <c r="K8" s="172" t="n">
        <f aca="false">A8/(A3+A4+A5)</f>
        <v>0.0434306476395834</v>
      </c>
      <c r="L8" s="174" t="n">
        <f aca="false">K8*(L3+L4+L5)</f>
        <v>6662.9850641974</v>
      </c>
      <c r="M8" s="188" t="n">
        <f aca="false">E8-L8</f>
        <v>1838.0149358026</v>
      </c>
    </row>
    <row r="9" customFormat="false" ht="30.95" hidden="false" customHeight="true" outlineLevel="0" collapsed="false">
      <c r="A9" s="189" t="n">
        <v>3945</v>
      </c>
      <c r="B9" s="190" t="n">
        <v>4519</v>
      </c>
      <c r="C9" s="191" t="s">
        <v>238</v>
      </c>
      <c r="D9" s="192" t="s">
        <v>239</v>
      </c>
      <c r="E9" s="193" t="n">
        <v>5733</v>
      </c>
      <c r="F9" s="194" t="n">
        <f aca="false">(E9-B9)/B9</f>
        <v>0.268643505200266</v>
      </c>
      <c r="G9" s="194" t="n">
        <f aca="false">(E9-A9)/A9</f>
        <v>0.453231939163498</v>
      </c>
      <c r="H9" s="195" t="n">
        <f aca="false">A9/160</f>
        <v>24.65625</v>
      </c>
      <c r="I9" s="196" t="n">
        <f aca="false">E9/200</f>
        <v>28.665</v>
      </c>
      <c r="J9" s="194" t="n">
        <f aca="false">(I9-H9)/H9</f>
        <v>0.162585551330798</v>
      </c>
      <c r="K9" s="194" t="n">
        <f aca="false">A9/(A3+A4+A5)</f>
        <v>0.033489817227943</v>
      </c>
      <c r="L9" s="196" t="n">
        <f aca="false">K9*(L3+L4+L5)</f>
        <v>5137.89602780664</v>
      </c>
      <c r="M9" s="197" t="n">
        <f aca="false">E9-L9</f>
        <v>595.103972193363</v>
      </c>
    </row>
    <row r="10" customFormat="false" ht="30.95" hidden="false" customHeight="true" outlineLevel="0" collapsed="false">
      <c r="A10" s="176" t="n">
        <v>6950</v>
      </c>
      <c r="B10" s="177" t="n">
        <v>8339</v>
      </c>
      <c r="C10" s="198" t="s">
        <v>240</v>
      </c>
      <c r="D10" s="179" t="s">
        <v>241</v>
      </c>
      <c r="E10" s="199" t="n">
        <v>11739</v>
      </c>
      <c r="F10" s="181" t="n">
        <f aca="false">(E10-B10)/B10</f>
        <v>0.407722748530999</v>
      </c>
      <c r="G10" s="181" t="n">
        <f aca="false">(E10-A10)/A10</f>
        <v>0.689064748201439</v>
      </c>
      <c r="H10" s="182"/>
      <c r="I10" s="183"/>
      <c r="J10" s="181"/>
      <c r="K10" s="181" t="n">
        <f aca="false">A10/(A3+A4+A5)</f>
        <v>0.0589998047488476</v>
      </c>
      <c r="L10" s="183" t="n">
        <f aca="false">K10*(L3+L4+L5)</f>
        <v>9051.55320488115</v>
      </c>
      <c r="M10" s="200" t="n">
        <f aca="false">E10-L10</f>
        <v>2687.44679511885</v>
      </c>
    </row>
    <row r="11" customFormat="false" ht="30.95" hidden="false" customHeight="true" outlineLevel="0" collapsed="false">
      <c r="A11" s="91" t="s">
        <v>4</v>
      </c>
      <c r="B11" s="92" t="s">
        <v>5</v>
      </c>
      <c r="C11" s="159" t="s">
        <v>216</v>
      </c>
      <c r="D11" s="160" t="s">
        <v>9</v>
      </c>
      <c r="E11" s="161" t="s">
        <v>7</v>
      </c>
      <c r="F11" s="162" t="s">
        <v>242</v>
      </c>
      <c r="G11" s="162" t="s">
        <v>243</v>
      </c>
      <c r="H11" s="201" t="s">
        <v>244</v>
      </c>
      <c r="I11" s="201"/>
      <c r="J11" s="202" t="s">
        <v>245</v>
      </c>
      <c r="K11" s="203"/>
      <c r="L11" s="204"/>
      <c r="M11" s="166" t="s">
        <v>224</v>
      </c>
    </row>
    <row r="12" customFormat="false" ht="30.95" hidden="false" customHeight="true" outlineLevel="0" collapsed="false">
      <c r="A12" s="91"/>
      <c r="B12" s="92"/>
      <c r="C12" s="159"/>
      <c r="D12" s="160"/>
      <c r="E12" s="161"/>
      <c r="F12" s="162"/>
      <c r="G12" s="162"/>
      <c r="H12" s="201"/>
      <c r="I12" s="201"/>
      <c r="J12" s="202"/>
      <c r="K12" s="172"/>
      <c r="L12" s="174"/>
      <c r="M12" s="166"/>
    </row>
    <row r="13" customFormat="false" ht="30.95" hidden="false" customHeight="true" outlineLevel="0" collapsed="false">
      <c r="A13" s="205"/>
      <c r="B13" s="168" t="n">
        <v>1764</v>
      </c>
      <c r="C13" s="206" t="s">
        <v>246</v>
      </c>
      <c r="D13" s="170" t="s">
        <v>247</v>
      </c>
      <c r="E13" s="171" t="n">
        <v>2016</v>
      </c>
      <c r="F13" s="174" t="n">
        <f aca="false">E13-B13</f>
        <v>252</v>
      </c>
      <c r="G13" s="174" t="n">
        <f aca="false">E13-A13</f>
        <v>2016</v>
      </c>
      <c r="H13" s="207" t="s">
        <v>248</v>
      </c>
      <c r="I13" s="207"/>
      <c r="J13" s="172"/>
      <c r="K13" s="208"/>
      <c r="L13" s="208"/>
      <c r="M13" s="209"/>
    </row>
    <row r="14" customFormat="false" ht="30.95" hidden="false" customHeight="true" outlineLevel="0" collapsed="false">
      <c r="A14" s="167" t="n">
        <v>88</v>
      </c>
      <c r="B14" s="168" t="n">
        <v>1616</v>
      </c>
      <c r="C14" s="206" t="s">
        <v>249</v>
      </c>
      <c r="D14" s="170" t="s">
        <v>250</v>
      </c>
      <c r="E14" s="171" t="n">
        <v>1599</v>
      </c>
      <c r="F14" s="174" t="n">
        <f aca="false">E14-B14</f>
        <v>-17</v>
      </c>
      <c r="G14" s="174" t="n">
        <f aca="false">E14-A14</f>
        <v>1511</v>
      </c>
      <c r="H14" s="207"/>
      <c r="I14" s="207"/>
      <c r="J14" s="172"/>
      <c r="K14" s="208"/>
      <c r="L14" s="208"/>
      <c r="M14" s="209"/>
    </row>
    <row r="15" customFormat="false" ht="30.95" hidden="false" customHeight="true" outlineLevel="0" collapsed="false">
      <c r="A15" s="167" t="n">
        <v>25777</v>
      </c>
      <c r="B15" s="171" t="n">
        <v>11228</v>
      </c>
      <c r="C15" s="206" t="s">
        <v>251</v>
      </c>
      <c r="D15" s="170" t="s">
        <v>252</v>
      </c>
      <c r="E15" s="171" t="n">
        <v>34323</v>
      </c>
      <c r="F15" s="174" t="n">
        <f aca="false">E15-B15</f>
        <v>23095</v>
      </c>
      <c r="G15" s="174" t="n">
        <f aca="false">E15-A15</f>
        <v>8546</v>
      </c>
      <c r="H15" s="210" t="s">
        <v>253</v>
      </c>
      <c r="I15" s="210"/>
      <c r="J15" s="174" t="n">
        <f aca="false">(L3+L4+L5)/12*2.6</f>
        <v>33240.27714</v>
      </c>
      <c r="K15" s="208"/>
      <c r="L15" s="208"/>
      <c r="M15" s="188" t="n">
        <f aca="false">E15-J15</f>
        <v>1082.72286000001</v>
      </c>
    </row>
    <row r="16" customFormat="false" ht="30.95" hidden="false" customHeight="true" outlineLevel="0" collapsed="false">
      <c r="A16" s="167" t="n">
        <v>19828</v>
      </c>
      <c r="B16" s="171" t="n">
        <v>22454</v>
      </c>
      <c r="C16" s="206" t="s">
        <v>254</v>
      </c>
      <c r="D16" s="170" t="s">
        <v>255</v>
      </c>
      <c r="E16" s="171" t="n">
        <v>26403</v>
      </c>
      <c r="F16" s="174" t="n">
        <f aca="false">E16-B16</f>
        <v>3949</v>
      </c>
      <c r="G16" s="174" t="n">
        <f aca="false">E16-A16</f>
        <v>6575</v>
      </c>
      <c r="H16" s="210" t="s">
        <v>256</v>
      </c>
      <c r="I16" s="210"/>
      <c r="J16" s="174" t="n">
        <f aca="false">(L3+L4+L5)/12*2</f>
        <v>25569.4439538462</v>
      </c>
      <c r="K16" s="208"/>
      <c r="L16" s="208"/>
      <c r="M16" s="188" t="n">
        <f aca="false">E16-J16</f>
        <v>833.556046153852</v>
      </c>
    </row>
    <row r="17" customFormat="false" ht="30.95" hidden="false" customHeight="true" outlineLevel="0" collapsed="false">
      <c r="A17" s="167" t="n">
        <v>4</v>
      </c>
      <c r="B17" s="171"/>
      <c r="C17" s="206" t="s">
        <v>257</v>
      </c>
      <c r="D17" s="170" t="s">
        <v>258</v>
      </c>
      <c r="E17" s="171"/>
      <c r="F17" s="174" t="n">
        <f aca="false">E17-B17</f>
        <v>0</v>
      </c>
      <c r="G17" s="174" t="n">
        <f aca="false">E17-A17</f>
        <v>-4</v>
      </c>
      <c r="H17" s="173"/>
      <c r="I17" s="174"/>
      <c r="J17" s="172"/>
      <c r="K17" s="208"/>
      <c r="L17" s="208"/>
      <c r="M17" s="209"/>
    </row>
    <row r="18" customFormat="false" ht="30.95" hidden="false" customHeight="true" outlineLevel="0" collapsed="false">
      <c r="A18" s="167" t="n">
        <v>21641</v>
      </c>
      <c r="B18" s="168" t="n">
        <v>20078</v>
      </c>
      <c r="C18" s="206" t="s">
        <v>259</v>
      </c>
      <c r="D18" s="170" t="s">
        <v>260</v>
      </c>
      <c r="E18" s="171" t="n">
        <v>17627</v>
      </c>
      <c r="F18" s="174" t="n">
        <f aca="false">E18-B18</f>
        <v>-2451</v>
      </c>
      <c r="G18" s="174" t="n">
        <f aca="false">E18-A18</f>
        <v>-4014</v>
      </c>
      <c r="H18" s="211" t="s">
        <v>261</v>
      </c>
      <c r="I18" s="211"/>
      <c r="J18" s="172"/>
      <c r="K18" s="208"/>
      <c r="L18" s="208"/>
      <c r="M18" s="209"/>
    </row>
    <row r="19" customFormat="false" ht="30.95" hidden="false" customHeight="true" outlineLevel="0" collapsed="false">
      <c r="A19" s="167" t="n">
        <v>91</v>
      </c>
      <c r="B19" s="168" t="n">
        <v>69</v>
      </c>
      <c r="C19" s="206" t="s">
        <v>262</v>
      </c>
      <c r="D19" s="170" t="s">
        <v>263</v>
      </c>
      <c r="E19" s="171" t="n">
        <v>35</v>
      </c>
      <c r="F19" s="174" t="n">
        <f aca="false">E19-B19</f>
        <v>-34</v>
      </c>
      <c r="G19" s="174" t="n">
        <f aca="false">E19-A19</f>
        <v>-56</v>
      </c>
      <c r="H19" s="211" t="s">
        <v>261</v>
      </c>
      <c r="I19" s="211"/>
      <c r="J19" s="172"/>
      <c r="K19" s="208"/>
      <c r="L19" s="208"/>
      <c r="M19" s="209"/>
    </row>
    <row r="20" customFormat="false" ht="30.95" hidden="false" customHeight="true" outlineLevel="0" collapsed="false">
      <c r="A20" s="167"/>
      <c r="B20" s="168" t="n">
        <v>3000</v>
      </c>
      <c r="C20" s="206" t="s">
        <v>264</v>
      </c>
      <c r="D20" s="170" t="s">
        <v>265</v>
      </c>
      <c r="E20" s="171" t="n">
        <v>3000</v>
      </c>
      <c r="F20" s="174" t="n">
        <f aca="false">E20-B20</f>
        <v>0</v>
      </c>
      <c r="G20" s="174" t="n">
        <f aca="false">E20-A20</f>
        <v>3000</v>
      </c>
      <c r="H20" s="173"/>
      <c r="I20" s="174"/>
      <c r="J20" s="172"/>
      <c r="K20" s="208"/>
      <c r="L20" s="208"/>
      <c r="M20" s="209"/>
    </row>
    <row r="21" customFormat="false" ht="30.95" hidden="false" customHeight="true" outlineLevel="0" collapsed="false">
      <c r="A21" s="167" t="n">
        <v>29</v>
      </c>
      <c r="B21" s="168" t="n">
        <v>175</v>
      </c>
      <c r="C21" s="206" t="s">
        <v>266</v>
      </c>
      <c r="D21" s="170" t="s">
        <v>267</v>
      </c>
      <c r="E21" s="171" t="n">
        <v>102</v>
      </c>
      <c r="F21" s="174" t="n">
        <f aca="false">E21-B21</f>
        <v>-73</v>
      </c>
      <c r="G21" s="174" t="n">
        <f aca="false">E21-A21</f>
        <v>73</v>
      </c>
      <c r="H21" s="211" t="s">
        <v>268</v>
      </c>
      <c r="I21" s="211"/>
      <c r="J21" s="172"/>
      <c r="K21" s="208"/>
      <c r="L21" s="208"/>
      <c r="M21" s="209"/>
    </row>
    <row r="22" customFormat="false" ht="30.95" hidden="false" customHeight="true" outlineLevel="0" collapsed="false">
      <c r="A22" s="167" t="n">
        <v>21711</v>
      </c>
      <c r="B22" s="168" t="n">
        <v>18101</v>
      </c>
      <c r="C22" s="206" t="s">
        <v>269</v>
      </c>
      <c r="D22" s="170" t="s">
        <v>270</v>
      </c>
      <c r="E22" s="171" t="n">
        <v>37016</v>
      </c>
      <c r="F22" s="174" t="n">
        <f aca="false">E22-B22</f>
        <v>18915</v>
      </c>
      <c r="G22" s="174" t="n">
        <f aca="false">E22-A22</f>
        <v>15305</v>
      </c>
      <c r="H22" s="173"/>
      <c r="I22" s="174"/>
      <c r="J22" s="172"/>
      <c r="K22" s="208"/>
      <c r="L22" s="208"/>
      <c r="M22" s="209"/>
    </row>
    <row r="23" customFormat="false" ht="30.95" hidden="false" customHeight="true" outlineLevel="0" collapsed="false">
      <c r="A23" s="167" t="n">
        <v>109</v>
      </c>
      <c r="B23" s="168" t="n">
        <v>107</v>
      </c>
      <c r="C23" s="206" t="s">
        <v>271</v>
      </c>
      <c r="D23" s="170" t="s">
        <v>272</v>
      </c>
      <c r="E23" s="171" t="n">
        <v>120</v>
      </c>
      <c r="F23" s="174" t="n">
        <f aca="false">E23-B23</f>
        <v>13</v>
      </c>
      <c r="G23" s="174" t="n">
        <f aca="false">E23-A23</f>
        <v>11</v>
      </c>
      <c r="H23" s="211" t="s">
        <v>273</v>
      </c>
      <c r="I23" s="211"/>
      <c r="J23" s="172"/>
      <c r="K23" s="208"/>
      <c r="L23" s="208"/>
      <c r="M23" s="209"/>
    </row>
    <row r="24" customFormat="false" ht="32.45" hidden="false" customHeight="true" outlineLevel="0" collapsed="false">
      <c r="A24" s="167" t="n">
        <v>1</v>
      </c>
      <c r="B24" s="168" t="n">
        <v>4</v>
      </c>
      <c r="C24" s="206" t="s">
        <v>274</v>
      </c>
      <c r="D24" s="170" t="s">
        <v>275</v>
      </c>
      <c r="E24" s="171" t="n">
        <v>3</v>
      </c>
      <c r="F24" s="174" t="n">
        <f aca="false">E24-B24</f>
        <v>-1</v>
      </c>
      <c r="G24" s="174" t="n">
        <f aca="false">E24-A24</f>
        <v>2</v>
      </c>
      <c r="H24" s="173"/>
      <c r="I24" s="174"/>
      <c r="J24" s="172"/>
      <c r="K24" s="208"/>
      <c r="L24" s="208"/>
      <c r="M24" s="209"/>
    </row>
    <row r="25" customFormat="false" ht="24.95" hidden="false" customHeight="true" outlineLevel="0" collapsed="false">
      <c r="A25" s="212" t="n">
        <f aca="false">SUM(A3:A24)</f>
        <v>223087</v>
      </c>
      <c r="B25" s="213" t="n">
        <f aca="false">SUM(B3:B24)</f>
        <v>233957</v>
      </c>
      <c r="C25" s="214" t="s">
        <v>276</v>
      </c>
      <c r="D25" s="215"/>
      <c r="E25" s="216" t="n">
        <f aca="false">SUM(E3:E24)</f>
        <v>306662</v>
      </c>
      <c r="F25" s="215"/>
      <c r="G25" s="215"/>
      <c r="H25" s="215"/>
      <c r="I25" s="215"/>
      <c r="J25" s="215"/>
      <c r="K25" s="215"/>
      <c r="L25" s="215"/>
      <c r="M25" s="184" t="n">
        <f aca="false">M3+M4+M5+M8+M9+M10+M15+M16</f>
        <v>12065.1808861918</v>
      </c>
    </row>
    <row r="26" customFormat="false" ht="24.95" hidden="false" customHeight="true" outlineLevel="0" collapsed="false"/>
    <row r="27" customFormat="false" ht="24.95" hidden="false" customHeight="true" outlineLevel="0" collapsed="false">
      <c r="A27" s="217" t="s">
        <v>277</v>
      </c>
      <c r="B27" s="218" t="s">
        <v>278</v>
      </c>
      <c r="C27" s="219" t="s">
        <v>216</v>
      </c>
      <c r="D27" s="218"/>
      <c r="E27" s="218" t="s">
        <v>279</v>
      </c>
      <c r="F27" s="220" t="s">
        <v>280</v>
      </c>
      <c r="G27" s="220"/>
      <c r="H27" s="220"/>
      <c r="I27" s="218"/>
      <c r="J27" s="221" t="s">
        <v>281</v>
      </c>
    </row>
    <row r="28" customFormat="false" ht="24.95" hidden="false" customHeight="true" outlineLevel="0" collapsed="false">
      <c r="A28" s="167" t="n">
        <v>17406</v>
      </c>
      <c r="B28" s="168" t="n">
        <v>11730</v>
      </c>
      <c r="C28" s="206" t="s">
        <v>282</v>
      </c>
      <c r="D28" s="208"/>
      <c r="E28" s="171" t="n">
        <v>21990</v>
      </c>
      <c r="F28" s="222" t="s">
        <v>283</v>
      </c>
      <c r="G28" s="208"/>
      <c r="H28" s="208"/>
      <c r="I28" s="208"/>
      <c r="J28" s="223" t="n">
        <v>2000</v>
      </c>
    </row>
    <row r="29" customFormat="false" ht="24.95" hidden="false" customHeight="true" outlineLevel="0" collapsed="false">
      <c r="A29" s="176" t="n">
        <v>1386</v>
      </c>
      <c r="B29" s="177" t="n">
        <v>4360</v>
      </c>
      <c r="C29" s="224" t="s">
        <v>284</v>
      </c>
      <c r="D29" s="215"/>
      <c r="E29" s="215" t="n">
        <v>9280</v>
      </c>
      <c r="F29" s="224" t="s">
        <v>285</v>
      </c>
      <c r="G29" s="215"/>
      <c r="H29" s="215"/>
      <c r="I29" s="215"/>
      <c r="J29" s="225" t="n">
        <v>1000</v>
      </c>
    </row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</sheetData>
  <mergeCells count="4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1:A12"/>
    <mergeCell ref="B11:B12"/>
    <mergeCell ref="C11:C12"/>
    <mergeCell ref="D11:D12"/>
    <mergeCell ref="E11:E12"/>
    <mergeCell ref="F11:F12"/>
    <mergeCell ref="G11:G12"/>
    <mergeCell ref="H11:I12"/>
    <mergeCell ref="J11:J12"/>
    <mergeCell ref="M11:M12"/>
    <mergeCell ref="H13:I14"/>
    <mergeCell ref="H15:I15"/>
    <mergeCell ref="H16:I16"/>
    <mergeCell ref="H18:I18"/>
    <mergeCell ref="H19:I19"/>
    <mergeCell ref="H21:I21"/>
    <mergeCell ref="H23:I23"/>
    <mergeCell ref="F27:H2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3:01:14Z</dcterms:created>
  <dc:creator>user</dc:creator>
  <dc:description/>
  <dc:language>en-US</dc:language>
  <cp:lastModifiedBy>user</cp:lastModifiedBy>
  <cp:lastPrinted>2016-08-22T03:54:50Z</cp:lastPrinted>
  <dcterms:modified xsi:type="dcterms:W3CDTF">2016-08-22T03:55:41Z</dcterms:modified>
  <cp:revision>0</cp:revision>
  <dc:subject/>
  <dc:title/>
</cp:coreProperties>
</file>