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06年度_資負正式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106年度_資負正式表!$B$2:$H$474</definedName>
    <definedName function="false" hidden="false" localSheetId="0" name="_xlnm.Print_Titles" vbProcedure="false">106年度_資負正式表!$1:$9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[23]Sheet2!$A$6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bcd" vbProcedure="false">#REF!</definedName>
    <definedName function="false" hidden="false" name="ALL" vbProcedure="false">#REF!</definedName>
    <definedName function="false" hidden="false" name="apple" vbProcedure="false">'[16]'!$A$1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" vbProcedure="false">'[16]'!$A$1</definedName>
    <definedName function="false" hidden="false" name="Base" vbProcedure="false">[24]參數及變數!$C$4</definedName>
    <definedName function="false" hidden="false" name="bb" vbProcedure="false">{#N/A,#N/A,FALSE,"世華銀行"}</definedName>
    <definedName function="false" hidden="false" name="bg" vbProcedure="false">'[16]'!$A$1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AL" vbProcedure="false">'[16]'!$A$1</definedName>
    <definedName function="false" hidden="false" name="CATHAY" vbProcedure="false">'[16]'!$A$1</definedName>
    <definedName function="false" hidden="false" name="cc" vbProcedure="false">#REF!</definedName>
    <definedName function="false" hidden="false" name="Cday" vbProcedure="false">[24]參數及變數!$C$8</definedName>
    <definedName function="false" hidden="false" name="COLOR" vbProcedure="false">'[16]'!$A$1</definedName>
    <definedName function="false" hidden="false" name="COPY_FIELD" vbProcedure="false">NA()</definedName>
    <definedName function="false" hidden="false" name="COUNTER" vbProcedure="false">NA()</definedName>
    <definedName function="false" hidden="false" name="d" vbProcedure="false">'[25]'!$D$4</definedName>
    <definedName function="false" hidden="false" name="dec" vbProcedure="false">'[16]'!$A$1</definedName>
    <definedName function="false" hidden="false" name="dfg" vbProcedure="false">'[26]表02(負債業主權益)'!$A$52</definedName>
    <definedName function="false" hidden="false" name="DP" vbProcedure="false">[24]參數及變數!$C$10</definedName>
    <definedName function="false" hidden="false" name="E" vbProcedure="false">'[25]'!$D$4</definedName>
    <definedName function="false" hidden="false" name="Excel_BuiltIn_Print_Area" vbProcedure="false">#REF!</definedName>
    <definedName function="false" hidden="false" name="Excel_BuiltIn_Print_Titles" vbProcedure="false">'[18]'!$C$3:$C$7700</definedName>
    <definedName function="false" hidden="false" name="f" vbProcedure="false">'[25]'!$C$3</definedName>
    <definedName function="false" hidden="false" name="fde" vbProcedure="false">[26]表03!$A$50</definedName>
    <definedName function="false" hidden="false" name="frd" vbProcedure="false">[26]表09!$A$24</definedName>
    <definedName function="false" hidden="false" name="G" vbProcedure="false">'[25]'!$G$7</definedName>
    <definedName function="false" hidden="false" name="G___P_" vbProcedure="false">NA()</definedName>
    <definedName function="false" hidden="false" name="i" vbProcedure="false">'[25]'!$C$3</definedName>
    <definedName function="false" hidden="false" name="I1_01_01" vbProcedure="false">'[27]表01-1'!$B$23</definedName>
    <definedName function="false" hidden="false" name="I1_02_01" vbProcedure="false">'[27]表02-1'!$A$44</definedName>
    <definedName function="false" hidden="false" name="I1_02_02" vbProcedure="false">'[27]表02-2'!$A$19</definedName>
    <definedName function="false" hidden="false" name="I1_02_03" vbProcedure="false">'[27]表02-3'!$A$29</definedName>
    <definedName function="false" hidden="false" name="I1_02_04" vbProcedure="false">'[27]表02-4'!$A$30</definedName>
    <definedName function="false" hidden="false" name="I1_02_05" vbProcedure="false">'[27]表02-5'!$A$16</definedName>
    <definedName function="false" hidden="false" name="I1_02_06" vbProcedure="false">'[27]表02-6'!$A$18</definedName>
    <definedName function="false" hidden="false" name="I1_02_07" vbProcedure="false">'[27]表02-7'!$A$22</definedName>
    <definedName function="false" hidden="false" name="icome借方" vbProcedure="false">'[33]'!$A$1:$K$11</definedName>
    <definedName function="false" hidden="false" name="income貸方" vbProcedure="false">'[33]'!$A$13:$K$51</definedName>
    <definedName function="false" hidden="false" name="INPUT" vbProcedure="false">NA()</definedName>
    <definedName function="false" hidden="false" name="INPUT_DATA" vbProcedure="false">NA()</definedName>
    <definedName function="false" hidden="false" name="INPUT_TIME" vbProcedure="false">NA()</definedName>
    <definedName function="false" hidden="false" name="LargeK" vbProcedure="false">'[25]'!$O$15</definedName>
    <definedName function="false" hidden="false" name="laura" vbProcedure="false">#REF!</definedName>
    <definedName function="false" hidden="false" name="LBCell010" vbProcedure="false">'[25]'!$C$3</definedName>
    <definedName function="false" hidden="false" name="LBCell020" vbProcedure="false">'[25]'!$C$3</definedName>
    <definedName function="false" hidden="false" name="LBCell021" vbProcedure="false">'[25]'!$C$3</definedName>
    <definedName function="false" hidden="false" name="LBCell022" vbProcedure="false">'[25]'!$C$3</definedName>
    <definedName function="false" hidden="false" name="LBCell030" vbProcedure="false">'[25]'!$C$3</definedName>
    <definedName function="false" hidden="false" name="LBCell071SUM" vbProcedure="false">'[28]表07(總計)'!$E$40</definedName>
    <definedName function="false" hidden="false" name="LBCell090" vbProcedure="false">'[25]'!$P$16</definedName>
    <definedName function="false" hidden="false" name="LBCell110" vbProcedure="false">'[16]'!$A$1</definedName>
    <definedName function="false" hidden="false" name="LBCell111SUM" vbProcedure="false">'[26]表11(總計)'!$E$6</definedName>
    <definedName function="false" hidden="false" name="LBCell150" vbProcedure="false">'[16]'!$A$1</definedName>
    <definedName function="false" hidden="false" name="LBCell160" vbProcedure="false">'[29]表13-1'!$A$1281</definedName>
    <definedName function="false" hidden="false" name="leb" vbProcedure="false">[26]表01!$A$224</definedName>
    <definedName function="false" hidden="false" name="li" vbProcedure="false">'[26]表02(資產附表)'!$A$48</definedName>
    <definedName function="false" hidden="false" name="lib" vbProcedure="false">'[26]表02(資產)'!$A$43</definedName>
    <definedName function="false" hidden="false" name="LTCell010" vbProcedure="false">'[25]'!$U$21</definedName>
    <definedName function="false" hidden="false" name="LTCell020" vbProcedure="false">'[25]'!$C$3</definedName>
    <definedName function="false" hidden="false" name="LTCell021" vbProcedure="false">'[25]'!$C$3</definedName>
    <definedName function="false" hidden="false" name="LTCell022" vbProcedure="false">'[25]'!$C$3</definedName>
    <definedName function="false" hidden="false" name="LTCell030" vbProcedure="false">'[25]'!$C$3</definedName>
    <definedName function="false" hidden="false" name="LTCell090" vbProcedure="false">'[25]'!$C$3</definedName>
    <definedName function="false" hidden="false" name="LTCell110" vbProcedure="false">'[16]'!$A$1</definedName>
    <definedName function="false" hidden="false" name="LTCell150" vbProcedure="false">'[16]'!$A$1</definedName>
    <definedName function="false" hidden="false" name="LTCell160" vbProcedure="false">'[29]表13-1'!$A$513</definedName>
    <definedName function="false" hidden="false" name="ma" vbProcedure="false">[30]參數及變數!$C$16</definedName>
    <definedName function="false" hidden="false" name="mh" vbProcedure="false">'[25]'!$V$22</definedName>
    <definedName function="false" hidden="false" name="MOF_cat" vbProcedure="false">[24]參數及變數!$F$3:$G$11</definedName>
    <definedName function="false" hidden="false" name="momo" vbProcedure="false">'[16]'!$A$1</definedName>
    <definedName function="false" hidden="false" name="MP" vbProcedure="false">[24]參數及變數!$C$11</definedName>
    <definedName function="false" hidden="false" name="MPW" vbProcedure="false">[24]參數及變數!$C$9</definedName>
    <definedName function="false" hidden="false" name="netprem_written" vbProcedure="false">[23]Sheet2!$A$1</definedName>
    <definedName function="false" hidden="false" name="NEWNEW" vbProcedure="false">'[7]'!$H$19:$AD$52</definedName>
    <definedName function="false" hidden="false" name="NEW各單位分擔用人費用明細" vbProcedure="false">'[7]'!$I$19:$Z$51</definedName>
    <definedName function="false" hidden="false" name="NEW工作底稿1" vbProcedure="false">'[7]'!$A$2:$AD$51</definedName>
    <definedName function="false" hidden="false" name="NEW工作底稿2" vbProcedure="false">'[7]'!$A$54:$AD$88</definedName>
    <definedName function="false" hidden="false" name="NN" vbProcedure="false">#REF!</definedName>
    <definedName function="false" hidden="false" name="oo" vbProcedure="false">'[16]'!$A$1</definedName>
    <definedName function="false" hidden="false" name="P10利息收入分析表" vbProcedure="false">'[7]'!$A$1:$J$33</definedName>
    <definedName function="false" hidden="false" name="P11壽險收益分析表" vbProcedure="false">'[7]'!$A$1:$J$23</definedName>
    <definedName function="false" hidden="false" name="P12手續費收入分析表" vbProcedure="false">'[7]'!$A$1:$J$32</definedName>
    <definedName function="false" hidden="false" name="P13出售證券利益分析表" vbProcedure="false">'[7]'!$B$1:$J$24</definedName>
    <definedName function="false" hidden="false" name="P14儲運收入分析表" vbProcedure="false">'[7]'!$A$1:$H$26</definedName>
    <definedName function="false" hidden="false" name="P15證券經紀及承銷收入分析表" vbProcedure="false">'[7]'!$A$5:$H$36</definedName>
    <definedName function="false" hidden="false" name="P16買賣票券利益分析表" vbProcedure="false">'[7]'!$A$1:$G$27</definedName>
    <definedName function="false" hidden="false" name="P17資金轉投資及其盈虧明細表" vbProcedure="false">'[7]'!$A$1:$O$30</definedName>
    <definedName function="false" hidden="false" name="P18不動產投資分析表" vbProcedure="false">'[7]'!$A$1:$O$37</definedName>
    <definedName function="false" hidden="false" name="P19其他營業收入明細表" vbProcedure="false">'[7]'!$B$1:$D$28</definedName>
    <definedName function="false" hidden="false" name="P1業務計劃及預算概要" vbProcedure="false">'[7]'!$B$1:$N$29</definedName>
    <definedName function="false" hidden="false" name="P20營業外收入明細表" vbProcedure="false">'[7]'!$A$1:$E$30</definedName>
    <definedName function="false" hidden="false" name="P21內部聯行利息收入" vbProcedure="false">'[7]'!$A$1:$K$31</definedName>
    <definedName function="false" hidden="false" name="P22內部聯行手續費收入" vbProcedure="false">'[7]'!$A$1:$J$30</definedName>
    <definedName function="false" hidden="false" name="P23內部聯行其他收入" vbProcedure="false">'[7]'!$A$1:$D$27</definedName>
    <definedName function="false" hidden="false" name="P24支出預算分析表" vbProcedure="false">'[7]'!$A$1:$G$33</definedName>
    <definedName function="false" hidden="false" name="P25其他營業費用分析表" vbProcedure="false">'[7]'!$A$1:$D$38</definedName>
    <definedName function="false" hidden="false" name="P26利息費用分析表" vbProcedure="false">'[7]'!$A$1:$K$32</definedName>
    <definedName function="false" hidden="false" name="P27壽險支出分析表" vbProcedure="false">'[7]'!$A$1:$N$29</definedName>
    <definedName function="false" hidden="false" name="P28手續費用分析表" vbProcedure="false">'[7]'!$A$1:$J$31</definedName>
    <definedName function="false" hidden="false" name="P29證券自營費用分析表" vbProcedure="false">'[7]'!$A$1:$H$26</definedName>
    <definedName function="false" hidden="false" name="P2業務計劃及預算概要" vbProcedure="false">'[7]'!$B$33:$N$61</definedName>
    <definedName function="false" hidden="false" name="P30儲運費用分析表" vbProcedure="false">'[7]'!$A$1:$H$27</definedName>
    <definedName function="false" hidden="false" name="P31證券經紀及承銷費用分析表" vbProcedure="false">'[7]'!$A$1:$H$30</definedName>
    <definedName function="false" hidden="false" name="P32各項提存分析表" vbProcedure="false">'[7]'!$A$1:$D$31</definedName>
    <definedName function="false" hidden="false" name="P33其他營業成本分析表" vbProcedure="false">'[7]'!$A$1:$D$48</definedName>
    <definedName function="false" hidden="false" name="P34內部聯行利息費用" vbProcedure="false">'[7]'!$A$4:$K$34</definedName>
    <definedName function="false" hidden="false" name="P35內部聯行手續費用" vbProcedure="false">'[7]'!$A$1:$J$31</definedName>
    <definedName function="false" hidden="false" name="P36內部聯行其他費用" vbProcedure="false">'[7]'!$A$1:$D$28</definedName>
    <definedName function="false" hidden="false" name="P37固定資產折舊明細表" vbProcedure="false">'[7]'!$A$1:$K$28</definedName>
    <definedName function="false" hidden="false" name="P38資產變賣明細表" vbProcedure="false">'[7]'!$A$1:$I$28</definedName>
    <definedName function="false" hidden="false" name="P39員工人數及薪資明細表正式員額薪資" vbProcedure="false">'[7]'!$A$1:$L$38</definedName>
    <definedName function="false" hidden="false" name="P3業務計劃及預算概要" vbProcedure="false">'[7]'!$B$64:$N$92</definedName>
    <definedName function="false" hidden="false" name="P40員工人數及薪資明細表臨時人員薪資" vbProcedure="false">'[7]'!$N$1:$Y$31</definedName>
    <definedName function="false" hidden="false" name="P41用人費用彙計表" vbProcedure="false">'[7]'!$A$1:$M$36</definedName>
    <definedName function="false" hidden="false" name="P42繳納各項稅捐明細表" vbProcedure="false">'[7]'!$B$1:$M$30</definedName>
    <definedName function="false" hidden="false" name="P43外幣收支彙計表" vbProcedure="false">'[7]'!$A$1:$I$29</definedName>
    <definedName function="false" hidden="false" name="P4業務計劃及預算概要" vbProcedure="false">'[7]'!$J$2:$Q$26</definedName>
    <definedName function="false" hidden="false" name="P5業務計劃及預算概要" vbProcedure="false">'[7]'!$A$95:$N$125</definedName>
    <definedName function="false" hidden="false" name="P6營運量值比較表" vbProcedure="false">'[7]'!$B$1:$H$27</definedName>
    <definedName function="false" hidden="false" name="P7業務計劃及預算概要" vbProcedure="false">'[7]'!$A$128:$N$157</definedName>
    <definedName function="false" hidden="false" name="P8業務計劃及預算概要" vbProcedure="false">'[7]'!$B$159:$N$187</definedName>
    <definedName function="false" hidden="false" name="P9業務計劃及預算概要" vbProcedure="false">'[7]'!$A$190:$N$218</definedName>
    <definedName function="false" hidden="false" name="POLO" vbProcedure="false">'[16]'!$A$1</definedName>
    <definedName function="false" hidden="false" name="pop" vbProcedure="false">'[16]'!$A$1</definedName>
    <definedName function="false" hidden="false" name="PrevBase" vbProcedure="false">[24]參數及變數!$C$5</definedName>
    <definedName function="false" hidden="false" name="PRE_RA" vbProcedure="false">[24]參數及變數!$C$18</definedName>
    <definedName function="false" hidden="false" name="print" vbProcedure="false">[9]刪減明細!$A$2:$I$27</definedName>
    <definedName function="false" hidden="false" name="Print_AreaA3" vbProcedure="false">'[17]'!$A$2:$H$37</definedName>
    <definedName function="false" hidden="false" name="Print_AreaA4估計所得稅費用" vbProcedure="false">[2]103wp!$DA$105:$DH$112</definedName>
    <definedName function="false" hidden="false" name="Print_AreaA4預算所得稅費用" vbProcedure="false">[2]103wp!$CR$96:$CY$103</definedName>
    <definedName function="false" hidden="false" name="Print_Areatmp" vbProcedure="false">'[15]'!$A$1</definedName>
    <definedName function="false" hidden="false" name="PRINT_AREA_MI" vbProcedure="false">#REF!</definedName>
    <definedName function="false" hidden="false" name="Print_Area含檢核" vbProcedure="false">'[17]'!$A$1:$M$30</definedName>
    <definedName function="false" hidden="false" name="PRINT_TITLES_MI" vbProcedure="false">'[18]'!$C$3:$C$7700</definedName>
    <definedName function="false" hidden="false" name="sec" vbProcedure="false">'[16]'!$A$1</definedName>
    <definedName function="false" hidden="false" name="sencount" vbProcedure="false">3</definedName>
    <definedName function="false" hidden="false" name="SHT040BR1" vbProcedure="false">'[25]'!$D$4</definedName>
    <definedName function="false" hidden="false" name="SHT040BR2" vbProcedure="false">'[25]'!$C$3</definedName>
    <definedName function="false" hidden="false" name="SHT040TR1" vbProcedure="false">'[25]'!$C$3</definedName>
    <definedName function="false" hidden="false" name="SHT040TR2" vbProcedure="false">'[25]'!$C$3</definedName>
    <definedName function="false" hidden="false" name="SHT050BR1" vbProcedure="false">'[25]'!$C$3</definedName>
    <definedName function="false" hidden="false" name="SHT050BR2" vbProcedure="false">'[25]'!$C$3</definedName>
    <definedName function="false" hidden="false" name="SHT050BR3" vbProcedure="false">'[25]'!$C$3</definedName>
    <definedName function="false" hidden="false" name="SHT050BR4" vbProcedure="false">'[25]'!$C$3</definedName>
    <definedName function="false" hidden="false" name="SHT050BR5" vbProcedure="false">'[25]'!$C$3</definedName>
    <definedName function="false" hidden="false" name="SHT050BR6" vbProcedure="false">'[25]'!$C$3</definedName>
    <definedName function="false" hidden="false" name="SHT050BR7" vbProcedure="false">'[25]'!$C$3</definedName>
    <definedName function="false" hidden="false" name="SHT050BR8" vbProcedure="false">'[25]'!$C$3</definedName>
    <definedName function="false" hidden="false" name="SHT050BR9" vbProcedure="false">'[25]'!$C$3</definedName>
    <definedName function="false" hidden="false" name="SHT050TR1" vbProcedure="false">'[25]'!$C$3</definedName>
    <definedName function="false" hidden="false" name="SHT050TR2" vbProcedure="false">'[25]'!$C$3</definedName>
    <definedName function="false" hidden="false" name="SHT050TR3" vbProcedure="false">'[25]'!$C$3</definedName>
    <definedName function="false" hidden="false" name="SHT050TR4" vbProcedure="false">'[25]'!$C$3</definedName>
    <definedName function="false" hidden="false" name="SHT050TR5" vbProcedure="false">'[25]'!$C$3</definedName>
    <definedName function="false" hidden="false" name="SHT050TR6" vbProcedure="false">'[25]'!$C$3</definedName>
    <definedName function="false" hidden="false" name="SHT050TR7" vbProcedure="false">'[25]'!$C$3</definedName>
    <definedName function="false" hidden="false" name="SHT050TR8" vbProcedure="false">'[25]'!$C$3</definedName>
    <definedName function="false" hidden="false" name="SHT050TR9" vbProcedure="false">'[25]'!$C$3</definedName>
    <definedName function="false" hidden="false" name="SHT051BR1" vbProcedure="false">'[25]'!$C$3</definedName>
    <definedName function="false" hidden="false" name="SHT051BR2" vbProcedure="false">'[25]'!$C$3</definedName>
    <definedName function="false" hidden="false" name="SHT051BR3" vbProcedure="false">'[25]'!$C$3</definedName>
    <definedName function="false" hidden="false" name="SHT051BR4" vbProcedure="false">'[25]'!$C$3</definedName>
    <definedName function="false" hidden="false" name="SHT051BR5" vbProcedure="false">'[25]'!$C$3</definedName>
    <definedName function="false" hidden="false" name="SHT051BR6" vbProcedure="false">'[25]'!$C$3</definedName>
    <definedName function="false" hidden="false" name="SHT051BR7" vbProcedure="false">'[25]'!$C$3</definedName>
    <definedName function="false" hidden="false" name="SHT051BR8" vbProcedure="false">'[25]'!$C$3</definedName>
    <definedName function="false" hidden="false" name="SHT051BR9" vbProcedure="false">'[25]'!$C$3</definedName>
    <definedName function="false" hidden="false" name="SHT051TR1" vbProcedure="false">'[25]'!$C$3</definedName>
    <definedName function="false" hidden="false" name="SHT051TR2" vbProcedure="false">'[25]'!$C$3</definedName>
    <definedName function="false" hidden="false" name="SHT051TR3" vbProcedure="false">'[25]'!$C$3</definedName>
    <definedName function="false" hidden="false" name="SHT051TR4" vbProcedure="false">'[25]'!$C$3</definedName>
    <definedName function="false" hidden="false" name="SHT051TR5" vbProcedure="false">'[25]'!$C$3</definedName>
    <definedName function="false" hidden="false" name="SHT051TR6" vbProcedure="false">'[25]'!$C$3</definedName>
    <definedName function="false" hidden="false" name="SHT051TR7" vbProcedure="false">'[25]'!$C$3</definedName>
    <definedName function="false" hidden="false" name="SHT051TR8" vbProcedure="false">'[25]'!$C$3</definedName>
    <definedName function="false" hidden="false" name="SHT051TR9" vbProcedure="false">'[25]'!$C$3</definedName>
    <definedName function="false" hidden="false" name="SHT060BR1" vbProcedure="false">'[25]'!$C$3</definedName>
    <definedName function="false" hidden="false" name="SHT060BR2" vbProcedure="false">'[25]'!$C$3</definedName>
    <definedName function="false" hidden="false" name="SHT060BR3" vbProcedure="false">'[25]'!$C$3</definedName>
    <definedName function="false" hidden="false" name="SHT060TR1" vbProcedure="false">'[25]'!$C$3</definedName>
    <definedName function="false" hidden="false" name="SHT060TR2" vbProcedure="false">'[25]'!$C$3</definedName>
    <definedName function="false" hidden="false" name="SHT060TR3" vbProcedure="false">'[25]'!$C$3</definedName>
    <definedName function="false" hidden="false" name="SHT060TR8" vbProcedure="false">[28]表06!$G$35</definedName>
    <definedName function="false" hidden="false" name="SHT070TR1" vbProcedure="false">'[25]'!$Y$25</definedName>
    <definedName function="false" hidden="false" name="SHT070TR2" vbProcedure="false">'[25]'!$C$3</definedName>
    <definedName function="false" hidden="false" name="SHT070TR3" vbProcedure="false">'[25]'!$C$3</definedName>
    <definedName function="false" hidden="false" name="SHT070TR4" vbProcedure="false">'[25]'!$C$3</definedName>
    <definedName function="false" hidden="false" name="SHT070TR5" vbProcedure="false">'[25]'!$C$3</definedName>
    <definedName function="false" hidden="false" name="SHT070TR6" vbProcedure="false">'[25]'!$C$3</definedName>
    <definedName function="false" hidden="false" name="SHT070TR7" vbProcedure="false">'[25]'!$C$3</definedName>
    <definedName function="false" hidden="false" name="SHT070TR8" vbProcedure="false">'[25]'!$C$3</definedName>
    <definedName function="false" hidden="false" name="SHT070TR9" vbProcedure="false">'[25]'!$C$3</definedName>
    <definedName function="false" hidden="false" name="SHT071TR1" vbProcedure="false">'[25]'!$C$3</definedName>
    <definedName function="false" hidden="false" name="SHT071TR2" vbProcedure="false">'[25]'!$C$3</definedName>
    <definedName function="false" hidden="false" name="SHT071TR3" vbProcedure="false">'[25]'!$C$3</definedName>
    <definedName function="false" hidden="false" name="SHT071TR4" vbProcedure="false">'[25]'!$C$3</definedName>
    <definedName function="false" hidden="false" name="SHT071TR5" vbProcedure="false">'[25]'!$C$3</definedName>
    <definedName function="false" hidden="false" name="SHT071TR6" vbProcedure="false">'[25]'!$C$3</definedName>
    <definedName function="false" hidden="false" name="SHT071TR7" vbProcedure="false">'[25]'!$C$3</definedName>
    <definedName function="false" hidden="false" name="SHT071TR8" vbProcedure="false">'[25]'!$C$3</definedName>
    <definedName function="false" hidden="false" name="SHT071TR9" vbProcedure="false">'[25]'!$C$3</definedName>
    <definedName function="false" hidden="false" name="SHT080BR1" vbProcedure="false">'[25]'!$C$3</definedName>
    <definedName function="false" hidden="false" name="SHT080TR1" vbProcedure="false">'[25]'!$C$3</definedName>
    <definedName function="false" hidden="false" name="SHT100TR8" vbProcedure="false">[26]表10!$G$38</definedName>
    <definedName function="false" hidden="false" name="SHT151BR1" vbProcedure="false">'[25]'!$Z$26</definedName>
    <definedName function="false" hidden="false" name="SHT151TR1" vbProcedure="false">'[25]'!$C$3</definedName>
    <definedName function="false" hidden="false" name="sht151tr2" vbProcedure="false">'[26]表15(合併列示及總計)'!$E$7:$E$11</definedName>
    <definedName function="false" hidden="false" name="TEST" vbProcedure="false">#REF!</definedName>
    <definedName function="false" hidden="false" name="TextRefCopyRangeCount" vbProcedure="false">1</definedName>
    <definedName function="false" hidden="false" name="TP" vbProcedure="false">[24]參數及變數!$C$6</definedName>
    <definedName function="false" hidden="false" name="T_W_D_" vbProcedure="false">'[16]'!$A$1</definedName>
    <definedName function="false" hidden="false" name="V_1" vbProcedure="false">NA()</definedName>
    <definedName function="false" hidden="false" name="V_2" vbProcedure="false">NA()</definedName>
    <definedName function="false" hidden="false" name="V_3" vbProcedure="false">NA()</definedName>
    <definedName function="false" hidden="false" name="V_4" vbProcedure="false">NA()</definedName>
    <definedName function="false" hidden="false" name="V_5" vbProcedure="false">NA()</definedName>
    <definedName function="false" hidden="false" name="w" vbProcedure="false">'[16]'!$A$1</definedName>
    <definedName function="false" hidden="false" name="weight_rate" vbProcedure="false">'[25]'!$D$4</definedName>
    <definedName function="false" hidden="false" name="wrn_世華銀行調查表_" vbProcedure="false">{#N/A,#N/A,FALSE,"世華銀行"}</definedName>
    <definedName function="false" hidden="false" name="wrn_債權憑證明細_" vbProcedure="false">{#N/A,#N/A,FALSE,"債權憑證"}</definedName>
    <definedName function="false" hidden="false" name="wrn_呆帳收回明細表_" vbProcedure="false">{#N/A,#N/A,FALSE,"呆帳收回"}</definedName>
    <definedName function="false" hidden="false" name="wrn_打銷呆帳明細表_" vbProcedure="false">{#N/A,#N/A,FALSE,"打銷呆帳"}</definedName>
    <definedName function="false" hidden="false" name="wrn_現金股利明細表_" vbProcedure="false">{#N/A,#N/A,FALSE,"現金股利 "}</definedName>
    <definedName function="false" hidden="false" name="wrn_盈餘分配表_" vbProcedure="false">{#N/A,#N/A,FALSE,"盈餘分配 "}</definedName>
    <definedName function="false" hidden="false" name="wrn_買賣票券損益表_" vbProcedure="false">{#N/A,#N/A,FALSE,"買賣票券損益"}</definedName>
    <definedName function="false" hidden="false" name="wrn_退休及恤償金_" vbProcedure="false">{#N/A,#N/A,FALSE,"退休及恤償金"}</definedName>
    <definedName function="false" hidden="false" name="XRefActiveRow" vbProcedure="false">#REF!</definedName>
    <definedName function="false" hidden="false" name="XRefColumnsCount" vbProcedure="false">13</definedName>
    <definedName function="false" hidden="false" name="XRefCopy12" vbProcedure="false">[12]TAJE!$H$8</definedName>
    <definedName function="false" hidden="false" name="XRefCopy14" vbProcedure="false">#REF!</definedName>
    <definedName function="false" hidden="false" name="XRefCopy14Row" vbProcedure="false">[13]XREF!$K$11</definedName>
    <definedName function="false" hidden="false" name="XRefCopy15" vbProcedure="false">#REF!</definedName>
    <definedName function="false" hidden="false" name="XRefCopy16" vbProcedure="false">#REF!</definedName>
    <definedName function="false" hidden="false" name="XRefCopy1Row" vbProcedure="false">#REF!</definedName>
    <definedName function="false" hidden="false" name="XRefCopy2Row" vbProcedure="false">#REF!</definedName>
    <definedName function="false" hidden="false" name="XRefCopy3" vbProcedure="false">#REF!</definedName>
    <definedName function="false" hidden="false" name="XRefCopy4Row" vbProcedure="false">#REF!</definedName>
    <definedName function="false" hidden="false" name="XRefCopy6" vbProcedure="false">[12]TAJE!$I$9</definedName>
    <definedName function="false" hidden="false" name="XRefCopyRangeCount" vbProcedure="false">4</definedName>
    <definedName function="false" hidden="false" name="XRefPaste1" vbProcedure="false">#REF!</definedName>
    <definedName function="false" hidden="false" name="XRefPaste100Row" vbProcedure="false">#REF!</definedName>
    <definedName function="false" hidden="false" name="XRefPaste101Row" vbProcedure="false">#REF!</definedName>
    <definedName function="false" hidden="false" name="XRefPaste102Row" vbProcedure="false">#REF!</definedName>
    <definedName function="false" hidden="false" name="XRefPaste103Row" vbProcedure="false">#REF!</definedName>
    <definedName function="false" hidden="false" name="XRefPaste104Row" vbProcedure="false">#REF!</definedName>
    <definedName function="false" hidden="false" name="XRefPaste105Row" vbProcedure="false">#REF!</definedName>
    <definedName function="false" hidden="false" name="XRefPaste106Row" vbProcedure="false">#REF!</definedName>
    <definedName function="false" hidden="false" name="XRefPaste107Row" vbProcedure="false">#REF!</definedName>
    <definedName function="false" hidden="false" name="XRefPaste108Row" vbProcedure="false">#REF!</definedName>
    <definedName function="false" hidden="false" name="XRefPaste109Row" vbProcedure="false">#REF!</definedName>
    <definedName function="false" hidden="false" name="XRefPaste10Row" vbProcedure="false">#REF!</definedName>
    <definedName function="false" hidden="false" name="XRefPaste113Row" vbProcedure="false">#REF!</definedName>
    <definedName function="false" hidden="false" name="XRefPaste114Row" vbProcedure="false">#REF!</definedName>
    <definedName function="false" hidden="false" name="XRefPaste115Row" vbProcedure="false">#REF!</definedName>
    <definedName function="false" hidden="false" name="XRefPaste116Row" vbProcedure="false">#REF!</definedName>
    <definedName function="false" hidden="false" name="XRefPaste117Row" vbProcedure="false">#REF!</definedName>
    <definedName function="false" hidden="false" name="XRefPaste11Row" vbProcedure="false">#REF!</definedName>
    <definedName function="false" hidden="false" name="XRefPaste12Row" vbProcedure="false">#REF!</definedName>
    <definedName function="false" hidden="false" name="XRefPaste14Row" vbProcedure="false">#REF!</definedName>
    <definedName function="false" hidden="false" name="XRefPaste15Row" vbProcedure="false">#REF!</definedName>
    <definedName function="false" hidden="false" name="XRefPaste16Row" vbProcedure="false">#REF!</definedName>
    <definedName function="false" hidden="false" name="XRefPaste17Row" vbProcedure="false">#REF!</definedName>
    <definedName function="false" hidden="false" name="XRefPaste18Row" vbProcedure="false">#REF!</definedName>
    <definedName function="false" hidden="false" name="XRefPaste19Row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20Row" vbProcedure="false">#REF!</definedName>
    <definedName function="false" hidden="false" name="XRefPaste21Row" vbProcedure="false">#REF!</definedName>
    <definedName function="false" hidden="false" name="XRefPaste22Row" vbProcedure="false">#REF!</definedName>
    <definedName function="false" hidden="false" name="XRefPaste23Row" vbProcedure="false">#REF!</definedName>
    <definedName function="false" hidden="false" name="XRefPaste24Row" vbProcedure="false">#REF!</definedName>
    <definedName function="false" hidden="false" name="XRefPaste25Row" vbProcedure="false">#REF!</definedName>
    <definedName function="false" hidden="false" name="XRefPaste26Row" vbProcedure="false">#REF!</definedName>
    <definedName function="false" hidden="false" name="XRefPaste27Row" vbProcedure="false">#REF!</definedName>
    <definedName function="false" hidden="false" name="XRefPaste28Row" vbProcedure="false">#REF!</definedName>
    <definedName function="false" hidden="false" name="XRefPaste29Row" vbProcedure="false">#REF!</definedName>
    <definedName function="false" hidden="false" name="XRefPaste2Row" vbProcedure="false">#REF!</definedName>
    <definedName function="false" hidden="false" name="XRefPaste3" vbProcedure="false">#REF!</definedName>
    <definedName function="false" hidden="false" name="XRefPaste30Row" vbProcedure="false">#REF!</definedName>
    <definedName function="false" hidden="false" name="XRefPaste31Row" vbProcedure="false">#REF!</definedName>
    <definedName function="false" hidden="false" name="XRefPaste32Row" vbProcedure="false">#REF!</definedName>
    <definedName function="false" hidden="false" name="XRefPaste33Row" vbProcedure="false">#REF!</definedName>
    <definedName function="false" hidden="false" name="XRefPaste34Row" vbProcedure="false">#REF!</definedName>
    <definedName function="false" hidden="false" name="XRefPaste35Row" vbProcedure="false">#REF!</definedName>
    <definedName function="false" hidden="false" name="XRefPaste36Row" vbProcedure="false">#REF!</definedName>
    <definedName function="false" hidden="false" name="XRefPaste37Row" vbProcedure="false">#REF!</definedName>
    <definedName function="false" hidden="false" name="XRefPaste38Row" vbProcedure="false">#REF!</definedName>
    <definedName function="false" hidden="false" name="XRefPaste39Row" vbProcedure="false">#REF!</definedName>
    <definedName function="false" hidden="false" name="XRefPaste4" vbProcedure="false">#REF!</definedName>
    <definedName function="false" hidden="false" name="XRefPaste42Row" vbProcedure="false">#REF!</definedName>
    <definedName function="false" hidden="false" name="XRefPaste43Row" vbProcedure="false">#REF!</definedName>
    <definedName function="false" hidden="false" name="XRefPaste44Row" vbProcedure="false">#REF!</definedName>
    <definedName function="false" hidden="false" name="XRefPaste45Row" vbProcedure="false">#REF!</definedName>
    <definedName function="false" hidden="false" name="XRefPaste46Row" vbProcedure="false">#REF!</definedName>
    <definedName function="false" hidden="false" name="XRefPaste47Row" vbProcedure="false">#REF!</definedName>
    <definedName function="false" hidden="false" name="XRefPaste48Row" vbProcedure="false">#REF!</definedName>
    <definedName function="false" hidden="false" name="XRefPaste49Row" vbProcedure="false">#REF!</definedName>
    <definedName function="false" hidden="false" name="XRefPaste50Row" vbProcedure="false">#REF!</definedName>
    <definedName function="false" hidden="false" name="XRefPaste51Row" vbProcedure="false">#REF!</definedName>
    <definedName function="false" hidden="false" name="XRefPaste52Row" vbProcedure="false">#REF!</definedName>
    <definedName function="false" hidden="false" name="XRefPaste53Row" vbProcedure="false">#REF!</definedName>
    <definedName function="false" hidden="false" name="XRefPaste54Row" vbProcedure="false">#REF!</definedName>
    <definedName function="false" hidden="false" name="XRefPaste55Row" vbProcedure="false">#REF!</definedName>
    <definedName function="false" hidden="false" name="XRefPaste56Row" vbProcedure="false">#REF!</definedName>
    <definedName function="false" hidden="false" name="XRefPaste57Row" vbProcedure="false">#REF!</definedName>
    <definedName function="false" hidden="false" name="XRefPaste58Row" vbProcedure="false">#REF!</definedName>
    <definedName function="false" hidden="false" name="XRefPaste59Row" vbProcedure="false">#REF!</definedName>
    <definedName function="false" hidden="false" name="XRefPaste6" vbProcedure="false">#REF!</definedName>
    <definedName function="false" hidden="false" name="XRefPaste60Row" vbProcedure="false">#REF!</definedName>
    <definedName function="false" hidden="false" name="XRefPaste61Row" vbProcedure="false">#REF!</definedName>
    <definedName function="false" hidden="false" name="XRefPaste62Row" vbProcedure="false">#REF!</definedName>
    <definedName function="false" hidden="false" name="XRefPaste63Row" vbProcedure="false">#REF!</definedName>
    <definedName function="false" hidden="false" name="XRefPaste64Row" vbProcedure="false">#REF!</definedName>
    <definedName function="false" hidden="false" name="XRefPaste65Row" vbProcedure="false">#REF!</definedName>
    <definedName function="false" hidden="false" name="XRefPaste68Row" vbProcedure="false">#REF!</definedName>
    <definedName function="false" hidden="false" name="XRefPaste69Row" vbProcedure="false">#REF!</definedName>
    <definedName function="false" hidden="false" name="XRefPaste70Row" vbProcedure="false">#REF!</definedName>
    <definedName function="false" hidden="false" name="XRefPaste71Row" vbProcedure="false">#REF!</definedName>
    <definedName function="false" hidden="false" name="XRefPaste72Row" vbProcedure="false">#REF!</definedName>
    <definedName function="false" hidden="false" name="XRefPaste73Row" vbProcedure="false">#REF!</definedName>
    <definedName function="false" hidden="false" name="XRefPaste74Row" vbProcedure="false">#REF!</definedName>
    <definedName function="false" hidden="false" name="XRefPaste75Row" vbProcedure="false">#REF!</definedName>
    <definedName function="false" hidden="false" name="XRefPaste76Row" vbProcedure="false">#REF!</definedName>
    <definedName function="false" hidden="false" name="XRefPaste77Row" vbProcedure="false">#REF!</definedName>
    <definedName function="false" hidden="false" name="XRefPaste78Row" vbProcedure="false">#REF!</definedName>
    <definedName function="false" hidden="false" name="XRefPaste79Row" vbProcedure="false">#REF!</definedName>
    <definedName function="false" hidden="false" name="XRefPaste7Row" vbProcedure="false">#REF!</definedName>
    <definedName function="false" hidden="false" name="XRefPaste80Row" vbProcedure="false">#REF!</definedName>
    <definedName function="false" hidden="false" name="XRefPaste81Row" vbProcedure="false">#REF!</definedName>
    <definedName function="false" hidden="false" name="XRefPaste82Row" vbProcedure="false">#REF!</definedName>
    <definedName function="false" hidden="false" name="XRefPaste83Row" vbProcedure="false">#REF!</definedName>
    <definedName function="false" hidden="false" name="XRefPaste84Row" vbProcedure="false">#REF!</definedName>
    <definedName function="false" hidden="false" name="XRefPaste85Row" vbProcedure="false">#REF!</definedName>
    <definedName function="false" hidden="false" name="XRefPaste86Row" vbProcedure="false">#REF!</definedName>
    <definedName function="false" hidden="false" name="XRefPaste87Row" vbProcedure="false">#REF!</definedName>
    <definedName function="false" hidden="false" name="XRefPaste88Row" vbProcedure="false">#REF!</definedName>
    <definedName function="false" hidden="false" name="XRefPaste89Row" vbProcedure="false">#REF!</definedName>
    <definedName function="false" hidden="false" name="XRefPaste92Row" vbProcedure="false">#REF!</definedName>
    <definedName function="false" hidden="false" name="XRefPaste93Row" vbProcedure="false">#REF!</definedName>
    <definedName function="false" hidden="false" name="XRefPaste94Row" vbProcedure="false">#REF!</definedName>
    <definedName function="false" hidden="false" name="XRefPaste95Row" vbProcedure="false">#REF!</definedName>
    <definedName function="false" hidden="false" name="XRefPaste96Row" vbProcedure="false">#REF!</definedName>
    <definedName function="false" hidden="false" name="XRefPaste97Row" vbProcedure="false">#REF!</definedName>
    <definedName function="false" hidden="false" name="XRefPaste98Row" vbProcedure="false">#REF!</definedName>
    <definedName function="false" hidden="false" name="XRefPaste99Row" vbProcedure="false">#REF!</definedName>
    <definedName function="false" hidden="false" name="XRefPaste9Row" vbProcedure="false">#REF!</definedName>
    <definedName function="false" hidden="false" name="XRefPasteRangeCount" vbProcedure="false">117</definedName>
    <definedName function="false" hidden="false" name="XREF_COLUMN_1" vbProcedure="false">#REF!</definedName>
    <definedName function="false" hidden="false" name="XREF_COLUMN_11" vbProcedure="false">'[12]2-損益表'!$A$1:IV1048576</definedName>
    <definedName function="false" hidden="false" name="XREF_COLUMN_2" vbProcedure="false">#REF!</definedName>
    <definedName function="false" hidden="false" name="XREF_COLUMN_3" vbProcedure="false">#REF!</definedName>
    <definedName function="false" hidden="false" name="XREF_COLUMN_5" vbProcedure="false">'[12]1-資產負債表'!$A$1:IV1048576</definedName>
    <definedName function="false" hidden="false" name="XREF_COLUMN_7" vbProcedure="false">'[12]1-資產負債表'!$A$1:IV1048576</definedName>
    <definedName function="false" hidden="false" name="XREF_COLUMN_8" vbProcedure="false">'[12]1-資產負債表'!$A$1:IV1048576</definedName>
    <definedName function="false" hidden="false" name="XX" vbProcedure="false">#REF!</definedName>
    <definedName function="false" hidden="false" name="YYY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i" vbProcedure="false">NA()</definedName>
    <definedName function="false" hidden="false" name="\p" vbProcedure="false">NA()</definedName>
    <definedName function="false" hidden="false" name="\s" vbProcedure="false">NA()</definedName>
    <definedName function="false" hidden="false" name="\t" vbProcedure="false">NA()</definedName>
    <definedName function="false" hidden="false" name="\w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1a1_" vbProcedure="false">#REF!</definedName>
    <definedName function="false" hidden="false" name="_Fill" vbProcedure="false">'[31]'!$O$55:$O$63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'[32]'!$X$24</definedName>
    <definedName function="false" hidden="false" name="七級明細" vbProcedure="false">#REF!</definedName>
    <definedName function="false" hidden="false" name="七級明細折合一年" vbProcedure="false">#REF!</definedName>
    <definedName function="false" hidden="false" name="三之一" vbProcedure="false">'[33]'!$B$2:$L$29</definedName>
    <definedName function="false" hidden="false" name="三之三" vbProcedure="false">'[33]'!$P$1:$AD$35</definedName>
    <definedName function="false" hidden="false" name="三之二" vbProcedure="false">'[33]'!$B$33:$L$62</definedName>
    <definedName function="false" hidden="false" name="下載" vbProcedure="false">'[15]'!$A$1</definedName>
    <definedName function="false" hidden="false" name="不含公保明細" vbProcedure="false">'[15]'!$A$1</definedName>
    <definedName function="false" hidden="false" name="不含公保理事" vbProcedure="false">'[15]'!$A$1</definedName>
    <definedName function="false" hidden="false" name="不含檢核之分配預算" vbProcedure="false">[20]九十年度分配預算公式完整但正確值於另一sheet!$A$2:$L$146</definedName>
    <definedName function="false" hidden="false" name="世華" vbProcedure="false">{#N/A,#N/A,FALSE,"世華銀行"}</definedName>
    <definedName function="false" hidden="false" name="主要存款業務1" vbProcedure="false">'[15]'!$A$1</definedName>
    <definedName function="false" hidden="false" name="主要放款業務2" vbProcedure="false">'[15]'!$A$1</definedName>
    <definedName function="false" hidden="false" name="九十一年度" vbProcedure="false">'[15]'!$A$1</definedName>
    <definedName function="false" hidden="false" name="九十一年度未重分類前" vbProcedure="false">'[15]'!$A$1</definedName>
    <definedName function="false" hidden="false" name="九十一年度重分類後" vbProcedure="false">'[15]'!$A$1</definedName>
    <definedName function="false" hidden="false" name="九十年度原編" vbProcedure="false">'[15]'!$A$1</definedName>
    <definedName function="false" hidden="false" name="九十年度審定" vbProcedure="false">'[15]'!$A$1</definedName>
    <definedName function="false" hidden="false" name="九張表損益表" vbProcedure="false">'[15]'!$A$1</definedName>
    <definedName function="false" hidden="false" name="什項費用" vbProcedure="false">'[33]'!$C$4:$N$40</definedName>
    <definedName function="false" hidden="false" name="以來的天?" vbProcedure="false">#REF!</definedName>
    <definedName function="false" hidden="false" name="保費收入" vbProcedure="false">[21]T9901!$E$15:$U$15</definedName>
    <definedName function="false" hidden="false" name="保險賠款與給付" vbProcedure="false">[21]T9901!$E$25:$U$25</definedName>
    <definedName function="false" hidden="false" name="借表一" vbProcedure="false">'[33]'!$G$3:$R$46</definedName>
    <definedName function="false" hidden="false" name="借表二" vbProcedure="false">'[33]'!$G$50:$R$93</definedName>
    <definedName function="false" hidden="false" name="催收款上年預算" vbProcedure="false">'[7]'!$A$2:$E$28</definedName>
    <definedName function="false" hidden="false" name="催收款當年預算" vbProcedure="false">'[7]'!$A$2:$E$28</definedName>
    <definedName function="false" hidden="false" name="傳輸金控月報" vbProcedure="false">'[15]'!$A$1</definedName>
    <definedName function="false" hidden="false" name="兌換利益" vbProcedure="false">[21]T9901!$E$20:$U$20</definedName>
    <definedName function="false" hidden="false" name="兌換損失" vbProcedure="false">[21]T9901!$E$31:$U$31</definedName>
    <definedName function="false" hidden="false" name="內部損益工作底稿" vbProcedure="false">'[15]'!$A$1</definedName>
    <definedName function="false" hidden="false" name="全局固定資產建設改良擴充明細表" vbProcedure="false">#REF!</definedName>
    <definedName function="false" hidden="false" name="全行出售投資評價明細" vbProcedure="false">'[15]'!$A$1</definedName>
    <definedName function="false" hidden="false" name="全行當月及累計6份" vbProcedure="false">'[15]'!$A$2:$F$234</definedName>
    <definedName function="false" hidden="false" name="六級明細" vbProcedure="false">#REF!</definedName>
    <definedName function="false" hidden="false" name="出售證券利益分析表空白表" vbProcedure="false">'[7]'!$C$1:$I$22</definedName>
    <definedName function="false" hidden="false" name="分期估計工作底稿" vbProcedure="false">[20]分期估計工作底稿!$B$1:$J$14</definedName>
    <definedName function="false" hidden="false" name="分析原因科目千元" vbProcedure="false">'[15]'!$A$1</definedName>
    <definedName function="false" hidden="false" name="分配預算累計數版" vbProcedure="false">[20]九十年度分配預算累計數版!$A$2:$K$149</definedName>
    <definedName function="false" hidden="false" name="分離帳戶調整支出" vbProcedure="false">[21]T9901!$E$33:$U$33</definedName>
    <definedName function="false" hidden="false" name="分離帳戶調整收入" vbProcedure="false">[21]T9901!$E$21:$U$21</definedName>
    <definedName function="false" hidden="false" name="利息收入" vbProcedure="false">[21]T9901!$E$17:$U$17</definedName>
    <definedName function="false" hidden="false" name="利息收支等" vbProcedure="false">'[15]'!$A$1</definedName>
    <definedName function="false" hidden="false" name="刪減明細" vbProcedure="false">[9]刪減明細!$A$2:$I$27</definedName>
    <definedName function="false" hidden="false" name="千元" vbProcedure="false">[19]列印合計損益月報!$A$1</definedName>
    <definedName function="false" hidden="false" name="原因分析百萬元" vbProcedure="false">'[15]'!$A$1</definedName>
    <definedName function="false" hidden="false" name="各單位分擔用人費用明細" vbProcedure="false">'[7]'!$I$19:$Z$56</definedName>
    <definedName function="false" hidden="false" name="各提及什收淨額列示" vbProcedure="false">'[15]'!$A$1</definedName>
    <definedName function="false" hidden="false" name="各科目營運量3" vbProcedure="false">'[15]'!$A$1</definedName>
    <definedName function="false" hidden="false" name="各部門固定資產建設改良擴充明細表" vbProcedure="false">#REF!</definedName>
    <definedName function="false" hidden="false" name="含檢核" vbProcedure="false">[20]九十年度分配預算公式完整但正確值於另一sheet!$A$2:$P$150</definedName>
    <definedName function="false" hidden="false" name="呆帳超提表" vbProcedure="false">'[33]'!$B$2:$E$25</definedName>
    <definedName function="false" hidden="false" name="國金出售投資評價明細" vbProcedure="false">'[15]'!$A$1</definedName>
    <definedName function="false" hidden="false" name="報表分送明細" vbProcedure="false">'[15]'!$A$1</definedName>
    <definedName function="false" hidden="false" name="報表名稱" vbProcedure="false">'[15]'!$A$1</definedName>
    <definedName function="false" hidden="false" name="存款利率統計表4" vbProcedure="false">'[15]'!$A$1</definedName>
    <definedName function="false" hidden="false" name="存款利率統計表4不加回優存" vbProcedure="false">'[15]'!$A$1</definedName>
    <definedName function="false" hidden="false" name="存款利率統計表4加回優存" vbProcedure="false">'[15]'!$A$1</definedName>
    <definedName function="false" hidden="false" name="存款比率工作底稿" vbProcedure="false">#REF!</definedName>
    <definedName function="false" hidden="false" name="工作底稿" vbProcedure="false">#REF!</definedName>
    <definedName function="false" hidden="false" name="工作底稿1" vbProcedure="false">'[7]'!$A$2:$AD$56</definedName>
    <definedName function="false" hidden="false" name="工作底稿2" vbProcedure="false">'[7]'!$A$59:$AD$96</definedName>
    <definedName function="false" hidden="false" name="帳務科增提數及不足數" vbProcedure="false">'[33]'!$C$44:$Q$76</definedName>
    <definedName function="false" hidden="false" name="帳頁" vbProcedure="false">'[33]'!$A$1:$G$19</definedName>
    <definedName function="false" hidden="false" name="廣公告費明細表附表十一" vbProcedure="false">'[7]'!$C$2:$F$22</definedName>
    <definedName function="false" hidden="false" name="扣除公保併月報" vbProcedure="false">'[15]'!$A$1</definedName>
    <definedName function="false" hidden="false" name="扣除公保有說明部分" vbProcedure="false">'[15]'!$A$1</definedName>
    <definedName function="false" hidden="false" name="扣除公保理事會wp" vbProcedure="false">'[15]'!$A$1</definedName>
    <definedName function="false" hidden="false" name="投資利益表" vbProcedure="false">{#N/A,#N/A,FALSE,"退休及恤償金"}</definedName>
    <definedName function="false" hidden="false" name="折舊費用明細表" vbProcedure="false">#REF!</definedName>
    <definedName function="false" hidden="false" name="抵銷" vbProcedure="false">'[1]'!$C$5:$J$41</definedName>
    <definedName function="false" hidden="false" name="抵銷千元" vbProcedure="false">'[15]'!$A$1</definedName>
    <definedName function="false" hidden="false" name="抵銷損益表" vbProcedure="false">'[15]'!$A$1</definedName>
    <definedName function="false" hidden="false" name="提供查帳人員" vbProcedure="false">'[33]'!$C$33:$J$61</definedName>
    <definedName function="false" hidden="false" name="提存分離帳戶保險價值準備" vbProcedure="false">[21]T9901!$E$28:$U$28</definedName>
    <definedName function="false" hidden="false" name="損_益_表___銀_行_部_門" vbProcedure="false">'[15]'!$A$1</definedName>
    <definedName function="false" hidden="false" name="損益表" vbProcedure="false">'[15]'!$A$1</definedName>
    <definedName function="false" hidden="false" name="損益表6至9" vbProcedure="false">'[15]'!$A$1</definedName>
    <definedName function="false" hidden="false" name="損益計算表wp" vbProcedure="false">'[15]'!$A$1</definedName>
    <definedName function="false" hidden="false" name="損益預算表" vbProcedure="false">'[7]'!$A$1:$BS$71</definedName>
    <definedName function="false" hidden="false" name="收入累計預算數" vbProcedure="false">'[15]'!$A$1</definedName>
    <definedName function="false" hidden="false" name="收入累計預算數全部" vbProcedure="false">'[15]'!$A$1</definedName>
    <definedName function="false" hidden="false" name="收回分離帳戶保險價值準備" vbProcedure="false">[21]T9901!$E$16:$U$16</definedName>
    <definedName function="false" hidden="false" name="收支表" vbProcedure="false">'[33]'!$B$1:$J$20</definedName>
    <definedName function="false" hidden="false" name="放款利率統計表5" vbProcedure="false">'[15]'!$A$1</definedName>
    <definedName function="false" hidden="false" name="政策性因素資料" vbProcedure="false">'[15]'!$A$1</definedName>
    <definedName function="false" hidden="false" name="日期" vbProcedure="false">'[33]'!$A$4:$K$11</definedName>
    <definedName function="false" hidden="false" name="書面輸入" vbProcedure="false">'[15]'!$A$1</definedName>
    <definedName function="false" hidden="false" name="會費捐助與分擔費用明細表附表十" vbProcedure="false">'[7]'!$A$1:$E$26</definedName>
    <definedName function="false" hidden="false" name="月報差異原因說明" vbProcedure="false">'[15]'!$A$1</definedName>
    <definedName function="false" hidden="false" name="本月與上月原因比較科目千元" vbProcedure="false">'[15]'!$A$1</definedName>
    <definedName function="false" hidden="false" name="本月與上月原因比較細目千元" vbProcedure="false">'[15]'!$A$1</definedName>
    <definedName function="false" hidden="false" name="本月與上月比較" vbProcedure="false">'[15]'!$A$1</definedName>
    <definedName function="false" hidden="false" name="本期損益" vbProcedure="false">'[33]'!$M$41:$N$69</definedName>
    <definedName function="false" hidden="false" name="本期純益工作底稿" vbProcedure="false">'[15]'!$A$1</definedName>
    <definedName function="false" hidden="false" name="核對" vbProcedure="false">[22]簡版金融資負明細暫不使用!$A$2:$E$57</definedName>
    <definedName function="false" hidden="false" name="業務報告" vbProcedure="false">[19]列印合計損益月報!$A$1</definedName>
    <definedName function="false" hidden="false" name="業務宣導費附表十二" vbProcedure="false">'[7]'!$C$24:$F$46</definedName>
    <definedName function="false" hidden="false" name="業務費用" vbProcedure="false">'[33]'!$C$79:$M$119</definedName>
    <definedName function="false" hidden="false" name="檔案說明" vbProcedure="false">'[7]'!$B$2:$B$20</definedName>
    <definedName function="false" hidden="false" name="檢查局" vbProcedure="false">'[15]'!$A$1</definedName>
    <definedName function="false" hidden="false" name="檢核央行元" vbProcedure="false">'[15]'!$A$1</definedName>
    <definedName function="false" hidden="false" name="正式印表" vbProcedure="false">'[15]'!$A$1</definedName>
    <definedName function="false" hidden="false" name="比率核對" vbProcedure="false">'[15]'!$A$1</definedName>
    <definedName function="false" hidden="false" name="比率檢核部分" vbProcedure="false">'[15]'!$A$1</definedName>
    <definedName function="false" hidden="false" name="海外出售投資評價明細" vbProcedure="false">'[22]#REF'!$C$5:$L$30</definedName>
    <definedName function="false" hidden="false" name="消耗品明細查詢" vbProcedure="false">#REF!</definedName>
    <definedName function="false" hidden="false" name="營收公告FYP2" vbProcedure="false">'[16]'!$A$1</definedName>
    <definedName function="false" hidden="false" name="營業預算資料封面" vbProcedure="false">'[7]'!$A$1:$O$30</definedName>
    <definedName function="false" hidden="false" name="營業預算頁碼" vbProcedure="false">'[7]'!$A$1:$I$14</definedName>
    <definedName function="false" hidden="false" name="物料" vbProcedure="false">#REF!</definedName>
    <definedName function="false" hidden="false" name="管理費支出" vbProcedure="false">[21]T9901!$E$32:$U$32</definedName>
    <definedName function="false" hidden="false" name="給統計科" vbProcedure="false">'[15]'!$A$1</definedName>
    <definedName function="false" hidden="false" name="給金控工作底稿" vbProcedure="false">'[15]'!$A$1</definedName>
    <definedName function="false" hidden="false" name="統計科業務報告" vbProcedure="false">'[15]'!$A$1</definedName>
    <definedName function="false" hidden="false" name="維" vbProcedure="false">'[10]'!$A$1:$I$100</definedName>
    <definedName function="false" hidden="false" name="維護費" vbProcedure="false">'[10]'!$A$1:$I$100</definedName>
    <definedName function="false" hidden="false" name="維護費明細檔" vbProcedure="false">#REF!</definedName>
    <definedName function="false" hidden="false" name="總體數學勾稽結論" vbProcedure="false">'[25]'!$C$3</definedName>
    <definedName function="false" hidden="false" name="總體法規稽核結論" vbProcedure="false">'[25]'!$C$3</definedName>
    <definedName function="false" hidden="false" name="處分投資利益" vbProcedure="false">[21]T9901!$E$19:$U$19</definedName>
    <definedName function="false" hidden="false" name="處分投資損失" vbProcedure="false">[21]T9901!$E$30:$U$30</definedName>
    <definedName function="false" hidden="false" name="行政院審核預算收支損益M" vbProcedure="false">[8]財行立審核預算收支損益!$A$1:$BI$61</definedName>
    <definedName function="false" hidden="false" name="表10wp" vbProcedure="false">'[33]'!$A$1:$F$57</definedName>
    <definedName function="false" hidden="false" name="表11同業帳戶wp" vbProcedure="false">'[33]'!$B$1:$H$36</definedName>
    <definedName function="false" hidden="false" name="表2幣別wp" vbProcedure="false">'[33]'!$I$1:$P$28</definedName>
    <definedName function="false" hidden="false" name="表2科目別wp" vbProcedure="false">'[33]'!$G$1:$J$42</definedName>
    <definedName function="false" hidden="false" name="表一_盈餘" vbProcedure="false">'[33]'!$M$1:$N$36</definedName>
    <definedName function="false" hidden="false" name="補辦預算及奉准提前執行事項一覽表附表十三" vbProcedure="false">'[7]'!$I$47:$N$79</definedName>
    <definedName function="false" hidden="false" name="解約金" vbProcedure="false">[21]T9901!$E$26:$U$26</definedName>
    <definedName function="false" hidden="false" name="許芳瑋" vbProcedure="false">'[11]總表(920930)'!$A$1:$XFD$65536</definedName>
    <definedName function="false" hidden="false" name="評價" vbProcedure="false">#REF!</definedName>
    <definedName function="false" hidden="false" name="說明" vbProcedure="false">#REF!</definedName>
    <definedName function="false" hidden="false" name="調整後不含檢核之分配預算" vbProcedure="false">[20]九十年度分配預算依分期估計調整後!$A$2:$L$149</definedName>
    <definedName function="false" hidden="false" name="調整後含檢核" vbProcedure="false">[20]九十年度分配預算依分期估計調整後!$A$2:$P$149</definedName>
    <definedName function="false" hidden="false" name="證券" vbProcedure="false">[6]上期收支工作底稿!$DA$105:$DH$112</definedName>
    <definedName function="false" hidden="false" name="財務部" vbProcedure="false">'[15]'!$A$1</definedName>
    <definedName function="false" hidden="false" name="財國金海外利息淨收益元" vbProcedure="false">'[15]'!$A$1</definedName>
    <definedName function="false" hidden="false" name="財報部門別元" vbProcedure="false">'[15]'!$A$1</definedName>
    <definedName function="false" hidden="false" name="財報部門別千元" vbProcedure="false">'[15]'!$A$1</definedName>
    <definedName function="false" hidden="false" name="財政部" vbProcedure="false">'[25]'!$C$3</definedName>
    <definedName function="false" hidden="false" name="財政部審核收支增減原因F" vbProcedure="false">[8]財行立審核預算收支損益!$A$1:$BI$61</definedName>
    <definedName function="false" hidden="false" name="財政部暨行政院審核預算收支損益M" vbProcedure="false">[8]財行立審核預算收支損益!$A$1:$BI$61</definedName>
    <definedName function="false" hidden="false" name="財行立審核預算各項費用增減" vbProcedure="false">'[7]'!$B$4:$V$119</definedName>
    <definedName function="false" hidden="false" name="買賣票券利益分析表空白表" vbProcedure="false">'[7]'!$C$26:$I$52</definedName>
    <definedName function="false" hidden="false" name="貸表一" vbProcedure="false">'[33]'!$T$3:$AE$46</definedName>
    <definedName function="false" hidden="false" name="貸表三" vbProcedure="false">'[33]'!$T$97:$AE$137</definedName>
    <definedName function="false" hidden="false" name="貸表二" vbProcedure="false">'[33]'!$T$50:$AE$93</definedName>
    <definedName function="false" hidden="false" name="貸表四" vbProcedure="false">'[33]'!$T$141:$AE$183</definedName>
    <definedName function="false" hidden="false" name="費用累計預算數" vbProcedure="false">'[15]'!$A$1</definedName>
    <definedName function="false" hidden="false" name="費用累計預算數全部" vbProcedure="false">'[15]'!$A$1</definedName>
    <definedName function="false" hidden="false" name="費用預算明細表p1" vbProcedure="false">'[7]'!$A$1:$J$68</definedName>
    <definedName function="false" hidden="false" name="費用預算明細表p2" vbProcedure="false">'[7]'!$A$1:$J$80</definedName>
    <definedName function="false" hidden="false" name="費用預算明細表p3" vbProcedure="false">'[7]'!$A$1:$G$82</definedName>
    <definedName function="false" hidden="false" name="資本支出計畫預算與實際進度比較表" vbProcedure="false">#REF!</definedName>
    <definedName function="false" hidden="false" name="資產報廢明細表" vbProcedure="false">#REF!</definedName>
    <definedName function="false" hidden="false" name="資產變賣明細表" vbProcedure="false">#REF!</definedName>
    <definedName function="false" hidden="false" name="資產配置" vbProcedure="false">'[25]'!$C$3</definedName>
    <definedName function="false" hidden="false" name="資負表" vbProcedure="false">#REF!</definedName>
    <definedName function="false" hidden="false" name="輸入區" vbProcedure="false">'[33]'!$H$27:$P$61</definedName>
    <definedName function="false" hidden="false" name="退休金限額" vbProcedure="false">'[33]'!$D$2:$J$25</definedName>
    <definedName function="false" hidden="false" name="送主管機月報工作底稿" vbProcedure="false">'[15]'!$A$1</definedName>
    <definedName function="false" hidden="false" name="逾放款上年預算" vbProcedure="false">'[7]'!$A$2:$E$29</definedName>
    <definedName function="false" hidden="false" name="逾放款當年預算" vbProcedure="false">'[7]'!$A$2:$E$28</definedName>
    <definedName function="false" hidden="false" name="部門別全部wp" vbProcedure="false">'[15]'!$A$1</definedName>
    <definedName function="false" hidden="false" name="部門別含季" vbProcedure="false">'[15]'!$A$1</definedName>
    <definedName function="false" hidden="false" name="部門別含季別" vbProcedure="false">'[15]'!$T$20,'[15]'!$A$1</definedName>
    <definedName function="false" hidden="false" name="部門別季" vbProcedure="false">'[15]'!$A$1</definedName>
    <definedName function="false" hidden="false" name="部門別工作底稿" vbProcedure="false">'[15]'!$A$1</definedName>
    <definedName function="false" hidden="false" name="部門別月" vbProcedure="false">'[15]'!$A$1</definedName>
    <definedName function="false" hidden="false" name="部門別逢季別" vbProcedure="false">'[15]'!$T$20,'[15]'!$A$1</definedName>
    <definedName function="false" hidden="false" name="金融資產工作底稿" vbProcedure="false">'[15]'!$A$1</definedName>
    <definedName function="false" hidden="false" name="金融資產評價利益" vbProcedure="false">[21]T9901!$E$18:$U$18</definedName>
    <definedName function="false" hidden="false" name="金融資產評價損失" vbProcedure="false">[21]T9901!$E$29:$U$29</definedName>
    <definedName function="false" hidden="false" name="銀行部門損益計算表健民科長" vbProcedure="false">'[15]'!$A$1</definedName>
    <definedName function="false" hidden="false" name="長期股權投資分析表" vbProcedure="false">'[7]'!$A$1:$R$41</definedName>
    <definedName function="false" hidden="false" name="附表一" vbProcedure="false">'[7]'!$A$1:$S$41</definedName>
    <definedName function="false" hidden="false" name="附表一new" vbProcedure="false">'[7]'!$A$1:$S$43</definedName>
    <definedName function="false" hidden="false" name="附表一含相關用人費用等" vbProcedure="false">'[7]'!$A$1:$AH$43</definedName>
    <definedName function="false" hidden="false" name="附表一工作底稿" vbProcedure="false">'[7]'!$A$1:$AB$41</definedName>
    <definedName function="false" hidden="false" name="附表一工作底稿new" vbProcedure="false">'[7]'!$A$1:$AD$43</definedName>
    <definedName function="false" hidden="false" name="附表一調整組織" vbProcedure="false">'[7]'!$A$1:$S$43</definedName>
    <definedName function="false" hidden="false" name="附表一調整組織工作底稿" vbProcedure="false">'[7]'!$A$1:$AD$43</definedName>
    <definedName function="false" hidden="false" name="零件編號" vbProcedure="false">#REF!</definedName>
    <definedName function="false" hidden="false" name="預算1708_1849增減變動估計表附表七" vbProcedure="false">'[7]'!$A$1:$L$31</definedName>
    <definedName function="false" hidden="false" name="預算一萬元以下應列管物品編列情形統計表附表六" vbProcedure="false">'[7]'!$A$1:$D$24</definedName>
    <definedName function="false" hidden="false" name="預算全部車輛輛數及燃料編列情形統計表附表五" vbProcedure="false">'[7]'!$A$1:$F$24</definedName>
    <definedName function="false" hidden="false" name="預算各級人員薪給編製標準附表二" vbProcedure="false">'[7]'!$A$1:$G$37</definedName>
    <definedName function="false" hidden="false" name="預算各級人員薪給編製標準附表二修改後" vbProcedure="false">'[7]'!$B$1:$H$37</definedName>
    <definedName function="false" hidden="false" name="預算員工編制名額表附表一" vbProcedure="false">'[7]'!$A$1:$T$40</definedName>
    <definedName function="false" hidden="false" name="預算員工編制名額表附表一修改後" vbProcedure="false">'[7]'!$A$1:$T$40</definedName>
    <definedName function="false" hidden="false" name="預算委託調查研究費用明細表附表四" vbProcedure="false">'[7]'!$A$1:$I$13</definedName>
    <definedName function="false" hidden="false" name="預算摘要" vbProcedure="false">'[15]'!$A$1</definedName>
    <definedName function="false" hidden="false" name="預算資訊作業費用編列明細附表九" vbProcedure="false">'[7]'!$A$1:$H$44</definedName>
    <definedName function="false" hidden="false" name="預算退休人員年節特別濟助金編列表附表八" vbProcedure="false">'[7]'!$A$1:$H$16</definedName>
    <definedName function="false" hidden="false" name="預算退休及離職金編列情形統計表附表三" vbProcedure="false">'[7]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BOT_USER:
</t>
        </r>
        <r>
          <rPr>
            <sz val="9"/>
            <color rgb="FF000000"/>
            <rFont val="DejaVu Sans"/>
            <family val="2"/>
          </rPr>
          <t xml:space="preserve">請注意左列會計科目代號已更改</t>
        </r>
        <r>
          <rPr>
            <sz val="9"/>
            <color rgb="FF000000"/>
            <rFont val="新細明體"/>
            <family val="1"/>
            <charset val="136"/>
          </rPr>
          <t xml:space="preserve">,9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新細明體"/>
            <family val="1"/>
            <charset val="136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新細明體"/>
            <family val="1"/>
            <charset val="136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餘額需重分類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35</xdr:colOff>
                <xdr:row>213</xdr:row>
                <xdr:rowOff>23</xdr:rowOff>
              </xdr:from>
              <xdr:to>
                <xdr:col>3</xdr:col>
                <xdr:colOff>-145</xdr:colOff>
                <xdr:row>221</xdr:row>
                <xdr:rowOff>20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12"/>
            <color rgb="FF000000"/>
            <rFont val="Tahoma"/>
            <family val="2"/>
          </rPr>
          <t xml:space="preserve">104</t>
        </r>
        <r>
          <rPr>
            <b val="true"/>
            <sz val="12"/>
            <color rgb="FF000000"/>
            <rFont val="DejaVu Sans"/>
            <family val="2"/>
          </rPr>
          <t xml:space="preserve">主為
</t>
        </r>
        <r>
          <rPr>
            <b val="true"/>
            <sz val="12"/>
            <color rgb="FF000000"/>
            <rFont val="細明體"/>
            <family val="3"/>
            <charset val="136"/>
          </rPr>
          <t xml:space="preserve">1.</t>
        </r>
        <r>
          <rPr>
            <b val="true"/>
            <sz val="12"/>
            <color rgb="FF000000"/>
            <rFont val="DejaVu Sans"/>
            <family val="2"/>
          </rPr>
          <t xml:space="preserve">股票認購款</t>
        </r>
        <r>
          <rPr>
            <b val="true"/>
            <sz val="12"/>
            <color rgb="FF000000"/>
            <rFont val="細明體"/>
            <family val="3"/>
            <charset val="136"/>
          </rPr>
          <t xml:space="preserve">-</t>
        </r>
        <r>
          <rPr>
            <b val="true"/>
            <sz val="12"/>
            <color rgb="FF000000"/>
            <rFont val="DejaVu Sans"/>
            <family val="2"/>
          </rPr>
          <t xml:space="preserve">參底稿
</t>
        </r>
        <r>
          <rPr>
            <b val="true"/>
            <sz val="12"/>
            <color rgb="FF000000"/>
            <rFont val="細明體"/>
            <family val="3"/>
            <charset val="136"/>
          </rPr>
          <t xml:space="preserve">2.</t>
        </r>
        <r>
          <rPr>
            <b val="true"/>
            <sz val="12"/>
            <color rgb="FF000000"/>
            <rFont val="DejaVu Sans"/>
            <family val="2"/>
          </rPr>
          <t xml:space="preserve">生存滿期給付</t>
        </r>
        <r>
          <rPr>
            <b val="true"/>
            <sz val="12"/>
            <color rgb="FF000000"/>
            <rFont val="細明體"/>
            <family val="3"/>
            <charset val="136"/>
          </rPr>
          <t xml:space="preserve">-</t>
        </r>
        <r>
          <rPr>
            <b val="true"/>
            <sz val="12"/>
            <color rgb="FF000000"/>
            <rFont val="DejaVu Sans"/>
            <family val="2"/>
          </rPr>
          <t xml:space="preserve">參底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72</xdr:row>
                <xdr:rowOff>1</xdr:rowOff>
              </xdr:from>
              <xdr:to>
                <xdr:col>10</xdr:col>
                <xdr:colOff>62</xdr:colOff>
                <xdr:row>88</xdr:row>
                <xdr:rowOff>27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9"/>
            <color rgb="FF000000"/>
            <rFont val="DejaVu Sans"/>
            <family val="2"/>
          </rPr>
          <t xml:space="preserve">會計處綜計科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12"/>
            <color rgb="FF000000"/>
            <rFont val="DejaVu Sans"/>
            <family val="2"/>
          </rPr>
          <t xml:space="preserve">新增</t>
        </r>
        <r>
          <rPr>
            <sz val="12"/>
            <color rgb="FF000000"/>
            <rFont val="新細明體"/>
            <family val="1"/>
            <charset val="136"/>
          </rPr>
          <t xml:space="preserve">(</t>
        </r>
        <r>
          <rPr>
            <sz val="12"/>
            <color rgb="FF000000"/>
            <rFont val="DejaVu Sans"/>
            <family val="2"/>
          </rPr>
          <t xml:space="preserve">臺銀</t>
        </r>
        <r>
          <rPr>
            <sz val="12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35</xdr:colOff>
                <xdr:row>392</xdr:row>
                <xdr:rowOff>25</xdr:rowOff>
              </xdr:from>
              <xdr:to>
                <xdr:col>3</xdr:col>
                <xdr:colOff>-145</xdr:colOff>
                <xdr:row>404</xdr:row>
                <xdr:rowOff>24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BOT_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35</xdr:colOff>
                <xdr:row>385</xdr:row>
                <xdr:rowOff>24</xdr:rowOff>
              </xdr:from>
              <xdr:to>
                <xdr:col>3</xdr:col>
                <xdr:colOff>0</xdr:colOff>
                <xdr:row>391</xdr:row>
                <xdr:rowOff>28</xdr:rowOff>
              </xdr:to>
            </anchor>
          </commentPr>
        </mc:Choice>
        <mc:Fallback/>
      </mc:AlternateContent>
    </comment>
    <comment ref="D15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BOT_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35</xdr:colOff>
                <xdr:row>386</xdr:row>
                <xdr:rowOff>13</xdr:rowOff>
              </xdr:from>
              <xdr:to>
                <xdr:col>3</xdr:col>
                <xdr:colOff>0</xdr:colOff>
                <xdr:row>39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" uniqueCount="474">
  <si>
    <t xml:space="preserve">臺銀人壽保險股份有限公司</t>
  </si>
  <si>
    <t xml:space="preserve"> 資產負債預計表</t>
  </si>
  <si>
    <r>
      <rPr>
        <sz val="18"/>
        <rFont val="Noto Sans"/>
        <family val="2"/>
      </rPr>
      <t xml:space="preserve">中  華  民  國 </t>
    </r>
    <r>
      <rPr>
        <sz val="18"/>
        <rFont val="Times New Roman"/>
        <family val="1"/>
      </rPr>
      <t xml:space="preserve">106 </t>
    </r>
    <r>
      <rPr>
        <sz val="18"/>
        <rFont val="Noto Sans"/>
        <family val="2"/>
      </rPr>
      <t xml:space="preserve">年 </t>
    </r>
    <r>
      <rPr>
        <sz val="18"/>
        <rFont val="Times New Roman"/>
        <family val="1"/>
      </rPr>
      <t xml:space="preserve">12 </t>
    </r>
    <r>
      <rPr>
        <sz val="18"/>
        <rFont val="Noto Sans"/>
        <family val="2"/>
      </rPr>
      <t xml:space="preserve">月 </t>
    </r>
    <r>
      <rPr>
        <sz val="18"/>
        <rFont val="Times New Roman"/>
        <family val="1"/>
      </rPr>
      <t xml:space="preserve">31 </t>
    </r>
    <r>
      <rPr>
        <sz val="18"/>
        <rFont val="Noto Sans"/>
        <family val="2"/>
      </rPr>
      <t xml:space="preserve">日</t>
    </r>
  </si>
  <si>
    <t xml:space="preserve">單位：新臺幣千元</t>
  </si>
  <si>
    <r>
      <rPr>
        <sz val="16"/>
        <rFont val="Times New Roman"/>
        <family val="1"/>
      </rPr>
      <t xml:space="preserve">104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31</t>
    </r>
    <r>
      <rPr>
        <sz val="16"/>
        <rFont val="Noto Sans"/>
        <family val="2"/>
      </rPr>
      <t xml:space="preserve">日</t>
    </r>
  </si>
  <si>
    <t xml:space="preserve">科                                       目</t>
  </si>
  <si>
    <r>
      <rPr>
        <sz val="16"/>
        <rFont val="Times New Roman"/>
        <family val="1"/>
      </rPr>
      <t xml:space="preserve">106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31</t>
    </r>
    <r>
      <rPr>
        <sz val="16"/>
        <rFont val="Noto Sans"/>
        <family val="2"/>
      </rPr>
      <t xml:space="preserve">日</t>
    </r>
  </si>
  <si>
    <r>
      <rPr>
        <sz val="16"/>
        <rFont val="Times New Roman"/>
        <family val="1"/>
      </rPr>
      <t xml:space="preserve">10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31</t>
    </r>
    <r>
      <rPr>
        <sz val="16"/>
        <rFont val="Noto Sans"/>
        <family val="2"/>
      </rPr>
      <t xml:space="preserve">日</t>
    </r>
  </si>
  <si>
    <t xml:space="preserve">比        較</t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日</t>
    </r>
  </si>
  <si>
    <t xml:space="preserve">名                                  稱</t>
  </si>
  <si>
    <t xml:space="preserve">編    號</t>
  </si>
  <si>
    <t xml:space="preserve">實      際      數</t>
  </si>
  <si>
    <t xml:space="preserve">預      計      數</t>
  </si>
  <si>
    <r>
      <rPr>
        <sz val="16"/>
        <rFont val="Noto Sans"/>
        <family val="2"/>
      </rPr>
      <t xml:space="preserve">增減</t>
    </r>
    <r>
      <rPr>
        <sz val="16"/>
        <rFont val="Times New Roman"/>
        <family val="1"/>
      </rPr>
      <t xml:space="preserve">(-)</t>
    </r>
    <r>
      <rPr>
        <sz val="16"/>
        <rFont val="Noto Sans"/>
        <family val="2"/>
      </rPr>
      <t xml:space="preserve">數</t>
    </r>
  </si>
  <si>
    <t xml:space="preserve">資產</t>
  </si>
  <si>
    <t xml:space="preserve">流動資產</t>
  </si>
  <si>
    <t xml:space="preserve">11</t>
  </si>
  <si>
    <t xml:space="preserve">現金</t>
  </si>
  <si>
    <t xml:space="preserve">            庫存現金</t>
  </si>
  <si>
    <t xml:space="preserve">0 </t>
  </si>
  <si>
    <t xml:space="preserve">銀行存款</t>
  </si>
  <si>
    <t xml:space="preserve">零用及週轉金</t>
  </si>
  <si>
    <t xml:space="preserve">            待交換票據</t>
  </si>
  <si>
    <t xml:space="preserve">            庫存外幣</t>
  </si>
  <si>
    <t xml:space="preserve">            運送中現金</t>
  </si>
  <si>
    <t xml:space="preserve">            分類為約當現金知銀行透支</t>
  </si>
  <si>
    <t xml:space="preserve">        存放銀行同業</t>
  </si>
  <si>
    <t xml:space="preserve">            存放銀行同業</t>
  </si>
  <si>
    <t xml:space="preserve">            備抵呆帳－存放銀行同業</t>
  </si>
  <si>
    <t xml:space="preserve">            銀行同業透支</t>
  </si>
  <si>
    <t xml:space="preserve">            備抵呆帳－銀行同業透支</t>
  </si>
  <si>
    <t xml:space="preserve">            拆放銀行同業</t>
  </si>
  <si>
    <r>
      <rPr>
        <sz val="13"/>
        <rFont val="Noto Sans"/>
        <family val="2"/>
      </rPr>
      <t xml:space="preserve">            減：備抵呆帳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拆放銀行同業</t>
    </r>
  </si>
  <si>
    <t xml:space="preserve">        存放央行</t>
  </si>
  <si>
    <t xml:space="preserve">            存放央行</t>
  </si>
  <si>
    <t xml:space="preserve">            轉存央行存款</t>
  </si>
  <si>
    <t xml:space="preserve">            存出信託賠償準備金</t>
  </si>
  <si>
    <t xml:space="preserve">            抵繳存出信託賠償準備金</t>
  </si>
  <si>
    <t xml:space="preserve">流動金融資產</t>
  </si>
  <si>
    <t xml:space="preserve">            原始認列時指定為透過損益按公
            允價值衡量之金融資產－流動</t>
  </si>
  <si>
    <t xml:space="preserve">            原始認列時指定為透過損益按公
            允價值衡量之金融資產評價調整－流動</t>
  </si>
  <si>
    <t xml:space="preserve">持有供交易之金融資產－流動</t>
  </si>
  <si>
    <t xml:space="preserve">持有供交易之金融資產評價調整－流動</t>
  </si>
  <si>
    <t xml:space="preserve">附賣回票券及債券投資</t>
  </si>
  <si>
    <t xml:space="preserve">            備抵呆帳－附賣回票券及債券投資評價調整</t>
  </si>
  <si>
    <t xml:space="preserve">            買入匯款</t>
  </si>
  <si>
    <t xml:space="preserve">            備抵呆帳－買入匯款</t>
  </si>
  <si>
    <r>
      <rPr>
        <sz val="13"/>
        <rFont val="Noto Sans"/>
        <family val="2"/>
      </rPr>
      <t xml:space="preserve">備供出售金融資產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流動</t>
    </r>
  </si>
  <si>
    <t xml:space="preserve">備供出售金融資產評價調整－流動</t>
  </si>
  <si>
    <t xml:space="preserve">            累計減損－備供出售金融資產－流動</t>
  </si>
  <si>
    <r>
      <rPr>
        <sz val="13"/>
        <rFont val="Noto Sans"/>
        <family val="2"/>
      </rPr>
      <t xml:space="preserve">持有至到期日金融資產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流動</t>
    </r>
  </si>
  <si>
    <t xml:space="preserve">累計減損－持有至到期日金融資產－流動</t>
  </si>
  <si>
    <t xml:space="preserve">            避險之衍生金融資產－流動</t>
  </si>
  <si>
    <t xml:space="preserve">            避險之衍生金融資產評價調整－流動</t>
  </si>
  <si>
    <r>
      <rPr>
        <sz val="13"/>
        <rFont val="Noto Sans"/>
        <family val="2"/>
      </rPr>
      <t xml:space="preserve">            以成本法衡量之金融資產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流動</t>
    </r>
  </si>
  <si>
    <r>
      <rPr>
        <sz val="13"/>
        <rFont val="Noto Sans"/>
        <family val="2"/>
      </rPr>
      <t xml:space="preserve">            累計減損－以成本法衡量之金融資產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流動</t>
    </r>
  </si>
  <si>
    <t xml:space="preserve">無活絡市場之債務工具投資－流動</t>
  </si>
  <si>
    <t xml:space="preserve">累計減損－無活絡市場之債務工具投資－流動</t>
  </si>
  <si>
    <t xml:space="preserve">其他金融資產－流動</t>
  </si>
  <si>
    <t xml:space="preserve">            其他金融資產評價調整－流動</t>
  </si>
  <si>
    <t xml:space="preserve">應收款項</t>
  </si>
  <si>
    <t xml:space="preserve">應收票據</t>
  </si>
  <si>
    <r>
      <rPr>
        <sz val="13"/>
        <rFont val="Noto Sans"/>
        <family val="2"/>
      </rPr>
      <t xml:space="preserve">            減  </t>
    </r>
    <r>
      <rPr>
        <sz val="13"/>
        <rFont val="Times New Roman"/>
        <family val="1"/>
      </rPr>
      <t xml:space="preserve">:  </t>
    </r>
    <r>
      <rPr>
        <sz val="13"/>
        <rFont val="Noto Sans"/>
        <family val="2"/>
      </rPr>
      <t xml:space="preserve">備抵呆帳 － 應收票據</t>
    </r>
  </si>
  <si>
    <t xml:space="preserve">            應收帳款</t>
  </si>
  <si>
    <r>
      <rPr>
        <sz val="13"/>
        <rFont val="Noto Sans"/>
        <family val="2"/>
      </rPr>
      <t xml:space="preserve">            減  </t>
    </r>
    <r>
      <rPr>
        <sz val="13"/>
        <rFont val="Times New Roman"/>
        <family val="1"/>
      </rPr>
      <t xml:space="preserve">:  </t>
    </r>
    <r>
      <rPr>
        <sz val="13"/>
        <rFont val="Noto Sans"/>
        <family val="2"/>
      </rPr>
      <t xml:space="preserve">備抵呆帳 － 應收帳款</t>
    </r>
  </si>
  <si>
    <t xml:space="preserve">            應收其他退稅款 </t>
  </si>
  <si>
    <t xml:space="preserve">應收收益</t>
  </si>
  <si>
    <r>
      <rPr>
        <sz val="13"/>
        <rFont val="Noto Sans"/>
        <family val="2"/>
      </rPr>
      <t xml:space="preserve">            減  </t>
    </r>
    <r>
      <rPr>
        <sz val="13"/>
        <rFont val="Times New Roman"/>
        <family val="1"/>
      </rPr>
      <t xml:space="preserve">:  </t>
    </r>
    <r>
      <rPr>
        <sz val="13"/>
        <rFont val="Noto Sans"/>
        <family val="2"/>
      </rPr>
      <t xml:space="preserve">備抵呆帳 － 應收收益</t>
    </r>
  </si>
  <si>
    <t xml:space="preserve">            應收無追索權承購帳款</t>
  </si>
  <si>
    <r>
      <rPr>
        <sz val="13"/>
        <rFont val="Noto Sans"/>
        <family val="2"/>
      </rPr>
      <t xml:space="preserve">            減  </t>
    </r>
    <r>
      <rPr>
        <sz val="13"/>
        <rFont val="Times New Roman"/>
        <family val="1"/>
      </rPr>
      <t xml:space="preserve">:  </t>
    </r>
    <r>
      <rPr>
        <sz val="13"/>
        <rFont val="Noto Sans"/>
        <family val="2"/>
      </rPr>
      <t xml:space="preserve">備抵呆帳 －應收無追索權承購帳款</t>
    </r>
  </si>
  <si>
    <t xml:space="preserve">應收利息</t>
  </si>
  <si>
    <t xml:space="preserve">減 ：備抵呆帳 －應收利息</t>
  </si>
  <si>
    <t xml:space="preserve">            應收承兌票款</t>
  </si>
  <si>
    <t xml:space="preserve">            減：備抵呆帳 － 應收承兌票款</t>
  </si>
  <si>
    <t xml:space="preserve">應收保費</t>
  </si>
  <si>
    <r>
      <rPr>
        <sz val="13"/>
        <rFont val="Noto Sans"/>
        <family val="2"/>
      </rPr>
      <t xml:space="preserve">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備抵呆帳 － 應收保費</t>
    </r>
  </si>
  <si>
    <t xml:space="preserve">            應收股利</t>
  </si>
  <si>
    <t xml:space="preserve">應攤回再保賠償給付</t>
  </si>
  <si>
    <t xml:space="preserve">保險同業往來</t>
  </si>
  <si>
    <t xml:space="preserve">            應收代買證券價款</t>
  </si>
  <si>
    <t xml:space="preserve">            交割代價</t>
  </si>
  <si>
    <t xml:space="preserve">            應收交割帳款</t>
  </si>
  <si>
    <t xml:space="preserve">其他應收款</t>
  </si>
  <si>
    <t xml:space="preserve">減：備抵呆帳－其他應收款</t>
  </si>
  <si>
    <t xml:space="preserve">本期所得稅資產</t>
  </si>
  <si>
    <t xml:space="preserve">應收所得稅退稅款</t>
  </si>
  <si>
    <t xml:space="preserve">            預付所得稅稅款</t>
  </si>
  <si>
    <t xml:space="preserve">        黃金與白銀</t>
  </si>
  <si>
    <t xml:space="preserve">            黃金與白銀</t>
  </si>
  <si>
    <t xml:space="preserve">        存貨</t>
  </si>
  <si>
    <t xml:space="preserve">            商品存貨</t>
  </si>
  <si>
    <t xml:space="preserve">            減：備抵存貨跌價損失</t>
  </si>
  <si>
    <t xml:space="preserve">預付款項</t>
  </si>
  <si>
    <t xml:space="preserve">            用品盤存</t>
  </si>
  <si>
    <t xml:space="preserve">預付費用</t>
  </si>
  <si>
    <t xml:space="preserve">            預付利息</t>
  </si>
  <si>
    <t xml:space="preserve">            進項稅額</t>
  </si>
  <si>
    <t xml:space="preserve">            預付其他稅款</t>
  </si>
  <si>
    <r>
      <rPr>
        <sz val="13"/>
        <rFont val="Noto Sans"/>
        <family val="2"/>
      </rPr>
      <t xml:space="preserve">            預付股</t>
    </r>
    <r>
      <rPr>
        <sz val="13"/>
        <rFont val="Times New Roman"/>
        <family val="1"/>
      </rPr>
      <t xml:space="preserve">( </t>
    </r>
    <r>
      <rPr>
        <sz val="13"/>
        <rFont val="Noto Sans"/>
        <family val="2"/>
      </rPr>
      <t xml:space="preserve">官 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息紅利</t>
    </r>
  </si>
  <si>
    <t xml:space="preserve">其他預付款</t>
  </si>
  <si>
    <t xml:space="preserve">短期墊款 </t>
  </si>
  <si>
    <t xml:space="preserve">短期墊款</t>
  </si>
  <si>
    <t xml:space="preserve">            減：備抵呆帳 － 短期墊款</t>
  </si>
  <si>
    <t xml:space="preserve">        其他流動資產 </t>
  </si>
  <si>
    <t xml:space="preserve">            應收代買證券</t>
  </si>
  <si>
    <t xml:space="preserve">            應收託售證券</t>
  </si>
  <si>
    <t xml:space="preserve">            信用交易</t>
  </si>
  <si>
    <t xml:space="preserve">            待交割款項</t>
  </si>
  <si>
    <t xml:space="preserve">押匯貼現及放款</t>
  </si>
  <si>
    <t xml:space="preserve">        押匯及貼現</t>
  </si>
  <si>
    <t xml:space="preserve">            進口押匯</t>
  </si>
  <si>
    <t xml:space="preserve">            出口押匯</t>
  </si>
  <si>
    <t xml:space="preserve">            貼現</t>
  </si>
  <si>
    <r>
      <rPr>
        <sz val="13"/>
        <rFont val="Noto Sans"/>
        <family val="2"/>
      </rPr>
      <t xml:space="preserve">            減 </t>
    </r>
    <r>
      <rPr>
        <sz val="13"/>
        <rFont val="Times New Roman"/>
        <family val="1"/>
      </rPr>
      <t xml:space="preserve">:</t>
    </r>
    <r>
      <rPr>
        <sz val="13"/>
        <rFont val="Noto Sans"/>
        <family val="2"/>
      </rPr>
      <t xml:space="preserve">備抵呆帳－押匯及貼現</t>
    </r>
  </si>
  <si>
    <t xml:space="preserve">短期放款及透支</t>
  </si>
  <si>
    <t xml:space="preserve">            透支</t>
  </si>
  <si>
    <t xml:space="preserve">短期放款</t>
  </si>
  <si>
    <t xml:space="preserve">            減：備抵呆帳－短期放款及透支</t>
  </si>
  <si>
    <t xml:space="preserve">            應收帳款融資</t>
  </si>
  <si>
    <t xml:space="preserve">            減：備抵呆帳－應收帳款融資</t>
  </si>
  <si>
    <t xml:space="preserve">短期擔保放款及透支</t>
  </si>
  <si>
    <t xml:space="preserve">            擔保透支</t>
  </si>
  <si>
    <t xml:space="preserve">短期擔保放款 </t>
  </si>
  <si>
    <t xml:space="preserve">減：備抵呆帳－短期擔保放款及透支</t>
  </si>
  <si>
    <t xml:space="preserve">            應收證券融資款</t>
  </si>
  <si>
    <r>
      <rPr>
        <sz val="13"/>
        <rFont val="Noto Sans"/>
        <family val="2"/>
      </rPr>
      <t xml:space="preserve">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備抵呆帳－應收證券融資款</t>
    </r>
  </si>
  <si>
    <t xml:space="preserve">        中期放款</t>
  </si>
  <si>
    <t xml:space="preserve">            中期放款</t>
  </si>
  <si>
    <t xml:space="preserve">            中期放款溢價調整</t>
  </si>
  <si>
    <t xml:space="preserve">            中期放款折價調整</t>
  </si>
  <si>
    <t xml:space="preserve">            減：備抵呆帳－中期放款</t>
  </si>
  <si>
    <t xml:space="preserve">中期擔保放款</t>
  </si>
  <si>
    <t xml:space="preserve">            中期擔保放款溢價調整</t>
  </si>
  <si>
    <t xml:space="preserve">            中期擔保放款折價調整</t>
  </si>
  <si>
    <t xml:space="preserve">減：備抵呆帳－中期擔保放款</t>
  </si>
  <si>
    <t xml:space="preserve">        長期放款</t>
  </si>
  <si>
    <t xml:space="preserve">            長期放款</t>
  </si>
  <si>
    <t xml:space="preserve">            長期放款溢價調整</t>
  </si>
  <si>
    <t xml:space="preserve">            長期放款折價調整</t>
  </si>
  <si>
    <t xml:space="preserve">            減：備抵呆帳－長期放款</t>
  </si>
  <si>
    <t xml:space="preserve">長期擔保放款</t>
  </si>
  <si>
    <t xml:space="preserve">            長期擔保放款溢價調整</t>
  </si>
  <si>
    <t xml:space="preserve">            長期擔保放款折價調整</t>
  </si>
  <si>
    <r>
      <rPr>
        <sz val="13"/>
        <rFont val="Noto Sans"/>
        <family val="2"/>
      </rPr>
      <t xml:space="preserve">減：備抵呆帳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長期擔保放款</t>
    </r>
  </si>
  <si>
    <t xml:space="preserve">基金、投資及長期應收款</t>
  </si>
  <si>
    <t xml:space="preserve">非流動金融資產</t>
  </si>
  <si>
    <r>
      <rPr>
        <sz val="13"/>
        <rFont val="Noto Sans"/>
        <family val="2"/>
      </rPr>
      <t xml:space="preserve">            原始認列時指定為透過損益按公
            允價值衡量之金融資產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非流動</t>
    </r>
  </si>
  <si>
    <t xml:space="preserve">            原始認列時指定為透過損益按公
            允價值衡量之金融資產評價調整－非流動</t>
  </si>
  <si>
    <t xml:space="preserve">            持有供交易之金融資產－非流動</t>
  </si>
  <si>
    <t xml:space="preserve">            持有供交易之金融資產評價調整－非流動</t>
  </si>
  <si>
    <t xml:space="preserve">備供出售金融資產－非流動</t>
  </si>
  <si>
    <t xml:space="preserve">備供出售金融資產評價調整－非流動</t>
  </si>
  <si>
    <t xml:space="preserve">            累計減損－備供出售金融資產－非流動</t>
  </si>
  <si>
    <t xml:space="preserve">持有至到期日金融資產－非流動</t>
  </si>
  <si>
    <t xml:space="preserve">            累計減損－持有至到期日金融資產－非流動</t>
  </si>
  <si>
    <r>
      <rPr>
        <sz val="13"/>
        <rFont val="Noto Sans"/>
        <family val="2"/>
      </rPr>
      <t xml:space="preserve">            避險之衍生金融資產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非流動</t>
    </r>
  </si>
  <si>
    <t xml:space="preserve">            避險之衍生金融資產評價調整－非流動</t>
  </si>
  <si>
    <t xml:space="preserve">            以成本衡量之金融資產－非流動</t>
  </si>
  <si>
    <t xml:space="preserve">            累計減損－以成本衡量之金融資產－非流動</t>
  </si>
  <si>
    <t xml:space="preserve">無活絡市場之債務工具投資－非流動</t>
  </si>
  <si>
    <t xml:space="preserve">累計減損－無活絡市場之債務工具投資－非流動</t>
  </si>
  <si>
    <t xml:space="preserve">            其他金融資產－非流動</t>
  </si>
  <si>
    <t xml:space="preserve">            其他金融資產評價調整－非流動</t>
  </si>
  <si>
    <t xml:space="preserve">採用權益法之投資</t>
  </si>
  <si>
    <t xml:space="preserve">採用權益法之投資成本</t>
  </si>
  <si>
    <t xml:space="preserve">採用權益法認列之投資權益調整</t>
  </si>
  <si>
    <t xml:space="preserve">             累計減損－採用權益法之投資</t>
  </si>
  <si>
    <t xml:space="preserve">        長期應收款項</t>
  </si>
  <si>
    <t xml:space="preserve">             長期應收款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備抵呆帳 －長期應收款</t>
    </r>
  </si>
  <si>
    <t xml:space="preserve">再保險準備資產</t>
  </si>
  <si>
    <t xml:space="preserve">不動產、廠房及設備</t>
  </si>
  <si>
    <t xml:space="preserve">土地</t>
  </si>
  <si>
    <t xml:space="preserve">             重估增值 － 土地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折舊－土地</t>
    </r>
  </si>
  <si>
    <t xml:space="preserve">             減 ：累計減損－土地</t>
  </si>
  <si>
    <t xml:space="preserve">        土地改良物</t>
  </si>
  <si>
    <t xml:space="preserve">             土地改良物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重估增值－土地改良物</t>
    </r>
  </si>
  <si>
    <t xml:space="preserve">             減：累計折舊－土地改良物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－土地改良物</t>
    </r>
  </si>
  <si>
    <t xml:space="preserve">房屋及建築</t>
  </si>
  <si>
    <t xml:space="preserve">重估增值－房屋及建築</t>
  </si>
  <si>
    <t xml:space="preserve">減：累計折舊 －房屋及建築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－房屋及建築</t>
    </r>
  </si>
  <si>
    <t xml:space="preserve">機械及設備</t>
  </si>
  <si>
    <t xml:space="preserve">減：累計折舊－機械及設備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－機械及設備</t>
    </r>
  </si>
  <si>
    <t xml:space="preserve">交通及運輸設備</t>
  </si>
  <si>
    <t xml:space="preserve">減 ：累計折舊－交通及運輸設備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－交通及運輸設備</t>
    </r>
  </si>
  <si>
    <t xml:space="preserve">什項設備</t>
  </si>
  <si>
    <t xml:space="preserve">減：累計折舊 －什項設備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－什項設備</t>
    </r>
  </si>
  <si>
    <t xml:space="preserve">租賃權益改良</t>
  </si>
  <si>
    <t xml:space="preserve">減：累計折舊－租賃權益改良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－租賃權益改良</t>
    </r>
  </si>
  <si>
    <t xml:space="preserve">        購建中固定資產</t>
  </si>
  <si>
    <t xml:space="preserve">             未完工程</t>
  </si>
  <si>
    <t xml:space="preserve">             訂購機件</t>
  </si>
  <si>
    <t xml:space="preserve">投資性不動產</t>
  </si>
  <si>
    <t xml:space="preserve">投資性不動產－土地</t>
  </si>
  <si>
    <r>
      <rPr>
        <sz val="13"/>
        <rFont val="Noto Sans"/>
        <family val="2"/>
      </rPr>
      <t xml:space="preserve">             重估增值 － 投資性不動產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土地</t>
    </r>
    <r>
      <rPr>
        <sz val="13"/>
        <rFont val="Times New Roman"/>
        <family val="1"/>
      </rPr>
      <t xml:space="preserve">)</t>
    </r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－投資性不動產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土地</t>
    </r>
    <r>
      <rPr>
        <sz val="13"/>
        <rFont val="Times New Roman"/>
        <family val="1"/>
      </rPr>
      <t xml:space="preserve">)</t>
    </r>
  </si>
  <si>
    <t xml:space="preserve">投資性不動產－房屋及建築</t>
  </si>
  <si>
    <r>
      <rPr>
        <sz val="13"/>
        <rFont val="Noto Sans"/>
        <family val="2"/>
      </rPr>
      <t xml:space="preserve">重估增值 － 投資性不動產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房屋及建築</t>
    </r>
    <r>
      <rPr>
        <sz val="13"/>
        <rFont val="Times New Roman"/>
        <family val="1"/>
      </rPr>
      <t xml:space="preserve">)</t>
    </r>
  </si>
  <si>
    <r>
      <rPr>
        <sz val="13"/>
        <rFont val="Noto Sans"/>
        <family val="2"/>
      </rPr>
      <t xml:space="preserve">減：累計折舊－投資性不動產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房屋及建築</t>
    </r>
    <r>
      <rPr>
        <sz val="13"/>
        <rFont val="Times New Roman"/>
        <family val="1"/>
      </rPr>
      <t xml:space="preserve">)</t>
    </r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－投資性不動產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房屋及建築</t>
    </r>
    <r>
      <rPr>
        <sz val="13"/>
        <rFont val="Times New Roman"/>
        <family val="1"/>
      </rPr>
      <t xml:space="preserve">)</t>
    </r>
  </si>
  <si>
    <t xml:space="preserve">無形資產</t>
  </si>
  <si>
    <t xml:space="preserve">電腦軟體</t>
  </si>
  <si>
    <t xml:space="preserve">其他資產</t>
  </si>
  <si>
    <t xml:space="preserve">        遞延資產</t>
  </si>
  <si>
    <t xml:space="preserve">             預付退休金</t>
  </si>
  <si>
    <t xml:space="preserve">             其他遞延資產</t>
  </si>
  <si>
    <t xml:space="preserve">遞延所得稅資產</t>
  </si>
  <si>
    <t xml:space="preserve">備抵遞延所得稅資產評價</t>
  </si>
  <si>
    <t xml:space="preserve">        待整理資產</t>
  </si>
  <si>
    <t xml:space="preserve">             大陸地區及國外資產淨額</t>
  </si>
  <si>
    <t xml:space="preserve">             減： 待抵銷大陸地區及國外資產</t>
  </si>
  <si>
    <t xml:space="preserve">             其他待整理資產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 －其他待整理資產價值</t>
    </r>
  </si>
  <si>
    <t xml:space="preserve">什項資產</t>
  </si>
  <si>
    <t xml:space="preserve">催收款項</t>
  </si>
  <si>
    <t xml:space="preserve">             催收款項溢價調整</t>
  </si>
  <si>
    <t xml:space="preserve">             催收款項折價調整</t>
  </si>
  <si>
    <t xml:space="preserve">減：備抵呆帳－催收款項</t>
  </si>
  <si>
    <t xml:space="preserve">             承受擔保品及殘餘物 </t>
  </si>
  <si>
    <r>
      <rPr>
        <sz val="13"/>
        <rFont val="Noto Sans"/>
        <family val="2"/>
      </rPr>
      <t xml:space="preserve">             減 </t>
    </r>
    <r>
      <rPr>
        <sz val="13"/>
        <rFont val="Times New Roman"/>
        <family val="1"/>
      </rPr>
      <t xml:space="preserve">: </t>
    </r>
    <r>
      <rPr>
        <sz val="13"/>
        <rFont val="Noto Sans"/>
        <family val="2"/>
      </rPr>
      <t xml:space="preserve">累計減損 －承受擔保品及殘餘物 </t>
    </r>
  </si>
  <si>
    <t xml:space="preserve">暫付及待結轉帳項</t>
  </si>
  <si>
    <t xml:space="preserve">             營業保證金及交割結算基金</t>
  </si>
  <si>
    <t xml:space="preserve">             減：抵繳營業保證金及交割結算基金</t>
  </si>
  <si>
    <t xml:space="preserve">存出保證金</t>
  </si>
  <si>
    <t xml:space="preserve">             減：抵繳存出保證金</t>
  </si>
  <si>
    <t xml:space="preserve">             其他什項資產</t>
  </si>
  <si>
    <t xml:space="preserve">資      產      總      計</t>
  </si>
  <si>
    <t xml:space="preserve">負債</t>
  </si>
  <si>
    <t xml:space="preserve">流動負債</t>
  </si>
  <si>
    <t xml:space="preserve">        短期債務</t>
  </si>
  <si>
    <t xml:space="preserve">             短期借款</t>
  </si>
  <si>
    <t xml:space="preserve">             應付商業本票</t>
  </si>
  <si>
    <t xml:space="preserve">             應付商業本票折價</t>
  </si>
  <si>
    <t xml:space="preserve">        央行存款</t>
  </si>
  <si>
    <t xml:space="preserve">             央行存款</t>
  </si>
  <si>
    <t xml:space="preserve">        銀行同業存款</t>
  </si>
  <si>
    <t xml:space="preserve">             銀行同業存款</t>
  </si>
  <si>
    <t xml:space="preserve">             透支銀行同業</t>
  </si>
  <si>
    <t xml:space="preserve">             銀行同業拆放</t>
  </si>
  <si>
    <t xml:space="preserve">應付款項</t>
  </si>
  <si>
    <t xml:space="preserve">             應付票據</t>
  </si>
  <si>
    <t xml:space="preserve">             應付帳款</t>
  </si>
  <si>
    <t xml:space="preserve">應付代收款</t>
  </si>
  <si>
    <t xml:space="preserve">             應付無追索權承購帳款</t>
  </si>
  <si>
    <t xml:space="preserve">應付費用</t>
  </si>
  <si>
    <t xml:space="preserve">應付其他稅款</t>
  </si>
  <si>
    <t xml:space="preserve">             應付工程款      </t>
  </si>
  <si>
    <t xml:space="preserve">應付利息</t>
  </si>
  <si>
    <t xml:space="preserve">             承兌匯票</t>
  </si>
  <si>
    <t xml:space="preserve">應付佣金</t>
  </si>
  <si>
    <r>
      <rPr>
        <sz val="13"/>
        <rFont val="Noto Sans"/>
        <family val="2"/>
      </rPr>
      <t xml:space="preserve">             應付股</t>
    </r>
    <r>
      <rPr>
        <sz val="13"/>
        <rFont val="Times New Roman"/>
        <family val="1"/>
      </rPr>
      <t xml:space="preserve">( </t>
    </r>
    <r>
      <rPr>
        <sz val="13"/>
        <rFont val="Noto Sans"/>
        <family val="2"/>
      </rPr>
      <t xml:space="preserve">官 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息紅利</t>
    </r>
  </si>
  <si>
    <t xml:space="preserve">             融券保證金</t>
  </si>
  <si>
    <t xml:space="preserve">             應付融券擔保價款</t>
  </si>
  <si>
    <t xml:space="preserve">應付保險給付</t>
  </si>
  <si>
    <t xml:space="preserve">             應付再保給付</t>
  </si>
  <si>
    <t xml:space="preserve">託辦往來  </t>
  </si>
  <si>
    <t xml:space="preserve">保險同業往來  </t>
  </si>
  <si>
    <t xml:space="preserve">             應付代收保險費</t>
  </si>
  <si>
    <t xml:space="preserve">應付退休金費用</t>
  </si>
  <si>
    <t xml:space="preserve">             應付託售證券價款</t>
  </si>
  <si>
    <t xml:space="preserve">             交割代價</t>
  </si>
  <si>
    <t xml:space="preserve">             應付交割帳款</t>
  </si>
  <si>
    <t xml:space="preserve">其他應付款</t>
  </si>
  <si>
    <t xml:space="preserve">本期所得稅負債</t>
  </si>
  <si>
    <t xml:space="preserve">應付所得稅款</t>
  </si>
  <si>
    <t xml:space="preserve">             應付土地增值稅</t>
  </si>
  <si>
    <t xml:space="preserve">預收款項</t>
  </si>
  <si>
    <t xml:space="preserve">             預收利息</t>
  </si>
  <si>
    <t xml:space="preserve">預收收入</t>
  </si>
  <si>
    <t xml:space="preserve">預收保費</t>
  </si>
  <si>
    <t xml:space="preserve">             銷項稅額</t>
  </si>
  <si>
    <t xml:space="preserve">             其他預收款</t>
  </si>
  <si>
    <t xml:space="preserve">流動金融負債</t>
  </si>
  <si>
    <r>
      <rPr>
        <sz val="13"/>
        <rFont val="Noto Sans"/>
        <family val="2"/>
      </rPr>
      <t xml:space="preserve">             原始認列時指定為透過損益按公
             允價值衡量之金融負債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流動</t>
    </r>
  </si>
  <si>
    <t xml:space="preserve">             原始認列時指定為透過損益按公
             允價值衡量之金融負債評價調整－流動</t>
  </si>
  <si>
    <t xml:space="preserve">             持有供交易之金融負債－流動</t>
  </si>
  <si>
    <t xml:space="preserve">持有供交易之金融負債評價調整－流動</t>
  </si>
  <si>
    <t xml:space="preserve">             附買回票券及債券負債</t>
  </si>
  <si>
    <t xml:space="preserve">             避險之衍生金融負債－流動</t>
  </si>
  <si>
    <t xml:space="preserve">             避險之衍生金融負債評價調整－流動</t>
  </si>
  <si>
    <t xml:space="preserve">             其他按攤銷後成本衡量之金融負債－流動</t>
  </si>
  <si>
    <t xml:space="preserve">             以成本衡量之金融負債－流動</t>
  </si>
  <si>
    <t xml:space="preserve">             其他金融負債－流動</t>
  </si>
  <si>
    <t xml:space="preserve">       其他流動負債</t>
  </si>
  <si>
    <t xml:space="preserve">            應付代買證券</t>
  </si>
  <si>
    <t xml:space="preserve">219801</t>
  </si>
  <si>
    <t xml:space="preserve">            應付託售證券</t>
  </si>
  <si>
    <t xml:space="preserve">219802</t>
  </si>
  <si>
    <t xml:space="preserve">            其他流動負債</t>
  </si>
  <si>
    <t xml:space="preserve">219898</t>
  </si>
  <si>
    <t xml:space="preserve">    存款、匯款及金融債券</t>
  </si>
  <si>
    <t xml:space="preserve">        支票存款</t>
  </si>
  <si>
    <t xml:space="preserve">            支票存款</t>
  </si>
  <si>
    <t xml:space="preserve">            本行支票</t>
  </si>
  <si>
    <t xml:space="preserve">            公庫存款</t>
  </si>
  <si>
    <t xml:space="preserve">            外匯支票存款</t>
  </si>
  <si>
    <t xml:space="preserve">        活期存款</t>
  </si>
  <si>
    <t xml:space="preserve">            活期存款</t>
  </si>
  <si>
    <t xml:space="preserve">            外匯活期存款</t>
  </si>
  <si>
    <t xml:space="preserve">        定期存款</t>
  </si>
  <si>
    <t xml:space="preserve">            定期存款</t>
  </si>
  <si>
    <t xml:space="preserve">            外匯定期存款</t>
  </si>
  <si>
    <t xml:space="preserve">            郵匯局轉存款</t>
  </si>
  <si>
    <t xml:space="preserve">        儲蓄存款</t>
  </si>
  <si>
    <t xml:space="preserve">            活期儲蓄存款</t>
  </si>
  <si>
    <t xml:space="preserve">            行員活期儲蓄存款</t>
  </si>
  <si>
    <t xml:space="preserve">            零存整付儲蓄存款     </t>
  </si>
  <si>
    <t xml:space="preserve">            整存整付儲蓄存款     </t>
  </si>
  <si>
    <t xml:space="preserve">            存本取息儲蓄存款</t>
  </si>
  <si>
    <t xml:space="preserve">            行員定期儲蓄存款</t>
  </si>
  <si>
    <t xml:space="preserve">            優利存本取息儲蓄存款</t>
  </si>
  <si>
    <t xml:space="preserve">        匯款</t>
  </si>
  <si>
    <t xml:space="preserve">            匯出匯款</t>
  </si>
  <si>
    <t xml:space="preserve">            應解匯款</t>
  </si>
  <si>
    <t xml:space="preserve">        金融債券</t>
  </si>
  <si>
    <t xml:space="preserve">            應付金融債券</t>
  </si>
  <si>
    <r>
      <rPr>
        <sz val="13"/>
        <rFont val="Noto Sans"/>
        <family val="2"/>
      </rPr>
      <t xml:space="preserve">            加  </t>
    </r>
    <r>
      <rPr>
        <sz val="13"/>
        <rFont val="Times New Roman"/>
        <family val="1"/>
      </rPr>
      <t xml:space="preserve">:  </t>
    </r>
    <r>
      <rPr>
        <sz val="13"/>
        <rFont val="Noto Sans"/>
        <family val="2"/>
      </rPr>
      <t xml:space="preserve">應付金融債券溢價</t>
    </r>
  </si>
  <si>
    <r>
      <rPr>
        <sz val="13"/>
        <rFont val="Noto Sans"/>
        <family val="2"/>
      </rPr>
      <t xml:space="preserve">            減  </t>
    </r>
    <r>
      <rPr>
        <sz val="13"/>
        <rFont val="Times New Roman"/>
        <family val="1"/>
      </rPr>
      <t xml:space="preserve">:  </t>
    </r>
    <r>
      <rPr>
        <sz val="13"/>
        <rFont val="Noto Sans"/>
        <family val="2"/>
      </rPr>
      <t xml:space="preserve">應付金融債券折價</t>
    </r>
  </si>
  <si>
    <t xml:space="preserve">    央行及同業融資 </t>
  </si>
  <si>
    <t xml:space="preserve">        央行融資</t>
  </si>
  <si>
    <t xml:space="preserve">            央行放款轉融資</t>
  </si>
  <si>
    <t xml:space="preserve">            央行其他融資</t>
  </si>
  <si>
    <t xml:space="preserve">        同業融資</t>
  </si>
  <si>
    <t xml:space="preserve">            同業融資</t>
  </si>
  <si>
    <t xml:space="preserve">    長期負債</t>
  </si>
  <si>
    <t xml:space="preserve">        長期債務</t>
  </si>
  <si>
    <t xml:space="preserve">            長期借款</t>
  </si>
  <si>
    <t xml:space="preserve">            應計退休金負債</t>
  </si>
  <si>
    <t xml:space="preserve">            其他長期負債</t>
  </si>
  <si>
    <t xml:space="preserve">        非流動金融負債</t>
  </si>
  <si>
    <r>
      <rPr>
        <sz val="13"/>
        <rFont val="Noto Sans"/>
        <family val="2"/>
      </rPr>
      <t xml:space="preserve">             原始認列時指定為透過損益按公
             允價值衡量之金融負債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非流動</t>
    </r>
  </si>
  <si>
    <t xml:space="preserve">             原始認列時指定為透過損益按公
             允價值衡量之金融負債評價調整－非流動</t>
  </si>
  <si>
    <r>
      <rPr>
        <sz val="13"/>
        <rFont val="Noto Sans"/>
        <family val="2"/>
      </rPr>
      <t xml:space="preserve">             持有供交易之金融負債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非流動</t>
    </r>
  </si>
  <si>
    <t xml:space="preserve">             持有供交易之金融負債評價調整－非流動</t>
  </si>
  <si>
    <t xml:space="preserve">             其他金融負債－非流動</t>
  </si>
  <si>
    <t xml:space="preserve">其他負債</t>
  </si>
  <si>
    <t xml:space="preserve">負債準備</t>
  </si>
  <si>
    <t xml:space="preserve">            保證責任準備</t>
  </si>
  <si>
    <t xml:space="preserve">            兌換損失準備</t>
  </si>
  <si>
    <t xml:space="preserve">     意外損失準備</t>
  </si>
  <si>
    <t xml:space="preserve">未滿期保費準備</t>
  </si>
  <si>
    <t xml:space="preserve">責任準備</t>
  </si>
  <si>
    <t xml:space="preserve">壽險特別準備</t>
  </si>
  <si>
    <t xml:space="preserve">            公勞保責任準備</t>
  </si>
  <si>
    <t xml:space="preserve">賠款準備</t>
  </si>
  <si>
    <t xml:space="preserve">            其他營業損失準備</t>
  </si>
  <si>
    <t xml:space="preserve">保費不足準備</t>
  </si>
  <si>
    <t xml:space="preserve">            負債適足準備</t>
  </si>
  <si>
    <t xml:space="preserve">            具金融商品性質之保險契約準備</t>
  </si>
  <si>
    <t xml:space="preserve">            除役、復原及修復成本之負債準備</t>
  </si>
  <si>
    <t xml:space="preserve">員工福利負債準備</t>
  </si>
  <si>
    <t xml:space="preserve">外匯價格變動準備</t>
  </si>
  <si>
    <t xml:space="preserve">        遞延負債</t>
  </si>
  <si>
    <t xml:space="preserve">            遞延收入</t>
  </si>
  <si>
    <t xml:space="preserve">遞延所得稅負債</t>
  </si>
  <si>
    <t xml:space="preserve">            估計應付土地增值稅</t>
  </si>
  <si>
    <t xml:space="preserve">            遞延所得稅負債－其他</t>
  </si>
  <si>
    <t xml:space="preserve">待整理負債</t>
  </si>
  <si>
    <t xml:space="preserve">大陸地區及國外負債淨額</t>
  </si>
  <si>
    <t xml:space="preserve">減：待抵銷大陸地區及國外負債</t>
  </si>
  <si>
    <t xml:space="preserve">            其他待整理負債</t>
  </si>
  <si>
    <t xml:space="preserve">什項負債  </t>
  </si>
  <si>
    <t xml:space="preserve">存入保證金</t>
  </si>
  <si>
    <t xml:space="preserve">            應付保管款</t>
  </si>
  <si>
    <t xml:space="preserve">暫收及待結轉帳項</t>
  </si>
  <si>
    <t xml:space="preserve">負    債    合    計</t>
  </si>
  <si>
    <t xml:space="preserve">權益</t>
  </si>
  <si>
    <t xml:space="preserve">資本</t>
  </si>
  <si>
    <t xml:space="preserve">資本 </t>
  </si>
  <si>
    <t xml:space="preserve">資本公積   </t>
  </si>
  <si>
    <t xml:space="preserve">資本公積</t>
  </si>
  <si>
    <t xml:space="preserve">股本溢價</t>
  </si>
  <si>
    <t xml:space="preserve">    採用權益法認列子公司、關聯企業
    及合資企業股權淨值之變動數</t>
  </si>
  <si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一</t>
    </r>
    <r>
      <rPr>
        <b val="true"/>
        <sz val="11"/>
        <rFont val="Times New Roman"/>
        <family val="1"/>
      </rPr>
      <t xml:space="preserve">)GAAP</t>
    </r>
  </si>
  <si>
    <t xml:space="preserve">採用權益法認列關聯企業及合資企業股權淨值之變動數</t>
  </si>
  <si>
    <t xml:space="preserve">持股變動產生，置於資本公積</t>
  </si>
  <si>
    <t xml:space="preserve">             其他資本公積</t>
  </si>
  <si>
    <t xml:space="preserve">保留盈餘</t>
  </si>
  <si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二</t>
    </r>
    <r>
      <rPr>
        <b val="true"/>
        <sz val="11"/>
        <rFont val="Times New Roman"/>
        <family val="1"/>
      </rPr>
      <t xml:space="preserve">)IFRS(10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Times New Roman"/>
        <family val="1"/>
      </rPr>
      <t xml:space="preserve">)</t>
    </r>
  </si>
  <si>
    <t xml:space="preserve">已指撥保留盈餘</t>
  </si>
  <si>
    <t xml:space="preserve">持股變動產生，仍具有控制力者，置於資本公積</t>
  </si>
  <si>
    <t xml:space="preserve">法定公積</t>
  </si>
  <si>
    <t xml:space="preserve">未具有控制力者，則置於首次適用影響數。</t>
  </si>
  <si>
    <t xml:space="preserve">特別公積</t>
  </si>
  <si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二</t>
    </r>
    <r>
      <rPr>
        <b val="true"/>
        <sz val="11"/>
        <rFont val="Times New Roman"/>
        <family val="1"/>
      </rPr>
      <t xml:space="preserve">)</t>
    </r>
    <r>
      <rPr>
        <b val="true"/>
        <sz val="11"/>
        <rFont val="Noto Sans"/>
        <family val="2"/>
      </rPr>
      <t xml:space="preserve">實施</t>
    </r>
    <r>
      <rPr>
        <b val="true"/>
        <sz val="11"/>
        <rFont val="Times New Roman"/>
        <family val="1"/>
      </rPr>
      <t xml:space="preserve">IFRS</t>
    </r>
    <r>
      <rPr>
        <b val="true"/>
        <sz val="11"/>
        <rFont val="Noto Sans"/>
        <family val="2"/>
      </rPr>
      <t xml:space="preserve">之後</t>
    </r>
  </si>
  <si>
    <t xml:space="preserve">        未指撥保留盈餘</t>
  </si>
  <si>
    <t xml:space="preserve">未具有控制力者，則反映於損益表。</t>
  </si>
  <si>
    <t xml:space="preserve">       累積盈餘</t>
  </si>
  <si>
    <r>
      <rPr>
        <sz val="13"/>
        <rFont val="Noto Sans"/>
        <family val="2"/>
      </rPr>
      <t xml:space="preserve">       首次採用國際財務報導準則調整數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刪除</t>
    </r>
    <r>
      <rPr>
        <sz val="13"/>
        <rFont val="Times New Roman"/>
        <family val="1"/>
      </rPr>
      <t xml:space="preserve">)</t>
    </r>
  </si>
  <si>
    <t xml:space="preserve">       其他綜合損益轉入數</t>
  </si>
  <si>
    <t xml:space="preserve">       追溯適用及追溯重編之影響數</t>
  </si>
  <si>
    <t xml:space="preserve">累積虧損</t>
  </si>
  <si>
    <r>
      <rPr>
        <sz val="13"/>
        <rFont val="Noto Sans"/>
        <family val="2"/>
      </rPr>
      <t xml:space="preserve">        首次採用國際財務報導準則調整數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刪除</t>
    </r>
    <r>
      <rPr>
        <sz val="13"/>
        <rFont val="Times New Roman"/>
        <family val="1"/>
      </rPr>
      <t xml:space="preserve">)</t>
    </r>
  </si>
  <si>
    <t xml:space="preserve">其他綜合損益轉入數</t>
  </si>
  <si>
    <t xml:space="preserve">追溯適用及追溯重編之影響數</t>
  </si>
  <si>
    <t xml:space="preserve">累積其他綜合損益</t>
  </si>
  <si>
    <t xml:space="preserve">        國外營運機構財務報表換算之兌換差額</t>
  </si>
  <si>
    <t xml:space="preserve">國外營運機構財務報表換算之兌換差額</t>
  </si>
  <si>
    <t xml:space="preserve">        備供出售金融資產未實現評價損益</t>
  </si>
  <si>
    <t xml:space="preserve">備供出售金融資產未實現評價損益</t>
  </si>
  <si>
    <t xml:space="preserve">        指定為透過損益按公允價值衡量之金融負債
        其變動金額來自信用風險</t>
  </si>
  <si>
    <t xml:space="preserve">             指定為透過損益按公允價值衡量之金融負債
             其變動金額來自信用風險</t>
  </si>
  <si>
    <t xml:space="preserve">       國外營運機構淨投資避險中屬有
       效避險部分之避險工具損益</t>
  </si>
  <si>
    <t xml:space="preserve">            國外營運機構淨投資避險中屬有
            效避險部分之避險工具損益</t>
  </si>
  <si>
    <t xml:space="preserve">       採用權益法認列之子公司、關聯企
       業及合資股權淨值之其他權益份額</t>
  </si>
  <si>
    <t xml:space="preserve">           採用權益法認列之子公司、關聯企
           業及合資股權淨值之其他權益份額</t>
  </si>
  <si>
    <t xml:space="preserve">採用權益法認列之關聯企業及合資股權淨值之其他權益份額</t>
  </si>
  <si>
    <t xml:space="preserve">採用權益法之關聯企業及合資之其他權益份額</t>
  </si>
  <si>
    <t xml:space="preserve">       其他權益－其他</t>
  </si>
  <si>
    <t xml:space="preserve">          其他權益－其他</t>
  </si>
  <si>
    <t xml:space="preserve">    首次採用國際財務報導準則調整數</t>
  </si>
  <si>
    <t xml:space="preserve"> 首次採用國際財務報導準則調整數</t>
  </si>
  <si>
    <t xml:space="preserve">     首次採用國際財務報導準則調整數</t>
  </si>
  <si>
    <t xml:space="preserve"> 權 益 合 計</t>
  </si>
  <si>
    <t xml:space="preserve">負 債 與  權 益 總 計</t>
  </si>
  <si>
    <t xml:space="preserve">備  忘  科  目</t>
  </si>
  <si>
    <t xml:space="preserve">  期  收  款  項</t>
  </si>
  <si>
    <t xml:space="preserve">1898</t>
  </si>
  <si>
    <t xml:space="preserve">    期收款項</t>
  </si>
  <si>
    <t xml:space="preserve">    買入期證券</t>
  </si>
  <si>
    <t xml:space="preserve">  信託代理與保證資產</t>
  </si>
  <si>
    <t xml:space="preserve">1899</t>
  </si>
  <si>
    <t xml:space="preserve">    信託資產</t>
  </si>
  <si>
    <t xml:space="preserve">    保管有價證券</t>
  </si>
  <si>
    <t xml:space="preserve">    保管品</t>
  </si>
  <si>
    <t xml:space="preserve">    保證品</t>
  </si>
  <si>
    <t xml:space="preserve">    代售旅行支票</t>
  </si>
  <si>
    <t xml:space="preserve">    約定融資額度</t>
  </si>
  <si>
    <r>
      <rPr>
        <sz val="13"/>
        <rFont val="Noto Sans"/>
        <family val="2"/>
      </rPr>
      <t xml:space="preserve">    減</t>
    </r>
    <r>
      <rPr>
        <sz val="13"/>
        <rFont val="標楷體"/>
        <family val="4"/>
        <charset val="136"/>
      </rPr>
      <t xml:space="preserve">:</t>
    </r>
    <r>
      <rPr>
        <sz val="13"/>
        <rFont val="Noto Sans"/>
        <family val="2"/>
      </rPr>
      <t xml:space="preserve">待抵銷約定融資額度</t>
    </r>
  </si>
  <si>
    <t xml:space="preserve">    應收代收款</t>
  </si>
  <si>
    <t xml:space="preserve">    受託發行新台幣</t>
  </si>
  <si>
    <t xml:space="preserve">     分離帳戶保險商品資產</t>
  </si>
  <si>
    <t xml:space="preserve">    應收代放款</t>
  </si>
  <si>
    <t xml:space="preserve">    存出保證票據</t>
  </si>
  <si>
    <t xml:space="preserve">    經理政府登錄債券</t>
  </si>
  <si>
    <t xml:space="preserve">    經理集保短期票券</t>
  </si>
  <si>
    <t xml:space="preserve">    承銷有價證券</t>
  </si>
  <si>
    <t xml:space="preserve">189926</t>
  </si>
  <si>
    <t xml:space="preserve">    承銷品</t>
  </si>
  <si>
    <t xml:space="preserve">    應收保證款項</t>
  </si>
  <si>
    <t xml:space="preserve">    應收信用狀款項</t>
  </si>
  <si>
    <t xml:space="preserve">合             計</t>
  </si>
  <si>
    <t xml:space="preserve">  期  付  款  項</t>
  </si>
  <si>
    <t xml:space="preserve">2898</t>
  </si>
  <si>
    <t xml:space="preserve">    期付款項</t>
  </si>
  <si>
    <t xml:space="preserve">    賣出期證券</t>
  </si>
  <si>
    <t xml:space="preserve">  信託代理與保證負債</t>
  </si>
  <si>
    <t xml:space="preserve">2899</t>
  </si>
  <si>
    <t xml:space="preserve">    信託負債</t>
  </si>
  <si>
    <t xml:space="preserve">    應付保管有價證券</t>
  </si>
  <si>
    <t xml:space="preserve">    應付保管品</t>
  </si>
  <si>
    <t xml:space="preserve">    存入保證品</t>
  </si>
  <si>
    <t xml:space="preserve">    受託代售旅行支票</t>
  </si>
  <si>
    <t xml:space="preserve">    受託代收款</t>
  </si>
  <si>
    <t xml:space="preserve">    代理發行新台幣</t>
  </si>
  <si>
    <t xml:space="preserve">     分離帳戶保險商品負債</t>
  </si>
  <si>
    <t xml:space="preserve">    受託代放款</t>
  </si>
  <si>
    <t xml:space="preserve">    應付保證票據</t>
  </si>
  <si>
    <t xml:space="preserve">    受託經理政府登錄債券</t>
  </si>
  <si>
    <t xml:space="preserve">    受託經理集保短期票券</t>
  </si>
  <si>
    <t xml:space="preserve">    受託承銷有價證券</t>
  </si>
  <si>
    <t xml:space="preserve">    受託承銷品</t>
  </si>
  <si>
    <t xml:space="preserve">    保證款項</t>
  </si>
  <si>
    <t xml:space="preserve">    信用狀款項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預計數係就法定預算數按實際業務狀況調整之數額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General_)"/>
    <numFmt numFmtId="167" formatCode="_-* #,##0.00_-;\-* #,##0.00_-;_-* \-??_-;_-@_-"/>
    <numFmt numFmtId="168" formatCode="_-* #,##0_-;\-* #,##0_-;_-* \-_-;_-@_-"/>
    <numFmt numFmtId="169" formatCode="[$-409]#,##0_);[RED]\(#,##0\)"/>
    <numFmt numFmtId="170" formatCode="0%"/>
    <numFmt numFmtId="171" formatCode="\$#,##0_);[RED]&quot;($&quot;#,##0\)"/>
    <numFmt numFmtId="172" formatCode="#,##0_);[RED]\(#,##0\)"/>
    <numFmt numFmtId="173" formatCode="#,##0_ "/>
    <numFmt numFmtId="174" formatCode="_-* #,##0.0000_-;\-* #,##0.0000_-;_-* \-????_-;_-@_-"/>
    <numFmt numFmtId="175" formatCode="[$-409]m/d/yyyy"/>
    <numFmt numFmtId="176" formatCode="0_ "/>
    <numFmt numFmtId="177" formatCode="@"/>
    <numFmt numFmtId="178" formatCode="0"/>
    <numFmt numFmtId="179" formatCode="0_);[RED]\(0\)"/>
  </numFmts>
  <fonts count="1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CCFFCC"/>
      <name val="新細明體"/>
      <family val="1"/>
      <charset val="136"/>
    </font>
    <font>
      <sz val="12"/>
      <color rgb="FFFFFFFF"/>
      <name val="Calibri"/>
      <family val="2"/>
    </font>
    <font>
      <sz val="12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FF9900"/>
      <name val="新細明體"/>
      <family val="1"/>
      <charset val="136"/>
    </font>
    <font>
      <b val="true"/>
      <sz val="11"/>
      <color rgb="FFCCFFCC"/>
      <name val="新細明體"/>
      <family val="1"/>
      <charset val="136"/>
    </font>
    <font>
      <i val="true"/>
      <sz val="11"/>
      <color rgb="FF808080"/>
      <name val="新細明體"/>
      <family val="1"/>
      <charset val="136"/>
    </font>
    <font>
      <sz val="8"/>
      <name val="Times New Roman"/>
      <family val="1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FF9900"/>
      <name val="新細明體"/>
      <family val="1"/>
      <charset val="136"/>
    </font>
    <font>
      <sz val="11"/>
      <color rgb="FF993300"/>
      <name val="新細明體"/>
      <family val="1"/>
      <charset val="136"/>
    </font>
    <font>
      <b val="true"/>
      <sz val="11"/>
      <color rgb="FF333333"/>
      <name val="新細明體"/>
      <family val="1"/>
      <charset val="136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name val="Courier New"/>
      <family val="3"/>
    </font>
    <font>
      <sz val="10"/>
      <name val="Geneva"/>
      <family val="2"/>
    </font>
    <font>
      <sz val="12"/>
      <color rgb="FF993300"/>
      <name val="Calibri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2"/>
      <color rgb="FF000000"/>
      <name val="新細明體"/>
      <family val="1"/>
      <charset val="136"/>
    </font>
    <font>
      <sz val="12"/>
      <color rgb="FF800080"/>
      <name val="Calibri"/>
      <family val="2"/>
    </font>
    <font>
      <sz val="12"/>
      <color rgb="FF800080"/>
      <name val="新細明體"/>
      <family val="1"/>
      <charset val="136"/>
    </font>
    <font>
      <sz val="12"/>
      <color rgb="FF008000"/>
      <name val="Calibri"/>
      <family val="2"/>
    </font>
    <font>
      <sz val="12"/>
      <color rgb="FF008000"/>
      <name val="新細明體"/>
      <family val="1"/>
      <charset val="136"/>
    </font>
    <font>
      <b val="true"/>
      <sz val="15"/>
      <color rgb="FF003366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Calibri"/>
      <family val="2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Calibri"/>
      <family val="2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Calibri"/>
      <family val="2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Calibri"/>
      <family val="2"/>
    </font>
    <font>
      <i val="true"/>
      <sz val="12"/>
      <color rgb="FF808080"/>
      <name val="新細明體"/>
      <family val="1"/>
      <charset val="136"/>
    </font>
    <font>
      <sz val="12"/>
      <color rgb="FFFF0000"/>
      <name val="Calibri"/>
      <family val="2"/>
    </font>
    <font>
      <sz val="12"/>
      <color rgb="FFFF0000"/>
      <name val="新細明體"/>
      <family val="1"/>
      <charset val="136"/>
    </font>
    <font>
      <sz val="12"/>
      <color rgb="FF333399"/>
      <name val="Calibri"/>
      <family val="2"/>
    </font>
    <font>
      <sz val="12"/>
      <color rgb="FF333399"/>
      <name val="新細明體"/>
      <family val="1"/>
      <charset val="136"/>
    </font>
    <font>
      <b val="true"/>
      <sz val="12"/>
      <color rgb="FF333333"/>
      <name val="Calibri"/>
      <family val="2"/>
    </font>
    <font>
      <b val="true"/>
      <sz val="12"/>
      <color rgb="FF333333"/>
      <name val="新細明體"/>
      <family val="1"/>
      <charset val="136"/>
    </font>
    <font>
      <sz val="12"/>
      <color rgb="FFFF9900"/>
      <name val="Calibri"/>
      <family val="2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sz val="11"/>
      <name val="Times New Roman"/>
      <family val="1"/>
    </font>
    <font>
      <b val="true"/>
      <sz val="20"/>
      <name val="Noto Sans"/>
      <family val="2"/>
    </font>
    <font>
      <sz val="11"/>
      <name val="細明體"/>
      <family val="3"/>
      <charset val="136"/>
    </font>
    <font>
      <sz val="20"/>
      <name val="Times New Roman"/>
      <family val="1"/>
    </font>
    <font>
      <b val="true"/>
      <u val="single"/>
      <sz val="18"/>
      <name val="Noto Sans"/>
      <family val="2"/>
    </font>
    <font>
      <sz val="18"/>
      <name val="Times New Roman"/>
      <family val="1"/>
    </font>
    <font>
      <sz val="18"/>
      <name val="Noto Sans"/>
      <family val="2"/>
    </font>
    <font>
      <sz val="16"/>
      <name val="Times New Roman"/>
      <family val="1"/>
    </font>
    <font>
      <b val="true"/>
      <sz val="9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3"/>
      <name val="Noto Sans"/>
      <family val="2"/>
    </font>
    <font>
      <sz val="13"/>
      <name val="Noto Sans"/>
      <family val="2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color rgb="FFFF0000"/>
      <name val="Times New Roman"/>
      <family val="1"/>
    </font>
    <font>
      <sz val="16"/>
      <color rgb="FFFFFFFF"/>
      <name val="Times New Roman"/>
      <family val="1"/>
    </font>
    <font>
      <sz val="10"/>
      <name val="Noto Sans"/>
      <family val="2"/>
    </font>
    <font>
      <b val="true"/>
      <sz val="16"/>
      <color rgb="FFFFFFFF"/>
      <name val="Times New Roman"/>
      <family val="1"/>
    </font>
    <font>
      <sz val="7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1"/>
      <name val="Noto Sans"/>
      <family val="2"/>
    </font>
    <font>
      <b val="true"/>
      <sz val="11"/>
      <name val="標楷體"/>
      <family val="4"/>
      <charset val="136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6"/>
      <name val="細明體"/>
      <family val="3"/>
      <charset val="136"/>
    </font>
    <font>
      <sz val="13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12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2" borderId="1" applyFont="true" applyBorder="true" applyAlignment="false" applyProtection="false"/>
    <xf numFmtId="164" fontId="13" fillId="24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8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3" borderId="1" applyFont="true" applyBorder="true" applyAlignment="false" applyProtection="false"/>
    <xf numFmtId="164" fontId="21" fillId="0" borderId="6" applyFont="true" applyBorder="true" applyAlignment="false" applyProtection="false"/>
    <xf numFmtId="164" fontId="22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2" borderId="8" applyFont="true" applyBorder="true" applyAlignment="false" applyProtection="false"/>
    <xf numFmtId="164" fontId="24" fillId="0" borderId="0" applyFont="true" applyBorder="false" applyAlignment="true" applyProtection="false">
      <alignment horizontal="left" vertical="bottom" textRotation="0" wrapText="false" indent="0" shrinkToFit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9" borderId="0" applyFont="true" applyBorder="false" applyAlignment="false" applyProtection="false"/>
    <xf numFmtId="164" fontId="36" fillId="7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2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4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4" borderId="2" applyFont="true" applyBorder="true" applyAlignment="false" applyProtection="false"/>
    <xf numFmtId="164" fontId="49" fillId="24" borderId="2" applyFont="true" applyBorder="true" applyAlignment="false" applyProtection="false"/>
    <xf numFmtId="164" fontId="48" fillId="24" borderId="2" applyFont="true" applyBorder="true" applyAlignment="false" applyProtection="false"/>
    <xf numFmtId="164" fontId="48" fillId="24" borderId="2" applyFont="true" applyBorder="true" applyAlignment="false" applyProtection="false"/>
    <xf numFmtId="170" fontId="0" fillId="0" borderId="0" applyFont="true" applyBorder="false" applyAlignment="false" applyProtection="false"/>
    <xf numFmtId="164" fontId="50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0" fillId="10" borderId="1" applyFont="true" applyBorder="true" applyAlignment="false" applyProtection="false"/>
    <xf numFmtId="164" fontId="50" fillId="10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56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6" fillId="3" borderId="1" applyFont="true" applyBorder="true" applyAlignment="false" applyProtection="false"/>
    <xf numFmtId="164" fontId="56" fillId="3" borderId="1" applyFont="true" applyBorder="true" applyAlignment="false" applyProtection="false"/>
    <xf numFmtId="164" fontId="58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58" fillId="10" borderId="8" applyFont="true" applyBorder="true" applyAlignment="false" applyProtection="false"/>
    <xf numFmtId="164" fontId="58" fillId="10" borderId="8" applyFont="true" applyBorder="true" applyAlignment="false" applyProtection="false"/>
    <xf numFmtId="164" fontId="60" fillId="0" borderId="6" applyFont="true" applyBorder="true" applyAlignment="false" applyProtection="false"/>
    <xf numFmtId="164" fontId="61" fillId="0" borderId="6" applyFont="true" applyBorder="true" applyAlignment="false" applyProtection="false"/>
    <xf numFmtId="164" fontId="60" fillId="0" borderId="6" applyFont="true" applyBorder="true" applyAlignment="false" applyProtection="false"/>
    <xf numFmtId="164" fontId="60" fillId="0" borderId="6" applyFont="true" applyBorder="tru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8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3" fillId="0" borderId="2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3" fontId="8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4" fillId="0" borderId="26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4" fillId="0" borderId="1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7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4" fillId="0" borderId="2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72" fillId="0" borderId="27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2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7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84" fillId="0" borderId="2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9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72" fillId="0" borderId="27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3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3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3" fontId="9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84" fillId="0" borderId="26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8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7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6" fillId="0" borderId="2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73" fillId="0" borderId="2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3" fontId="97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7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89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4" fillId="0" borderId="26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輔色1 1" xfId="27"/>
    <cellStyle name="20% - 輔色1 2" xfId="28"/>
    <cellStyle name="20% - 輔色1 3" xfId="29"/>
    <cellStyle name="20% - 輔色1 4" xfId="30"/>
    <cellStyle name="20% - 輔色2 1" xfId="31"/>
    <cellStyle name="20% - 輔色2 2" xfId="32"/>
    <cellStyle name="20% - 輔色2 3" xfId="33"/>
    <cellStyle name="20% - 輔色2 4" xfId="34"/>
    <cellStyle name="20% - 輔色3 1" xfId="35"/>
    <cellStyle name="20% - 輔色3 2" xfId="36"/>
    <cellStyle name="20% - 輔色3 3" xfId="37"/>
    <cellStyle name="20% - 輔色3 4" xfId="38"/>
    <cellStyle name="20% - 輔色4 1" xfId="39"/>
    <cellStyle name="20% - 輔色4 2" xfId="40"/>
    <cellStyle name="20% - 輔色4 3" xfId="41"/>
    <cellStyle name="20% - 輔色4 4" xfId="42"/>
    <cellStyle name="20% - 輔色5 1" xfId="43"/>
    <cellStyle name="20% - 輔色5 2" xfId="44"/>
    <cellStyle name="20% - 輔色5 3" xfId="45"/>
    <cellStyle name="20% - 輔色5 4" xfId="46"/>
    <cellStyle name="20% - 輔色6 1" xfId="47"/>
    <cellStyle name="20% - 輔色6 2" xfId="48"/>
    <cellStyle name="20% - 輔色6 3" xfId="49"/>
    <cellStyle name="20% - 輔色6 4" xfId="50"/>
    <cellStyle name="40% - Accent1" xfId="51"/>
    <cellStyle name="40% - Accent2" xfId="52"/>
    <cellStyle name="40% - Accent3" xfId="53"/>
    <cellStyle name="40% - Accent4" xfId="54"/>
    <cellStyle name="40% - Accent5" xfId="55"/>
    <cellStyle name="40% - Accent6" xfId="56"/>
    <cellStyle name="40% - 輔色1 1" xfId="57"/>
    <cellStyle name="40% - 輔色1 2" xfId="58"/>
    <cellStyle name="40% - 輔色1 3" xfId="59"/>
    <cellStyle name="40% - 輔色1 4" xfId="60"/>
    <cellStyle name="40% - 輔色2 1" xfId="61"/>
    <cellStyle name="40% - 輔色2 2" xfId="62"/>
    <cellStyle name="40% - 輔色2 3" xfId="63"/>
    <cellStyle name="40% - 輔色2 4" xfId="64"/>
    <cellStyle name="40% - 輔色3 1" xfId="65"/>
    <cellStyle name="40% - 輔色3 2" xfId="66"/>
    <cellStyle name="40% - 輔色3 3" xfId="67"/>
    <cellStyle name="40% - 輔色3 4" xfId="68"/>
    <cellStyle name="40% - 輔色4 1" xfId="69"/>
    <cellStyle name="40% - 輔色4 2" xfId="70"/>
    <cellStyle name="40% - 輔色4 3" xfId="71"/>
    <cellStyle name="40% - 輔色4 4" xfId="72"/>
    <cellStyle name="40% - 輔色5 1" xfId="73"/>
    <cellStyle name="40% - 輔色5 2" xfId="74"/>
    <cellStyle name="40% - 輔色5 3" xfId="75"/>
    <cellStyle name="40% - 輔色5 4" xfId="76"/>
    <cellStyle name="40% - 輔色6 1" xfId="77"/>
    <cellStyle name="40% - 輔色6 2" xfId="78"/>
    <cellStyle name="40% - 輔色6 3" xfId="79"/>
    <cellStyle name="40% - 輔色6 4" xfId="80"/>
    <cellStyle name="60% - Accent1" xfId="81"/>
    <cellStyle name="60% - Accent2" xfId="82"/>
    <cellStyle name="60% - Accent3" xfId="83"/>
    <cellStyle name="60% - Accent4" xfId="84"/>
    <cellStyle name="60% - Accent5" xfId="85"/>
    <cellStyle name="60% - Accent6" xfId="86"/>
    <cellStyle name="60% - 輔色1 1" xfId="87"/>
    <cellStyle name="60% - 輔色1 2" xfId="88"/>
    <cellStyle name="60% - 輔色1 3" xfId="89"/>
    <cellStyle name="60% - 輔色1 4" xfId="90"/>
    <cellStyle name="60% - 輔色2 1" xfId="91"/>
    <cellStyle name="60% - 輔色2 2" xfId="92"/>
    <cellStyle name="60% - 輔色2 3" xfId="93"/>
    <cellStyle name="60% - 輔色2 4" xfId="94"/>
    <cellStyle name="60% - 輔色3 1" xfId="95"/>
    <cellStyle name="60% - 輔色3 2" xfId="96"/>
    <cellStyle name="60% - 輔色3 3" xfId="97"/>
    <cellStyle name="60% - 輔色3 4" xfId="98"/>
    <cellStyle name="60% - 輔色4 1" xfId="99"/>
    <cellStyle name="60% - 輔色4 2" xfId="100"/>
    <cellStyle name="60% - 輔色4 3" xfId="101"/>
    <cellStyle name="60% - 輔色4 4" xfId="102"/>
    <cellStyle name="60% - 輔色5 1" xfId="103"/>
    <cellStyle name="60% - 輔色5 2" xfId="104"/>
    <cellStyle name="60% - 輔色5 3" xfId="105"/>
    <cellStyle name="60% - 輔色5 4" xfId="106"/>
    <cellStyle name="60% - 輔色6 1" xfId="107"/>
    <cellStyle name="60% - 輔色6 2" xfId="108"/>
    <cellStyle name="60% - 輔色6 3" xfId="109"/>
    <cellStyle name="60% - 輔色6 4" xfId="110"/>
    <cellStyle name="Accent1" xfId="111"/>
    <cellStyle name="Accent2" xfId="112"/>
    <cellStyle name="Accent3" xfId="113"/>
    <cellStyle name="Accent4" xfId="114"/>
    <cellStyle name="Accent5" xfId="115"/>
    <cellStyle name="Accent6" xfId="116"/>
    <cellStyle name="Bad 1" xfId="117"/>
    <cellStyle name="Calculation" xfId="118"/>
    <cellStyle name="Check Cell" xfId="119"/>
    <cellStyle name="Comma_Worksheet in 8610 所得稅費用 Leadsheet 94.12" xfId="120"/>
    <cellStyle name="Explanatory Text" xfId="121"/>
    <cellStyle name="Footnote 1" xfId="122"/>
    <cellStyle name="Good 1" xfId="123"/>
    <cellStyle name="Heading 1 1" xfId="124"/>
    <cellStyle name="Heading 2 1" xfId="125"/>
    <cellStyle name="Heading 3" xfId="126"/>
    <cellStyle name="Heading 4" xfId="127"/>
    <cellStyle name="Input" xfId="128"/>
    <cellStyle name="Linked Cell" xfId="129"/>
    <cellStyle name="Neutral 1" xfId="130"/>
    <cellStyle name="Normal_95.12.31中信局估稅底稿" xfId="131"/>
    <cellStyle name="Note 1" xfId="132"/>
    <cellStyle name="Output" xfId="133"/>
    <cellStyle name="Table Heading" xfId="134"/>
    <cellStyle name="Table Title" xfId="135"/>
    <cellStyle name="Table Units" xfId="136"/>
    <cellStyle name="Title" xfId="137"/>
    <cellStyle name="Total" xfId="138"/>
    <cellStyle name="Warning Text" xfId="139"/>
    <cellStyle name="一般 12" xfId="140"/>
    <cellStyle name="一般 2" xfId="141"/>
    <cellStyle name="一般 2 2" xfId="142"/>
    <cellStyle name="一般 2 3" xfId="143"/>
    <cellStyle name="一般 2_100損益計算表-財政部" xfId="144"/>
    <cellStyle name="一般 3" xfId="145"/>
    <cellStyle name="一般 4" xfId="146"/>
    <cellStyle name="一般 5" xfId="147"/>
    <cellStyle name="一般 6" xfId="148"/>
    <cellStyle name="一般 7" xfId="149"/>
    <cellStyle name="一般 8" xfId="150"/>
    <cellStyle name="一般 8 2" xfId="151"/>
    <cellStyle name="一般 9" xfId="152"/>
    <cellStyle name="一般_98資產負債空白表" xfId="153"/>
    <cellStyle name="中等 1" xfId="154"/>
    <cellStyle name="中等 2" xfId="155"/>
    <cellStyle name="中等 3" xfId="156"/>
    <cellStyle name="中等 4" xfId="157"/>
    <cellStyle name="備註 1" xfId="158"/>
    <cellStyle name="備註 2" xfId="159"/>
    <cellStyle name="備註 3" xfId="160"/>
    <cellStyle name="備註 4" xfId="161"/>
    <cellStyle name="千分位 2" xfId="162"/>
    <cellStyle name="千分位 2 2" xfId="163"/>
    <cellStyle name="千分位 3" xfId="164"/>
    <cellStyle name="千分位 4" xfId="165"/>
    <cellStyle name="千分位[0] 2" xfId="166"/>
    <cellStyle name="千分位[0] 3" xfId="167"/>
    <cellStyle name="千分位[0] 5" xfId="168"/>
    <cellStyle name="合計 1" xfId="169"/>
    <cellStyle name="合計 2" xfId="170"/>
    <cellStyle name="合計 3" xfId="171"/>
    <cellStyle name="合計 4" xfId="172"/>
    <cellStyle name="壞 1" xfId="173"/>
    <cellStyle name="壞 2" xfId="174"/>
    <cellStyle name="壞 3" xfId="175"/>
    <cellStyle name="壞 4" xfId="176"/>
    <cellStyle name="壞_#27-99年度決算用人費用彙計表" xfId="177"/>
    <cellStyle name="壞_9812提存率rev2" xfId="178"/>
    <cellStyle name="壞_98年度決算現金流量表(臺銀人壽) (1)" xfId="179"/>
    <cellStyle name="壞_98臺灣金控現金流量表" xfId="180"/>
    <cellStyle name="壞_@20-98年度決算折舊明細表" xfId="181"/>
    <cellStyle name="壞_利源98(試算)" xfId="182"/>
    <cellStyle name="好 1" xfId="183"/>
    <cellStyle name="好 2" xfId="184"/>
    <cellStyle name="好 3" xfId="185"/>
    <cellStyle name="好 4" xfId="186"/>
    <cellStyle name="好_#27-99年度決算用人費用彙計表" xfId="187"/>
    <cellStyle name="好_9812提存率rev2" xfId="188"/>
    <cellStyle name="好_98年度決算現金流量表(臺銀人壽) (1)" xfId="189"/>
    <cellStyle name="好_98臺灣金控現金流量表" xfId="190"/>
    <cellStyle name="好_@20-98年度決算折舊明細表" xfId="191"/>
    <cellStyle name="好_利源98(試算)" xfId="192"/>
    <cellStyle name="常规_Sheet1" xfId="193"/>
    <cellStyle name="標題 1 1" xfId="194"/>
    <cellStyle name="標題 1 2" xfId="195"/>
    <cellStyle name="標題 1 3" xfId="196"/>
    <cellStyle name="標題 1 4" xfId="197"/>
    <cellStyle name="標題 1 5" xfId="198"/>
    <cellStyle name="標題 2 1" xfId="199"/>
    <cellStyle name="標題 2 2" xfId="200"/>
    <cellStyle name="標題 2 3" xfId="201"/>
    <cellStyle name="標題 2 4" xfId="202"/>
    <cellStyle name="標題 2 5" xfId="203"/>
    <cellStyle name="標題 3 1" xfId="204"/>
    <cellStyle name="標題 3 2" xfId="205"/>
    <cellStyle name="標題 3 3" xfId="206"/>
    <cellStyle name="標題 3 4" xfId="207"/>
    <cellStyle name="標題 4 1" xfId="208"/>
    <cellStyle name="標題 4 2" xfId="209"/>
    <cellStyle name="標題 4 3" xfId="210"/>
    <cellStyle name="標題 4 4" xfId="211"/>
    <cellStyle name="標題 5" xfId="212"/>
    <cellStyle name="標題 6" xfId="213"/>
    <cellStyle name="標題 7" xfId="214"/>
    <cellStyle name="標題 8" xfId="215"/>
    <cellStyle name="樣式 1" xfId="216"/>
    <cellStyle name="檢查儲存格 1" xfId="217"/>
    <cellStyle name="檢查儲存格 2" xfId="218"/>
    <cellStyle name="檢查儲存格 3" xfId="219"/>
    <cellStyle name="檢查儲存格 4" xfId="220"/>
    <cellStyle name="百分比 2" xfId="221"/>
    <cellStyle name="計算方式 1" xfId="222"/>
    <cellStyle name="計算方式 2" xfId="223"/>
    <cellStyle name="計算方式 3" xfId="224"/>
    <cellStyle name="計算方式 4" xfId="225"/>
    <cellStyle name="說明文字 1" xfId="226"/>
    <cellStyle name="說明文字 2" xfId="227"/>
    <cellStyle name="說明文字 3" xfId="228"/>
    <cellStyle name="說明文字 4" xfId="229"/>
    <cellStyle name="警告文字 1" xfId="230"/>
    <cellStyle name="警告文字 2" xfId="231"/>
    <cellStyle name="警告文字 3" xfId="232"/>
    <cellStyle name="警告文字 4" xfId="233"/>
    <cellStyle name="貨幣[0]" xfId="234"/>
    <cellStyle name="輔色1 1" xfId="235"/>
    <cellStyle name="輔色1 2" xfId="236"/>
    <cellStyle name="輔色1 3" xfId="237"/>
    <cellStyle name="輔色1 4" xfId="238"/>
    <cellStyle name="輔色2 1" xfId="239"/>
    <cellStyle name="輔色2 2" xfId="240"/>
    <cellStyle name="輔色2 3" xfId="241"/>
    <cellStyle name="輔色2 4" xfId="242"/>
    <cellStyle name="輔色3 1" xfId="243"/>
    <cellStyle name="輔色3 2" xfId="244"/>
    <cellStyle name="輔色3 3" xfId="245"/>
    <cellStyle name="輔色3 4" xfId="246"/>
    <cellStyle name="輔色4 1" xfId="247"/>
    <cellStyle name="輔色4 2" xfId="248"/>
    <cellStyle name="輔色4 3" xfId="249"/>
    <cellStyle name="輔色4 4" xfId="250"/>
    <cellStyle name="輔色5 1" xfId="251"/>
    <cellStyle name="輔色5 2" xfId="252"/>
    <cellStyle name="輔色5 3" xfId="253"/>
    <cellStyle name="輔色5 4" xfId="254"/>
    <cellStyle name="輔色6 1" xfId="255"/>
    <cellStyle name="輔色6 2" xfId="256"/>
    <cellStyle name="輔色6 3" xfId="257"/>
    <cellStyle name="輔色6 4" xfId="258"/>
    <cellStyle name="輸入 1" xfId="259"/>
    <cellStyle name="輸入 2" xfId="260"/>
    <cellStyle name="輸入 3" xfId="261"/>
    <cellStyle name="輸入 4" xfId="262"/>
    <cellStyle name="輸出 1" xfId="263"/>
    <cellStyle name="輸出 2" xfId="264"/>
    <cellStyle name="輸出 3" xfId="265"/>
    <cellStyle name="輸出 4" xfId="266"/>
    <cellStyle name="連結的儲存格 1" xfId="267"/>
    <cellStyle name="連結的儲存格 2" xfId="268"/>
    <cellStyle name="連結的儲存格 3" xfId="269"/>
    <cellStyle name="連結的儲存格 4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48040</xdr:rowOff>
    </xdr:from>
    <xdr:to>
      <xdr:col>0</xdr:col>
      <xdr:colOff>2160</xdr:colOff>
      <xdr:row>0</xdr:row>
      <xdr:rowOff>248040</xdr:rowOff>
    </xdr:to>
    <xdr:sp>
      <xdr:nvSpPr>
        <xdr:cNvPr id="0" name="Line 1"/>
        <xdr:cNvSpPr/>
      </xdr:nvSpPr>
      <xdr:spPr>
        <a:xfrm>
          <a:off x="0" y="2480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48040</xdr:rowOff>
    </xdr:from>
    <xdr:to>
      <xdr:col>0</xdr:col>
      <xdr:colOff>2160</xdr:colOff>
      <xdr:row>0</xdr:row>
      <xdr:rowOff>248040</xdr:rowOff>
    </xdr:to>
    <xdr:sp>
      <xdr:nvSpPr>
        <xdr:cNvPr id="1" name="Line 2"/>
        <xdr:cNvSpPr/>
      </xdr:nvSpPr>
      <xdr:spPr>
        <a:xfrm>
          <a:off x="0" y="2480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ook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9/Local%20Settings/Temporary%20Internet%20Files/OLK115/930212&#22781;&#38570;&#26989;&#24180;&#24230;&#27298;&#26597;&#22577;&#34920;--&#35498;&#26126;&#26371;&#29256;%20(1)-&#26356;&#26032;&#34920;30-3-&#21034;&#27298;&#26597;&#23383;-&#21034;&#37325;&#2282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149/c$/G042-110595/&#31805;&#35657;&#31934;&#31639;&#26989;&#21209;/&#21508;&#38917;&#32113;&#35336;&#34920;(92&#24180;&#36215;&#21508;&#24180;&#24213;)/RBC&#39511;&#26680;/97&#24180;8&#26376;RBC/Res_2008_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&#21488;&#28771;&#37329;&#25511;/&#38928;&#31639;/99&#24180;&#24230;&#38928;&#31639;/99&#21512;&#20341;&#38928;&#31639;/&#34892;&#25919;&#38498;&#29256;/&#25613;&#30410;&#26126;&#32048;&#31185;&#30446;(3&#23478;)/9-99&#37329;&#25511;-&#29151;&#26989;&#22806;&#36027;&#29992;&#26126;&#32048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A/&#26700;&#38754;/&#33274;&#28771;&#37329;&#25511;/&#37329;&#25511;&#26597;&#26680;&#34920;/&#36039;&#29986;&#36000;&#20661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21488;&#28771;&#37329;&#25511;/1.&#38928;&#31639;/2.&#21508;&#24180;&#24230;&#38928;&#31639;/104&#24180;&#24230;&#38928;&#31639;/&#21512;&#20341;&#38928;&#31639;/&#21407;&#32232;&#29256;/&#38928;&#31639;&#20027;&#35201;&#34920;(&#34892;&#25919;&#38498;&#29256;-&#21547;)/103&#21512;&#20341;&#36039;&#29986;&#36000;&#20661;&#34920;(&#34892;&#25919;&#38498;&#29256;-&#21547;-&#20462;&#32929;&#2103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:/F&#27133;/&#26371;&#35336;&#26376;&#22577;&#27599;&#26376;&#36865;&#36001;&#25919;&#37096;&#31561;-12&#26085;&#21069;/104&#26371;&#35336;&#26376;&#22577;/104&#36039;&#29986;&#36000;&#20661;&#34920;-&#36001;&#25919;&#37096;1040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Y:/&#33258;960701&#21488;&#37504;&#24037;&#20316;/&#27770;&#32080;&#31639;/96&#24180;&#24230;&#27770;&#31639;/&#20027;&#31649;&#27231;&#38364;(&#36001;&#20027;&#23529;)&#21450;CPA/&#23529;&#35336;&#37096;/951231&#22823;&#34920;CPA(&#30906;&#23450;&#29256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8510%20&#25152;&#24471;&#31237;&#36027;&#29992;%2095.06.30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Content.Outlook/0RKNB043/&#25237;&#36039;&#21033;&#30410;&#34920;/&#25237;&#36039;&#21033;&#30410;&#34920;/WINDOWS/Desktop/&#30408;&#39192;&#20998;&#37197;/BADDEB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&#30740;&#31350;/Documents%20and%20Settings/i1400156/&#26700;&#38754;/9803&#31934;&#31639;&#24213;&#3129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24115;&#21209;&#31185;&#19968;/E/&#30408;&#39192;&#20998;&#37197;/88&#21574;&#24115;&#21450;&#36864;&#20241;&#373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26989;&#21209;&#31649;&#29702;&#36027;&#29992;&#31561;/&#20998;&#26376;&#25910;&#25903;/&#20061;&#21313;&#24180;&#24230;&#26989;&#21209;&#36027;&#29992;&#38928;&#31639;&#19968;&#33267;&#20845;&#26376;&#20998;&#37197;&#26126;&#320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:/&#30740;&#31350;/Documents%20and%20Settings/iiroc200/Local%20Settings/Temporary%20Internet%20Files/Content.IE5/TV3SCTC7/40&#34399;&#25033;&#35519;&#25972;&#38917;&#30446;-99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&#33274;&#28771;&#37329;&#25511;/04_&#21512;&#20341;&#22577;&#34920;/98&#24180;9&#26376;&#20221;/&#21488;&#37504;/&#25613;&#30410;&#26376;&#22577;(&#37329;&#31649;&#26371;&#12289;&#22830;&#34892;)9809(R021&#21450;AI210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&#21488;&#28771;&#37329;&#25511;(10110)/1.&#38928;&#31639;/103&#24180;&#24230;&#38928;&#31639;/&#21407;&#32232;&#29256;/&#21512;&#20341;&#38928;&#31639;/&#38928;&#31639;&#20027;&#35201;&#34920;/98&#30408;&#39192;&#25910;&#25903;&#27010;&#2597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&#33274;&#28771;&#37329;&#25511;/04_&#21512;&#20341;&#22577;&#34920;/98&#24180;9&#26376;&#20221;/&#21488;&#37504;/98&#24180;&#24230;&#25237;&#36039;&#25613;&#30410;&#21450;&#37329;&#34701;&#36039;&#29986;&#21450;&#36000;&#20661;&#35413;&#20729;&#25613;&#3041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STELLA/CASE/&#21147;&#23665;4205/923Q/923Q&#24037;&#20316;&#24213;&#31295;/EE/slowmoving-20030930-OK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/Local%20Settings/Temporary%20Internet%20Files/Content.IE5/6HOJMP25/98&#20839;&#37096;&#20132;&#26131;&#31354;&#3033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149/c$/Brian%20&#24037;&#20316;&#23560;&#21312;/&#24037;&#20316;/99_&#22522;&#30990;&#20998;&#26512;&#36039;&#26009;/99.03Res_2010_040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02&#24180;12&#26376;31&#26085;wp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102&#24180;wp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10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/&#26700;&#38754;/&#38928;&#31639;&#20316;&#26989;/106&#38928;&#31639;/106-1_&#27010;&#31639;/&#35036;&#20805;&#34920;&#26684;/106&#24180;&#24230;&#21508;&#38917;&#25552;&#233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781;&#38570;&#26376;&#22577;&#31684;&#26412;&#27284;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26700;&#38754;/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iroc194/&#26700;&#38754;/&#22522;&#26412;&#36039;&#260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Content.Outlook/0RKNB043/&#26356;&#26032;-%20102&#24180;&#24230;&#25237;&#36039;&#21033;&#30410;&#34920;-IFR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8/Local%20Settings/Temporary%20Internet%20Files/OLK143/9206&#22283;&#27888;&#19990;&#32000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15(合併列示及總計)"/>
      <sheetName val="表02(資產)"/>
      <sheetName val="表03"/>
      <sheetName val="表02(負債業主權益)"/>
      <sheetName val="表01"/>
      <sheetName val="表02(資產附表)"/>
      <sheetName val="表09"/>
      <sheetName val="表11(總計)"/>
      <sheetName val="表10"/>
      <sheetName val="表13-1"/>
      <sheetName val="Book1"/>
      <sheetName val="不動產"/>
      <sheetName val="表06"/>
      <sheetName val="表07(總計)"/>
      <sheetName val="#REF"/>
      <sheetName val="表01-1"/>
      <sheetName val="表02-4"/>
      <sheetName val="表02-6"/>
      <sheetName val="表02-5"/>
      <sheetName val="表02-1"/>
      <sheetName val="表02-2"/>
      <sheetName val="表02-3"/>
      <sheetName val=""/>
      <sheetName val="表30-16X"/>
      <sheetName val="13 - Treaty Result"/>
      <sheetName val="5DAYRPT "/>
      <sheetName val="[Command not available][Command"/>
      <sheetName val="ionName% 無法啟動 Office Web 討論區。%A"/>
      <sheetName val="6.定存明細表"/>
      <sheetName val="謀M㌐⁁%Ā㄀⁁䖋诐岵_x000b_ꌀＴよ۶甠譆E䃶Ƞ蔏䃳_x0013_䖋蔀瓀昒碃_x0008_"/>
      <sheetName val="[Command not available][Command not available][Command not available][Command not available][Co"/>
      <sheetName val="ionName% 無法啟動 Office Web 討論區。%ApplicationName% 無法執行掃描器及照相機增益集。%ApplicationName% 無法顯示雙向文字。%ApplicationName% 無法顯示要求的字型"/>
      <sheetName val="謀M㌐⁁%Ā㄀⁁䖋诐岵_x000b_ꌀＴよ۶甠譆E䃶Ƞ蔏䃳_x0013_䖋蔀瓀昒碃_x0008_୴䂋ꠠ༂㚅ፃ＀u쫨￺诿傍_x000b_ꔘ￯幟腛哅_x000b_준ೂꄀ倄ら쌻蔏䂂_x0013_꯫뢡袭謰ీ䢋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2-1"/>
      <sheetName val="表02-2"/>
      <sheetName val="表02-3"/>
      <sheetName val="表02-4"/>
      <sheetName val="表02-5"/>
      <sheetName val="表02-6"/>
      <sheetName val="表02-7"/>
      <sheetName val="表03 "/>
      <sheetName val="表04"/>
      <sheetName val="表05-1"/>
      <sheetName val="表05-2"/>
      <sheetName val="表06"/>
      <sheetName val="表07-1"/>
      <sheetName val="表07-2"/>
      <sheetName val="表08-1"/>
      <sheetName val="表08-2"/>
      <sheetName val="表09-1"/>
      <sheetName val="表09-2"/>
      <sheetName val="表10-1"/>
      <sheetName val="表10-2"/>
      <sheetName val="表10-3"/>
      <sheetName val="表10-4"/>
      <sheetName val="表10-5"/>
      <sheetName val="表11-1"/>
      <sheetName val="表11-2"/>
      <sheetName val=" 表12-1"/>
      <sheetName val="表12-2"/>
      <sheetName val="表12-3"/>
      <sheetName val="表12-4"/>
      <sheetName val="表13-1"/>
      <sheetName val="表13-2"/>
      <sheetName val="表13-3"/>
      <sheetName val="表14-1"/>
      <sheetName val="表14-2"/>
      <sheetName val="表14-3"/>
      <sheetName val="表14-4"/>
      <sheetName val="表14-5"/>
      <sheetName val="表15"/>
      <sheetName val="表16-1 "/>
      <sheetName val="表16-2"/>
      <sheetName val="表17"/>
      <sheetName val="表18"/>
      <sheetName val="表19-1"/>
      <sheetName val="表19-2"/>
      <sheetName val="表19-3 "/>
      <sheetName val="表19-4"/>
      <sheetName val="表19-5"/>
      <sheetName val="表20"/>
      <sheetName val="表21-1"/>
      <sheetName val="表21-2"/>
      <sheetName val="表21-3"/>
      <sheetName val="表21-4"/>
      <sheetName val="表21-5"/>
      <sheetName val="表21-6"/>
      <sheetName val="表21-7"/>
      <sheetName val="表21-8"/>
      <sheetName val="表22-1"/>
      <sheetName val="表22-2"/>
      <sheetName val="表23"/>
      <sheetName val="表24"/>
      <sheetName val="表25-1"/>
      <sheetName val="表25-2"/>
      <sheetName val="表25-3"/>
      <sheetName val="表26-1"/>
      <sheetName val="表26-2"/>
      <sheetName val="表27"/>
      <sheetName val="表28"/>
      <sheetName val="表29"/>
      <sheetName val="表30-1"/>
      <sheetName val="表30-2"/>
      <sheetName val="表30-3"/>
      <sheetName val="表30-4"/>
      <sheetName val="表30-5"/>
      <sheetName val="表30-6"/>
      <sheetName val="表30-7"/>
      <sheetName val="表30-8"/>
      <sheetName val="表30-9"/>
      <sheetName val="表30-10"/>
      <sheetName val="表30-11"/>
      <sheetName val="表30-12"/>
      <sheetName val="表07(總計)"/>
      <sheetName val="Sheet1"/>
      <sheetName val="表02(負債業主權益)"/>
      <sheetName val="表03"/>
      <sheetName val="表09"/>
      <sheetName val="表11(總計)"/>
      <sheetName val="表01"/>
      <sheetName val="表02(資產附表)"/>
      <sheetName val="表02(資產)"/>
      <sheetName val="表10"/>
      <sheetName val="表15(合併列示及總計)"/>
      <sheetName val="Sheet2"/>
      <sheetName val="TBForm"/>
      <sheetName val="表14"/>
      <sheetName val="表12-債RP.TB"/>
      <sheetName val="表13-短票"/>
      <sheetName val="AB表"/>
      <sheetName val="Mof表12"/>
      <sheetName val="Mof表17"/>
      <sheetName val="C-1"/>
      <sheetName val="Input Actual"/>
      <sheetName val="Input Prior"/>
      <sheetName val="Sheet3"/>
      <sheetName val="5DAYRPT "/>
      <sheetName val="清單選項"/>
      <sheetName val="表05(個人契約)"/>
      <sheetName val="表13"/>
      <sheetName val="sch15-1(Sep03)"/>
      <sheetName val="表12"/>
      <sheetName val="Adj"/>
      <sheetName val="1205-表28 "/>
      <sheetName val="Config"/>
      <sheetName val="Control"/>
      <sheetName val="Holidays"/>
      <sheetName val="月報簡表"/>
      <sheetName val="資料更新"/>
      <sheetName val="Main"/>
      <sheetName val="01_財企資產(貼值)&amp;資料更新output"/>
      <sheetName val="K001"/>
      <sheetName val="0-2.資料聯"/>
      <sheetName val="0-1.基本資料"/>
      <sheetName val="pcbo 工時"/>
      <sheetName val="MACRO"/>
      <sheetName val="LT"/>
      <sheetName val="CT"/>
      <sheetName val="W"/>
      <sheetName val="IA1"/>
      <sheetName val="check"/>
      <sheetName val="表06-3"/>
      <sheetName val="930212壽險業年度檢查報表--說明會版 (1)-更新表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Sheet1"/>
      <sheetName val="準備金驗核"/>
      <sheetName val="當期保費驗核"/>
      <sheetName val="前期保費驗核"/>
      <sheetName val="89TSO_Table"/>
      <sheetName val="91Q4準備金"/>
      <sheetName val="表1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超額息 (3)"/>
      <sheetName val="土銀"/>
      <sheetName val="輸銀"/>
      <sheetName val="98預算合併明細"/>
      <sheetName val="99預算合計"/>
      <sheetName val="99預算變動"/>
      <sheetName val="99預算固定"/>
      <sheetName val="證券"/>
      <sheetName val="人壽"/>
      <sheetName val="臺銀"/>
      <sheetName val="母公司"/>
      <sheetName val="金控(淨額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98.12資產負債表-提撥公積"/>
      <sheetName val="9904資產負債表 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母公司資負正式表(比例)  "/>
      <sheetName val="資負正式表(合併比例) "/>
      <sheetName val="抵銷變動數"/>
      <sheetName val="102沖銷"/>
      <sheetName val="101wp"/>
      <sheetName val="102wp"/>
      <sheetName val="103wp"/>
      <sheetName val="資負正式表(新) "/>
      <sheetName val="金控 (財報版)"/>
      <sheetName val="投信電腦軟體及固定資產"/>
      <sheetName val="投信"/>
      <sheetName val="證券"/>
      <sheetName val="壽險"/>
      <sheetName val="臺銀"/>
      <sheetName val="母公司"/>
      <sheetName val="103電腦軟體及固定資產"/>
    </sheetNames>
    <sheetDataSet>
      <sheetData sheetId="0"/>
      <sheetData sheetId="1"/>
      <sheetData sheetId="2"/>
      <sheetData sheetId="3"/>
      <sheetData sheetId="4"/>
      <sheetData sheetId="5">
        <row r="13">
          <cell r="B13">
            <v>110101</v>
          </cell>
          <cell r="C13">
            <v>0</v>
          </cell>
          <cell r="D13">
            <v>10986306</v>
          </cell>
          <cell r="E13">
            <v>0</v>
          </cell>
          <cell r="F13">
            <v>0</v>
          </cell>
          <cell r="G13">
            <v>0</v>
          </cell>
          <cell r="H13">
            <v>10986306</v>
          </cell>
        </row>
        <row r="13">
          <cell r="J13">
            <v>10986306</v>
          </cell>
        </row>
        <row r="14">
          <cell r="B14">
            <v>110102</v>
          </cell>
          <cell r="C14">
            <v>551013</v>
          </cell>
          <cell r="D14" t="str">
            <v>0</v>
          </cell>
          <cell r="E14">
            <v>8571967</v>
          </cell>
          <cell r="F14">
            <v>175189</v>
          </cell>
          <cell r="G14">
            <v>0</v>
          </cell>
          <cell r="H14">
            <v>9298169</v>
          </cell>
          <cell r="I14">
            <v>-8073198</v>
          </cell>
          <cell r="J14">
            <v>1224971</v>
          </cell>
        </row>
        <row r="15">
          <cell r="B15">
            <v>110104</v>
          </cell>
          <cell r="C15">
            <v>40</v>
          </cell>
          <cell r="D15">
            <v>13851</v>
          </cell>
          <cell r="E15">
            <v>2300</v>
          </cell>
          <cell r="F15">
            <v>0</v>
          </cell>
          <cell r="G15">
            <v>0</v>
          </cell>
          <cell r="H15">
            <v>16191</v>
          </cell>
        </row>
        <row r="15">
          <cell r="J15">
            <v>16191</v>
          </cell>
        </row>
        <row r="16">
          <cell r="B16">
            <v>110105</v>
          </cell>
          <cell r="C16">
            <v>0</v>
          </cell>
          <cell r="D16">
            <v>11062396</v>
          </cell>
          <cell r="E16">
            <v>0</v>
          </cell>
          <cell r="F16">
            <v>0</v>
          </cell>
          <cell r="G16">
            <v>0</v>
          </cell>
          <cell r="H16">
            <v>11062396</v>
          </cell>
        </row>
        <row r="16">
          <cell r="J16">
            <v>11062396</v>
          </cell>
        </row>
        <row r="17">
          <cell r="B17">
            <v>110106</v>
          </cell>
          <cell r="C17">
            <v>0</v>
          </cell>
          <cell r="D17">
            <v>5126451</v>
          </cell>
          <cell r="E17">
            <v>0</v>
          </cell>
          <cell r="F17">
            <v>0</v>
          </cell>
          <cell r="G17">
            <v>0</v>
          </cell>
          <cell r="H17">
            <v>5126451</v>
          </cell>
        </row>
        <row r="17">
          <cell r="J17">
            <v>5126451</v>
          </cell>
        </row>
        <row r="18">
          <cell r="B18">
            <v>110107</v>
          </cell>
          <cell r="C18">
            <v>0</v>
          </cell>
          <cell r="D18">
            <v>240250</v>
          </cell>
          <cell r="E18">
            <v>0</v>
          </cell>
          <cell r="F18">
            <v>0</v>
          </cell>
          <cell r="G18">
            <v>0</v>
          </cell>
          <cell r="H18">
            <v>240250</v>
          </cell>
        </row>
        <row r="18">
          <cell r="J18">
            <v>240250</v>
          </cell>
        </row>
        <row r="19">
          <cell r="B19">
            <v>110108</v>
          </cell>
          <cell r="C19">
            <v>0</v>
          </cell>
          <cell r="D19" t="str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</row>
        <row r="20">
          <cell r="B20">
            <v>1102</v>
          </cell>
          <cell r="C20">
            <v>0</v>
          </cell>
          <cell r="D20">
            <v>173246807</v>
          </cell>
          <cell r="E20">
            <v>0</v>
          </cell>
          <cell r="F20">
            <v>0</v>
          </cell>
          <cell r="G20">
            <v>0</v>
          </cell>
          <cell r="H20">
            <v>173246807</v>
          </cell>
          <cell r="I20">
            <v>0</v>
          </cell>
          <cell r="J20">
            <v>173246807</v>
          </cell>
        </row>
        <row r="21">
          <cell r="B21">
            <v>110201</v>
          </cell>
          <cell r="C21">
            <v>0</v>
          </cell>
          <cell r="D21">
            <v>41259853</v>
          </cell>
          <cell r="E21">
            <v>0</v>
          </cell>
          <cell r="F21">
            <v>0</v>
          </cell>
          <cell r="G21">
            <v>0</v>
          </cell>
          <cell r="H21">
            <v>41259853</v>
          </cell>
        </row>
        <row r="21">
          <cell r="J21">
            <v>41259853</v>
          </cell>
        </row>
        <row r="22">
          <cell r="B22">
            <v>110202</v>
          </cell>
          <cell r="C22">
            <v>0</v>
          </cell>
          <cell r="D22" t="str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J22">
            <v>0</v>
          </cell>
        </row>
        <row r="23">
          <cell r="B23">
            <v>110203</v>
          </cell>
          <cell r="C23">
            <v>0</v>
          </cell>
          <cell r="D23" t="str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4">
          <cell r="B24">
            <v>110204</v>
          </cell>
          <cell r="C24">
            <v>0</v>
          </cell>
          <cell r="D24" t="str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J24">
            <v>0</v>
          </cell>
        </row>
        <row r="25">
          <cell r="B25">
            <v>110205</v>
          </cell>
          <cell r="C25">
            <v>0</v>
          </cell>
          <cell r="D25">
            <v>132015530</v>
          </cell>
          <cell r="E25">
            <v>0</v>
          </cell>
          <cell r="F25">
            <v>0</v>
          </cell>
          <cell r="G25">
            <v>0</v>
          </cell>
          <cell r="H25">
            <v>132015530</v>
          </cell>
        </row>
        <row r="25">
          <cell r="J25">
            <v>132015530</v>
          </cell>
        </row>
        <row r="26">
          <cell r="B26">
            <v>110206</v>
          </cell>
          <cell r="C26">
            <v>0</v>
          </cell>
          <cell r="D26">
            <v>-28576</v>
          </cell>
          <cell r="E26">
            <v>0</v>
          </cell>
          <cell r="F26">
            <v>0</v>
          </cell>
          <cell r="G26">
            <v>0</v>
          </cell>
          <cell r="H26">
            <v>-28576</v>
          </cell>
        </row>
        <row r="26">
          <cell r="J26">
            <v>-28576</v>
          </cell>
        </row>
        <row r="27">
          <cell r="B27">
            <v>1103</v>
          </cell>
          <cell r="C27">
            <v>0</v>
          </cell>
          <cell r="D27">
            <v>387848423</v>
          </cell>
          <cell r="E27">
            <v>0</v>
          </cell>
          <cell r="F27">
            <v>0</v>
          </cell>
          <cell r="G27">
            <v>0</v>
          </cell>
          <cell r="H27">
            <v>387848423</v>
          </cell>
          <cell r="I27">
            <v>0</v>
          </cell>
          <cell r="J27">
            <v>387848423</v>
          </cell>
        </row>
        <row r="28">
          <cell r="B28">
            <v>110301</v>
          </cell>
          <cell r="C28">
            <v>0</v>
          </cell>
          <cell r="D28">
            <v>85256328</v>
          </cell>
          <cell r="E28">
            <v>0</v>
          </cell>
          <cell r="F28">
            <v>0</v>
          </cell>
          <cell r="G28">
            <v>0</v>
          </cell>
          <cell r="H28">
            <v>85256328</v>
          </cell>
        </row>
        <row r="28">
          <cell r="J28">
            <v>85256328</v>
          </cell>
        </row>
        <row r="29">
          <cell r="B29">
            <v>110302</v>
          </cell>
          <cell r="C29">
            <v>0</v>
          </cell>
          <cell r="D29">
            <v>302592095</v>
          </cell>
          <cell r="E29">
            <v>0</v>
          </cell>
          <cell r="F29">
            <v>0</v>
          </cell>
          <cell r="G29">
            <v>0</v>
          </cell>
          <cell r="H29">
            <v>302592095</v>
          </cell>
        </row>
        <row r="29">
          <cell r="J29">
            <v>302592095</v>
          </cell>
        </row>
        <row r="30">
          <cell r="B30">
            <v>110305</v>
          </cell>
          <cell r="C30">
            <v>0</v>
          </cell>
          <cell r="D30">
            <v>400000</v>
          </cell>
          <cell r="E30">
            <v>0</v>
          </cell>
          <cell r="F30">
            <v>0</v>
          </cell>
          <cell r="G30">
            <v>0</v>
          </cell>
          <cell r="H30">
            <v>400000</v>
          </cell>
        </row>
        <row r="30">
          <cell r="J30">
            <v>400000</v>
          </cell>
        </row>
        <row r="31">
          <cell r="B31">
            <v>110306</v>
          </cell>
          <cell r="C31">
            <v>0</v>
          </cell>
          <cell r="D31">
            <v>-400000</v>
          </cell>
          <cell r="E31">
            <v>0</v>
          </cell>
          <cell r="F31">
            <v>0</v>
          </cell>
          <cell r="G31">
            <v>0</v>
          </cell>
          <cell r="H31">
            <v>-400000</v>
          </cell>
        </row>
        <row r="31">
          <cell r="J31">
            <v>-400000</v>
          </cell>
        </row>
        <row r="32">
          <cell r="B32">
            <v>1104</v>
          </cell>
          <cell r="C32">
            <v>0</v>
          </cell>
          <cell r="D32">
            <v>710044579</v>
          </cell>
          <cell r="E32">
            <v>96877085</v>
          </cell>
          <cell r="F32">
            <v>2894489</v>
          </cell>
          <cell r="G32">
            <v>0</v>
          </cell>
          <cell r="H32">
            <v>809816153</v>
          </cell>
          <cell r="I32">
            <v>-5734430</v>
          </cell>
          <cell r="J32">
            <v>804081723</v>
          </cell>
        </row>
        <row r="33">
          <cell r="B33">
            <v>110401</v>
          </cell>
          <cell r="C33">
            <v>0</v>
          </cell>
          <cell r="D33">
            <v>19346371</v>
          </cell>
          <cell r="E33">
            <v>0</v>
          </cell>
          <cell r="F33">
            <v>0</v>
          </cell>
          <cell r="G33">
            <v>0</v>
          </cell>
          <cell r="H33">
            <v>19346371</v>
          </cell>
        </row>
        <row r="33">
          <cell r="J33">
            <v>19346371</v>
          </cell>
        </row>
        <row r="34">
          <cell r="B34">
            <v>110402</v>
          </cell>
          <cell r="C34">
            <v>0</v>
          </cell>
          <cell r="D34">
            <v>718866</v>
          </cell>
          <cell r="E34">
            <v>0</v>
          </cell>
          <cell r="F34">
            <v>0</v>
          </cell>
          <cell r="G34">
            <v>0</v>
          </cell>
          <cell r="H34">
            <v>718866</v>
          </cell>
        </row>
        <row r="34">
          <cell r="J34">
            <v>718866</v>
          </cell>
        </row>
        <row r="35">
          <cell r="B35">
            <v>110405</v>
          </cell>
          <cell r="C35">
            <v>0</v>
          </cell>
          <cell r="D35">
            <v>108490426</v>
          </cell>
          <cell r="E35">
            <v>3756893</v>
          </cell>
          <cell r="F35">
            <v>322605</v>
          </cell>
          <cell r="G35">
            <v>0</v>
          </cell>
          <cell r="H35">
            <v>112569924</v>
          </cell>
        </row>
        <row r="35">
          <cell r="J35">
            <v>112569924</v>
          </cell>
        </row>
        <row r="36">
          <cell r="B36">
            <v>110406</v>
          </cell>
          <cell r="C36">
            <v>0</v>
          </cell>
          <cell r="D36">
            <v>3334571</v>
          </cell>
          <cell r="E36">
            <v>834218</v>
          </cell>
          <cell r="F36">
            <v>2898</v>
          </cell>
          <cell r="G36">
            <v>0</v>
          </cell>
          <cell r="H36">
            <v>4171687</v>
          </cell>
        </row>
        <row r="36">
          <cell r="J36">
            <v>4171687</v>
          </cell>
        </row>
        <row r="37">
          <cell r="B37">
            <v>110407</v>
          </cell>
          <cell r="C37">
            <v>0</v>
          </cell>
          <cell r="D37">
            <v>4681784</v>
          </cell>
          <cell r="E37">
            <v>10251861</v>
          </cell>
          <cell r="F37">
            <v>375000</v>
          </cell>
          <cell r="G37">
            <v>0</v>
          </cell>
          <cell r="H37">
            <v>15308645</v>
          </cell>
        </row>
        <row r="37">
          <cell r="J37">
            <v>15308645</v>
          </cell>
        </row>
        <row r="38">
          <cell r="B38">
            <v>110408</v>
          </cell>
          <cell r="C38">
            <v>0</v>
          </cell>
          <cell r="D38" t="str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J38">
            <v>0</v>
          </cell>
        </row>
        <row r="39">
          <cell r="B39">
            <v>110409</v>
          </cell>
          <cell r="C39">
            <v>0</v>
          </cell>
          <cell r="D39">
            <v>19037</v>
          </cell>
          <cell r="E39">
            <v>0</v>
          </cell>
          <cell r="F39">
            <v>0</v>
          </cell>
          <cell r="G39">
            <v>0</v>
          </cell>
          <cell r="H39">
            <v>19037</v>
          </cell>
        </row>
        <row r="39">
          <cell r="J39">
            <v>19037</v>
          </cell>
        </row>
        <row r="40">
          <cell r="B40">
            <v>11041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J40">
            <v>0</v>
          </cell>
        </row>
        <row r="41">
          <cell r="B41">
            <v>110413</v>
          </cell>
          <cell r="C41">
            <v>0</v>
          </cell>
          <cell r="D41">
            <v>548086709</v>
          </cell>
          <cell r="E41">
            <v>49319489</v>
          </cell>
          <cell r="F41">
            <v>2199798</v>
          </cell>
          <cell r="G41">
            <v>0</v>
          </cell>
          <cell r="H41">
            <v>599605996</v>
          </cell>
        </row>
        <row r="41">
          <cell r="J41">
            <v>599605996</v>
          </cell>
        </row>
        <row r="42">
          <cell r="B42">
            <v>110414</v>
          </cell>
          <cell r="C42">
            <v>0</v>
          </cell>
          <cell r="D42">
            <v>-322211</v>
          </cell>
          <cell r="E42">
            <v>-2947029</v>
          </cell>
          <cell r="F42">
            <v>-5812</v>
          </cell>
          <cell r="G42">
            <v>0</v>
          </cell>
          <cell r="H42">
            <v>-3275052</v>
          </cell>
        </row>
        <row r="42">
          <cell r="J42">
            <v>-3275052</v>
          </cell>
        </row>
        <row r="43">
          <cell r="B43">
            <v>110415</v>
          </cell>
          <cell r="C43">
            <v>0</v>
          </cell>
          <cell r="D43">
            <v>-145415</v>
          </cell>
          <cell r="E43">
            <v>0</v>
          </cell>
          <cell r="F43">
            <v>0</v>
          </cell>
          <cell r="G43">
            <v>0</v>
          </cell>
          <cell r="H43">
            <v>-145415</v>
          </cell>
        </row>
        <row r="43">
          <cell r="J43">
            <v>-145415</v>
          </cell>
        </row>
        <row r="44">
          <cell r="B44">
            <v>110416</v>
          </cell>
          <cell r="C44">
            <v>0</v>
          </cell>
          <cell r="D44">
            <v>25558204</v>
          </cell>
          <cell r="E44">
            <v>8480720</v>
          </cell>
          <cell r="F44">
            <v>0</v>
          </cell>
          <cell r="G44">
            <v>0</v>
          </cell>
          <cell r="H44">
            <v>34038924</v>
          </cell>
        </row>
        <row r="44">
          <cell r="J44">
            <v>34038924</v>
          </cell>
        </row>
        <row r="45">
          <cell r="B45">
            <v>110417</v>
          </cell>
          <cell r="C45">
            <v>0</v>
          </cell>
          <cell r="D45">
            <v>0</v>
          </cell>
          <cell r="E45">
            <v>-45090</v>
          </cell>
          <cell r="F45">
            <v>0</v>
          </cell>
          <cell r="G45">
            <v>0</v>
          </cell>
          <cell r="H45">
            <v>-45090</v>
          </cell>
        </row>
        <row r="45">
          <cell r="J45">
            <v>-45090</v>
          </cell>
        </row>
        <row r="46">
          <cell r="B46">
            <v>110418</v>
          </cell>
          <cell r="C46">
            <v>0</v>
          </cell>
          <cell r="D46">
            <v>3688</v>
          </cell>
          <cell r="E46">
            <v>0</v>
          </cell>
          <cell r="F46">
            <v>0</v>
          </cell>
          <cell r="G46">
            <v>0</v>
          </cell>
          <cell r="H46">
            <v>3688</v>
          </cell>
        </row>
        <row r="46">
          <cell r="J46">
            <v>3688</v>
          </cell>
        </row>
        <row r="47">
          <cell r="B47">
            <v>110419</v>
          </cell>
          <cell r="C47">
            <v>0</v>
          </cell>
          <cell r="D47">
            <v>-380</v>
          </cell>
          <cell r="E47">
            <v>0</v>
          </cell>
          <cell r="F47">
            <v>0</v>
          </cell>
          <cell r="G47">
            <v>0</v>
          </cell>
          <cell r="H47">
            <v>-380</v>
          </cell>
        </row>
        <row r="47">
          <cell r="J47">
            <v>-380</v>
          </cell>
        </row>
        <row r="48">
          <cell r="B48">
            <v>110422</v>
          </cell>
          <cell r="C48">
            <v>0</v>
          </cell>
          <cell r="D48" t="str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J48">
            <v>0</v>
          </cell>
        </row>
        <row r="49">
          <cell r="B49">
            <v>110423</v>
          </cell>
          <cell r="C49">
            <v>0</v>
          </cell>
          <cell r="D49" t="str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50">
          <cell r="B50">
            <v>110424</v>
          </cell>
          <cell r="C50">
            <v>0</v>
          </cell>
          <cell r="D50">
            <v>272929</v>
          </cell>
          <cell r="E50">
            <v>1542065</v>
          </cell>
          <cell r="F50">
            <v>0</v>
          </cell>
          <cell r="G50">
            <v>0</v>
          </cell>
          <cell r="H50">
            <v>1814994</v>
          </cell>
        </row>
        <row r="50">
          <cell r="J50">
            <v>1814994</v>
          </cell>
        </row>
        <row r="51">
          <cell r="B51">
            <v>110425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J51">
            <v>0</v>
          </cell>
        </row>
        <row r="52">
          <cell r="B52">
            <v>110498</v>
          </cell>
          <cell r="C52">
            <v>0</v>
          </cell>
          <cell r="D52" t="str">
            <v>0</v>
          </cell>
          <cell r="E52">
            <v>25683958</v>
          </cell>
          <cell r="F52">
            <v>0</v>
          </cell>
          <cell r="G52">
            <v>0</v>
          </cell>
          <cell r="H52">
            <v>25683958</v>
          </cell>
          <cell r="I52">
            <v>-5734430</v>
          </cell>
          <cell r="J52">
            <v>19949528</v>
          </cell>
        </row>
        <row r="53">
          <cell r="B53">
            <v>110499</v>
          </cell>
          <cell r="C53">
            <v>0</v>
          </cell>
          <cell r="D53" t="str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J53">
            <v>0</v>
          </cell>
        </row>
        <row r="54">
          <cell r="B54">
            <v>1105</v>
          </cell>
          <cell r="C54">
            <v>194</v>
          </cell>
          <cell r="D54">
            <v>56707636</v>
          </cell>
          <cell r="E54">
            <v>3933847</v>
          </cell>
          <cell r="F54">
            <v>1614972</v>
          </cell>
          <cell r="G54">
            <v>0</v>
          </cell>
          <cell r="H54">
            <v>62256649</v>
          </cell>
          <cell r="I54">
            <v>0</v>
          </cell>
          <cell r="J54">
            <v>62256649</v>
          </cell>
        </row>
        <row r="55">
          <cell r="B55">
            <v>110501</v>
          </cell>
          <cell r="C55">
            <v>0</v>
          </cell>
          <cell r="D55">
            <v>5224</v>
          </cell>
          <cell r="E55">
            <v>90909</v>
          </cell>
          <cell r="F55">
            <v>836</v>
          </cell>
          <cell r="G55">
            <v>0</v>
          </cell>
          <cell r="H55">
            <v>96969</v>
          </cell>
        </row>
        <row r="55">
          <cell r="J55">
            <v>96969</v>
          </cell>
        </row>
        <row r="56">
          <cell r="B56">
            <v>110503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7">
          <cell r="B57">
            <v>110504</v>
          </cell>
          <cell r="C57">
            <v>0</v>
          </cell>
          <cell r="D57">
            <v>1016770</v>
          </cell>
          <cell r="E57">
            <v>0</v>
          </cell>
          <cell r="F57">
            <v>142784</v>
          </cell>
          <cell r="G57">
            <v>0</v>
          </cell>
          <cell r="H57">
            <v>1159554</v>
          </cell>
        </row>
        <row r="57">
          <cell r="J57">
            <v>1159554</v>
          </cell>
        </row>
        <row r="58">
          <cell r="B58">
            <v>110505</v>
          </cell>
          <cell r="C58">
            <v>0</v>
          </cell>
          <cell r="D58">
            <v>-9966</v>
          </cell>
          <cell r="E58">
            <v>0</v>
          </cell>
          <cell r="F58">
            <v>0</v>
          </cell>
          <cell r="G58">
            <v>0</v>
          </cell>
          <cell r="H58">
            <v>-9966</v>
          </cell>
        </row>
        <row r="58">
          <cell r="J58">
            <v>-9966</v>
          </cell>
        </row>
        <row r="59">
          <cell r="B59">
            <v>11051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60">
          <cell r="B60">
            <v>110511</v>
          </cell>
          <cell r="C60">
            <v>0</v>
          </cell>
          <cell r="D60">
            <v>725041</v>
          </cell>
          <cell r="E60">
            <v>45553</v>
          </cell>
          <cell r="F60">
            <v>0</v>
          </cell>
          <cell r="G60">
            <v>0</v>
          </cell>
          <cell r="H60">
            <v>770594</v>
          </cell>
        </row>
        <row r="60">
          <cell r="J60">
            <v>770594</v>
          </cell>
        </row>
        <row r="61">
          <cell r="B61">
            <v>110512</v>
          </cell>
          <cell r="C61">
            <v>0</v>
          </cell>
          <cell r="D61">
            <v>-9306</v>
          </cell>
          <cell r="E61">
            <v>0</v>
          </cell>
          <cell r="F61">
            <v>0</v>
          </cell>
          <cell r="G61">
            <v>0</v>
          </cell>
          <cell r="H61">
            <v>-9306</v>
          </cell>
        </row>
        <row r="61">
          <cell r="J61">
            <v>-9306</v>
          </cell>
        </row>
        <row r="62">
          <cell r="B62">
            <v>110513</v>
          </cell>
          <cell r="C62">
            <v>0</v>
          </cell>
          <cell r="D62">
            <v>16598387</v>
          </cell>
          <cell r="E62">
            <v>0</v>
          </cell>
          <cell r="F62">
            <v>0</v>
          </cell>
          <cell r="G62">
            <v>0</v>
          </cell>
          <cell r="H62">
            <v>16598387</v>
          </cell>
        </row>
        <row r="62">
          <cell r="J62">
            <v>16598387</v>
          </cell>
        </row>
        <row r="63">
          <cell r="B63">
            <v>110514</v>
          </cell>
          <cell r="C63">
            <v>0</v>
          </cell>
          <cell r="D63">
            <v>-143149</v>
          </cell>
          <cell r="E63">
            <v>0</v>
          </cell>
          <cell r="F63">
            <v>0</v>
          </cell>
          <cell r="G63">
            <v>0</v>
          </cell>
          <cell r="H63">
            <v>-143149</v>
          </cell>
        </row>
        <row r="63">
          <cell r="J63">
            <v>-143149</v>
          </cell>
        </row>
        <row r="64">
          <cell r="B64">
            <v>110515</v>
          </cell>
          <cell r="C64">
            <v>18</v>
          </cell>
          <cell r="D64">
            <v>11111469</v>
          </cell>
          <cell r="E64">
            <v>1756603</v>
          </cell>
          <cell r="F64">
            <v>45430</v>
          </cell>
          <cell r="G64">
            <v>0</v>
          </cell>
          <cell r="H64">
            <v>12913520</v>
          </cell>
        </row>
        <row r="64">
          <cell r="J64">
            <v>12913520</v>
          </cell>
        </row>
        <row r="65">
          <cell r="B65">
            <v>110516</v>
          </cell>
          <cell r="C65">
            <v>0</v>
          </cell>
          <cell r="D65">
            <v>-28992</v>
          </cell>
          <cell r="E65">
            <v>0</v>
          </cell>
          <cell r="F65">
            <v>0</v>
          </cell>
          <cell r="G65">
            <v>0</v>
          </cell>
          <cell r="H65">
            <v>-28992</v>
          </cell>
        </row>
        <row r="65">
          <cell r="J65">
            <v>-28992</v>
          </cell>
        </row>
        <row r="66">
          <cell r="B66">
            <v>110519</v>
          </cell>
          <cell r="C66">
            <v>0</v>
          </cell>
          <cell r="D66">
            <v>2875773</v>
          </cell>
          <cell r="E66">
            <v>0</v>
          </cell>
          <cell r="F66">
            <v>0</v>
          </cell>
          <cell r="G66">
            <v>0</v>
          </cell>
          <cell r="H66">
            <v>2875773</v>
          </cell>
        </row>
        <row r="66">
          <cell r="J66">
            <v>2875773</v>
          </cell>
        </row>
        <row r="67">
          <cell r="B67">
            <v>110520</v>
          </cell>
          <cell r="C67">
            <v>0</v>
          </cell>
          <cell r="D67">
            <v>-22749</v>
          </cell>
          <cell r="E67">
            <v>0</v>
          </cell>
          <cell r="F67">
            <v>0</v>
          </cell>
          <cell r="G67">
            <v>0</v>
          </cell>
          <cell r="H67">
            <v>-22749</v>
          </cell>
        </row>
        <row r="67">
          <cell r="J67">
            <v>-22749</v>
          </cell>
        </row>
        <row r="68">
          <cell r="B68">
            <v>110521</v>
          </cell>
          <cell r="C68">
            <v>0</v>
          </cell>
          <cell r="D68">
            <v>153359</v>
          </cell>
          <cell r="E68">
            <v>450</v>
          </cell>
          <cell r="F68">
            <v>0</v>
          </cell>
          <cell r="G68">
            <v>0</v>
          </cell>
          <cell r="H68">
            <v>153809</v>
          </cell>
        </row>
        <row r="68">
          <cell r="J68">
            <v>153809</v>
          </cell>
        </row>
        <row r="69">
          <cell r="B69">
            <v>110522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</row>
        <row r="69">
          <cell r="J69">
            <v>0</v>
          </cell>
        </row>
        <row r="70">
          <cell r="B70">
            <v>110523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</row>
        <row r="70">
          <cell r="J70">
            <v>0</v>
          </cell>
        </row>
        <row r="71">
          <cell r="B71">
            <v>110524</v>
          </cell>
          <cell r="C71">
            <v>0</v>
          </cell>
          <cell r="D71" t="str">
            <v>0</v>
          </cell>
          <cell r="E71">
            <v>3270</v>
          </cell>
          <cell r="F71">
            <v>0</v>
          </cell>
          <cell r="G71">
            <v>0</v>
          </cell>
          <cell r="H71">
            <v>3270</v>
          </cell>
        </row>
        <row r="71">
          <cell r="J71">
            <v>3270</v>
          </cell>
        </row>
        <row r="72">
          <cell r="B72">
            <v>110528</v>
          </cell>
          <cell r="C72">
            <v>0</v>
          </cell>
          <cell r="D72" t="str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</row>
        <row r="72">
          <cell r="J72">
            <v>0</v>
          </cell>
        </row>
        <row r="73">
          <cell r="B73">
            <v>110529</v>
          </cell>
          <cell r="C73">
            <v>0</v>
          </cell>
          <cell r="D73" t="str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</row>
        <row r="73">
          <cell r="J73">
            <v>0</v>
          </cell>
        </row>
        <row r="74">
          <cell r="B74">
            <v>110536</v>
          </cell>
          <cell r="C74">
            <v>0</v>
          </cell>
          <cell r="D74" t="str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</row>
        <row r="74">
          <cell r="J74">
            <v>0</v>
          </cell>
        </row>
        <row r="75">
          <cell r="B75">
            <v>110537</v>
          </cell>
          <cell r="C75">
            <v>0</v>
          </cell>
          <cell r="D75" t="str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</row>
        <row r="75">
          <cell r="J75">
            <v>0</v>
          </cell>
        </row>
        <row r="76">
          <cell r="B76">
            <v>110538</v>
          </cell>
          <cell r="C76">
            <v>0</v>
          </cell>
          <cell r="D76" t="str">
            <v>0</v>
          </cell>
          <cell r="E76">
            <v>0</v>
          </cell>
          <cell r="F76">
            <v>1353233</v>
          </cell>
          <cell r="G76">
            <v>0</v>
          </cell>
          <cell r="H76">
            <v>1353233</v>
          </cell>
        </row>
        <row r="76">
          <cell r="J76">
            <v>1353233</v>
          </cell>
        </row>
        <row r="77">
          <cell r="B77">
            <v>110598</v>
          </cell>
          <cell r="C77">
            <v>176</v>
          </cell>
          <cell r="D77">
            <v>24995997</v>
          </cell>
          <cell r="E77">
            <v>2037087</v>
          </cell>
          <cell r="F77">
            <v>73918</v>
          </cell>
          <cell r="G77">
            <v>0</v>
          </cell>
          <cell r="H77">
            <v>27107178</v>
          </cell>
        </row>
        <row r="77">
          <cell r="J77">
            <v>27107178</v>
          </cell>
        </row>
        <row r="78">
          <cell r="B78">
            <v>110599</v>
          </cell>
          <cell r="C78">
            <v>0</v>
          </cell>
          <cell r="D78">
            <v>-560222</v>
          </cell>
          <cell r="E78">
            <v>-25</v>
          </cell>
          <cell r="F78">
            <v>-1229</v>
          </cell>
          <cell r="G78">
            <v>0</v>
          </cell>
          <cell r="H78">
            <v>-561476</v>
          </cell>
        </row>
        <row r="78">
          <cell r="J78">
            <v>-561476</v>
          </cell>
        </row>
        <row r="79">
          <cell r="B79">
            <v>1106</v>
          </cell>
          <cell r="C79">
            <v>171222</v>
          </cell>
          <cell r="D79">
            <v>2038840</v>
          </cell>
          <cell r="E79">
            <v>770588</v>
          </cell>
          <cell r="F79">
            <v>0</v>
          </cell>
          <cell r="G79">
            <v>0</v>
          </cell>
          <cell r="H79">
            <v>2980650</v>
          </cell>
          <cell r="I79">
            <v>0</v>
          </cell>
          <cell r="J79">
            <v>2980650</v>
          </cell>
        </row>
        <row r="80">
          <cell r="B80">
            <v>110601</v>
          </cell>
          <cell r="C80">
            <v>171222</v>
          </cell>
          <cell r="D80">
            <v>1970293</v>
          </cell>
          <cell r="E80">
            <v>770588</v>
          </cell>
          <cell r="F80">
            <v>0</v>
          </cell>
          <cell r="G80">
            <v>0</v>
          </cell>
          <cell r="H80">
            <v>2912103</v>
          </cell>
        </row>
        <row r="80">
          <cell r="J80">
            <v>2912103</v>
          </cell>
        </row>
        <row r="81">
          <cell r="B81">
            <v>110602</v>
          </cell>
          <cell r="C81">
            <v>0</v>
          </cell>
          <cell r="D81">
            <v>68547</v>
          </cell>
          <cell r="E81">
            <v>0</v>
          </cell>
          <cell r="F81">
            <v>0</v>
          </cell>
          <cell r="G81">
            <v>0</v>
          </cell>
          <cell r="H81">
            <v>68547</v>
          </cell>
        </row>
        <row r="81">
          <cell r="J81">
            <v>68547</v>
          </cell>
        </row>
        <row r="82">
          <cell r="B82">
            <v>1107</v>
          </cell>
          <cell r="C82">
            <v>0</v>
          </cell>
          <cell r="D82">
            <v>789</v>
          </cell>
          <cell r="E82">
            <v>0</v>
          </cell>
          <cell r="F82">
            <v>0</v>
          </cell>
          <cell r="G82">
            <v>0</v>
          </cell>
          <cell r="H82">
            <v>789</v>
          </cell>
          <cell r="I82">
            <v>0</v>
          </cell>
          <cell r="J82">
            <v>789</v>
          </cell>
        </row>
        <row r="83">
          <cell r="B83">
            <v>110701</v>
          </cell>
          <cell r="C83">
            <v>0</v>
          </cell>
          <cell r="D83">
            <v>789</v>
          </cell>
          <cell r="E83">
            <v>0</v>
          </cell>
          <cell r="F83">
            <v>0</v>
          </cell>
          <cell r="G83">
            <v>0</v>
          </cell>
          <cell r="H83">
            <v>789</v>
          </cell>
        </row>
        <row r="83">
          <cell r="J83">
            <v>789</v>
          </cell>
        </row>
        <row r="84">
          <cell r="B84">
            <v>1108</v>
          </cell>
          <cell r="C84">
            <v>0</v>
          </cell>
          <cell r="D84">
            <v>1701947</v>
          </cell>
          <cell r="E84">
            <v>0</v>
          </cell>
          <cell r="F84">
            <v>0</v>
          </cell>
          <cell r="G84">
            <v>0</v>
          </cell>
          <cell r="H84">
            <v>1701947</v>
          </cell>
          <cell r="I84">
            <v>0</v>
          </cell>
          <cell r="J84">
            <v>1701947</v>
          </cell>
        </row>
        <row r="85">
          <cell r="B85">
            <v>110801</v>
          </cell>
          <cell r="C85">
            <v>0</v>
          </cell>
          <cell r="D85">
            <v>1727569</v>
          </cell>
          <cell r="E85">
            <v>0</v>
          </cell>
          <cell r="F85">
            <v>0</v>
          </cell>
          <cell r="G85">
            <v>0</v>
          </cell>
          <cell r="H85">
            <v>1727569</v>
          </cell>
        </row>
        <row r="85">
          <cell r="J85">
            <v>1727569</v>
          </cell>
        </row>
        <row r="86">
          <cell r="B86">
            <v>110821</v>
          </cell>
          <cell r="C86">
            <v>0</v>
          </cell>
          <cell r="D86">
            <v>-25622</v>
          </cell>
          <cell r="E86">
            <v>0</v>
          </cell>
          <cell r="F86">
            <v>0</v>
          </cell>
          <cell r="G86">
            <v>0</v>
          </cell>
          <cell r="H86">
            <v>-25622</v>
          </cell>
        </row>
        <row r="86">
          <cell r="J86">
            <v>-25622</v>
          </cell>
        </row>
        <row r="87">
          <cell r="B87">
            <v>1111</v>
          </cell>
          <cell r="C87">
            <v>1950</v>
          </cell>
          <cell r="D87">
            <v>2655619</v>
          </cell>
          <cell r="E87">
            <v>232790</v>
          </cell>
          <cell r="F87">
            <v>11271</v>
          </cell>
          <cell r="G87">
            <v>0</v>
          </cell>
          <cell r="H87">
            <v>2901630</v>
          </cell>
          <cell r="I87">
            <v>0</v>
          </cell>
          <cell r="J87">
            <v>2901630</v>
          </cell>
        </row>
        <row r="88">
          <cell r="B88">
            <v>111102</v>
          </cell>
          <cell r="C88">
            <v>0</v>
          </cell>
          <cell r="D88" t="str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</row>
        <row r="88">
          <cell r="J88">
            <v>0</v>
          </cell>
        </row>
        <row r="89">
          <cell r="B89">
            <v>111103</v>
          </cell>
          <cell r="C89">
            <v>1950</v>
          </cell>
          <cell r="D89">
            <v>643318</v>
          </cell>
          <cell r="E89">
            <v>31082</v>
          </cell>
          <cell r="F89">
            <v>11271</v>
          </cell>
          <cell r="G89">
            <v>0</v>
          </cell>
          <cell r="H89">
            <v>687621</v>
          </cell>
        </row>
        <row r="89">
          <cell r="J89">
            <v>687621</v>
          </cell>
        </row>
        <row r="90">
          <cell r="B90">
            <v>111105</v>
          </cell>
          <cell r="C90">
            <v>0</v>
          </cell>
          <cell r="D90" t="str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</row>
        <row r="90">
          <cell r="J90">
            <v>0</v>
          </cell>
        </row>
        <row r="91">
          <cell r="B91">
            <v>111106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</row>
        <row r="91">
          <cell r="J91">
            <v>0</v>
          </cell>
        </row>
        <row r="92">
          <cell r="B92">
            <v>111108</v>
          </cell>
          <cell r="C92">
            <v>0</v>
          </cell>
          <cell r="D92">
            <v>1466</v>
          </cell>
          <cell r="E92">
            <v>0</v>
          </cell>
          <cell r="F92">
            <v>0</v>
          </cell>
          <cell r="G92">
            <v>0</v>
          </cell>
          <cell r="H92">
            <v>1466</v>
          </cell>
        </row>
        <row r="92">
          <cell r="J92">
            <v>1466</v>
          </cell>
        </row>
        <row r="93">
          <cell r="B93">
            <v>111109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</row>
        <row r="93">
          <cell r="J93">
            <v>0</v>
          </cell>
        </row>
        <row r="94">
          <cell r="B94">
            <v>111198</v>
          </cell>
          <cell r="C94">
            <v>0</v>
          </cell>
          <cell r="D94">
            <v>2010835</v>
          </cell>
          <cell r="E94">
            <v>201708</v>
          </cell>
          <cell r="F94">
            <v>0</v>
          </cell>
          <cell r="G94">
            <v>0</v>
          </cell>
          <cell r="H94">
            <v>2212543</v>
          </cell>
        </row>
        <row r="94">
          <cell r="J94">
            <v>2212543</v>
          </cell>
        </row>
        <row r="95">
          <cell r="B95">
            <v>1112</v>
          </cell>
          <cell r="C95">
            <v>0</v>
          </cell>
          <cell r="D95">
            <v>52749614</v>
          </cell>
          <cell r="E95">
            <v>148</v>
          </cell>
          <cell r="F95">
            <v>0</v>
          </cell>
          <cell r="G95">
            <v>0</v>
          </cell>
          <cell r="H95">
            <v>52749762</v>
          </cell>
          <cell r="I95">
            <v>0</v>
          </cell>
          <cell r="J95">
            <v>52749762</v>
          </cell>
        </row>
        <row r="96">
          <cell r="B96">
            <v>111201</v>
          </cell>
          <cell r="C96">
            <v>0</v>
          </cell>
          <cell r="D96">
            <v>52789328</v>
          </cell>
          <cell r="E96">
            <v>149</v>
          </cell>
          <cell r="F96">
            <v>0</v>
          </cell>
          <cell r="G96">
            <v>0</v>
          </cell>
          <cell r="H96">
            <v>52789477</v>
          </cell>
        </row>
        <row r="96">
          <cell r="J96">
            <v>52789477</v>
          </cell>
        </row>
        <row r="97">
          <cell r="B97">
            <v>111202</v>
          </cell>
          <cell r="C97">
            <v>0</v>
          </cell>
          <cell r="D97">
            <v>-39714</v>
          </cell>
          <cell r="E97">
            <v>-1</v>
          </cell>
          <cell r="F97">
            <v>0</v>
          </cell>
          <cell r="G97">
            <v>0</v>
          </cell>
          <cell r="H97">
            <v>-39715</v>
          </cell>
        </row>
        <row r="97">
          <cell r="J97">
            <v>-39715</v>
          </cell>
        </row>
        <row r="98">
          <cell r="B98">
            <v>1198</v>
          </cell>
          <cell r="C98">
            <v>0</v>
          </cell>
          <cell r="D98">
            <v>0</v>
          </cell>
          <cell r="E98">
            <v>0</v>
          </cell>
          <cell r="F98">
            <v>1576</v>
          </cell>
          <cell r="G98">
            <v>0</v>
          </cell>
          <cell r="H98">
            <v>1576</v>
          </cell>
          <cell r="I98">
            <v>0</v>
          </cell>
          <cell r="J98">
            <v>1576</v>
          </cell>
        </row>
        <row r="99">
          <cell r="B99">
            <v>119802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</row>
        <row r="99">
          <cell r="J99">
            <v>0</v>
          </cell>
        </row>
        <row r="100">
          <cell r="B100">
            <v>119803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</row>
        <row r="100">
          <cell r="J100">
            <v>0</v>
          </cell>
        </row>
        <row r="101">
          <cell r="B101">
            <v>119804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</row>
        <row r="101">
          <cell r="J101">
            <v>0</v>
          </cell>
        </row>
        <row r="102">
          <cell r="B102">
            <v>119807</v>
          </cell>
          <cell r="C102">
            <v>0</v>
          </cell>
          <cell r="D102">
            <v>0</v>
          </cell>
          <cell r="E102">
            <v>0</v>
          </cell>
          <cell r="F102">
            <v>1576</v>
          </cell>
          <cell r="G102">
            <v>0</v>
          </cell>
          <cell r="H102">
            <v>1576</v>
          </cell>
        </row>
        <row r="102">
          <cell r="J102">
            <v>1576</v>
          </cell>
        </row>
        <row r="103">
          <cell r="B103">
            <v>12</v>
          </cell>
          <cell r="C103">
            <v>0</v>
          </cell>
          <cell r="D103">
            <v>2041122899</v>
          </cell>
          <cell r="E103">
            <v>12643504</v>
          </cell>
          <cell r="F103">
            <v>2156048</v>
          </cell>
          <cell r="G103">
            <v>0</v>
          </cell>
          <cell r="H103">
            <v>2055922451</v>
          </cell>
          <cell r="I103">
            <v>-6000000</v>
          </cell>
          <cell r="J103">
            <v>2049922451</v>
          </cell>
        </row>
        <row r="104">
          <cell r="B104">
            <v>1201</v>
          </cell>
          <cell r="C104">
            <v>0</v>
          </cell>
          <cell r="D104">
            <v>5116874</v>
          </cell>
          <cell r="E104">
            <v>0</v>
          </cell>
          <cell r="F104">
            <v>0</v>
          </cell>
          <cell r="G104">
            <v>0</v>
          </cell>
          <cell r="H104">
            <v>5116874</v>
          </cell>
          <cell r="I104">
            <v>0</v>
          </cell>
          <cell r="J104">
            <v>5116874</v>
          </cell>
        </row>
        <row r="105">
          <cell r="B105">
            <v>120101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</row>
        <row r="105">
          <cell r="J105">
            <v>0</v>
          </cell>
        </row>
        <row r="106">
          <cell r="B106">
            <v>120102</v>
          </cell>
          <cell r="C106">
            <v>0</v>
          </cell>
          <cell r="D106">
            <v>5157078</v>
          </cell>
          <cell r="E106">
            <v>0</v>
          </cell>
          <cell r="F106">
            <v>0</v>
          </cell>
          <cell r="G106">
            <v>0</v>
          </cell>
          <cell r="H106">
            <v>5157078</v>
          </cell>
        </row>
        <row r="106">
          <cell r="J106">
            <v>5157078</v>
          </cell>
        </row>
        <row r="107">
          <cell r="B107">
            <v>120103</v>
          </cell>
          <cell r="C107">
            <v>0</v>
          </cell>
          <cell r="D107">
            <v>4261</v>
          </cell>
          <cell r="E107">
            <v>0</v>
          </cell>
          <cell r="F107">
            <v>0</v>
          </cell>
          <cell r="G107">
            <v>0</v>
          </cell>
          <cell r="H107">
            <v>4261</v>
          </cell>
        </row>
        <row r="107">
          <cell r="J107">
            <v>4261</v>
          </cell>
        </row>
        <row r="108">
          <cell r="B108">
            <v>120104</v>
          </cell>
          <cell r="C108">
            <v>0</v>
          </cell>
          <cell r="D108">
            <v>-44465</v>
          </cell>
          <cell r="E108">
            <v>0</v>
          </cell>
          <cell r="F108">
            <v>0</v>
          </cell>
          <cell r="G108">
            <v>0</v>
          </cell>
          <cell r="H108">
            <v>-44465</v>
          </cell>
        </row>
        <row r="108">
          <cell r="J108">
            <v>-44465</v>
          </cell>
        </row>
        <row r="109">
          <cell r="B109">
            <v>1202</v>
          </cell>
          <cell r="C109">
            <v>0</v>
          </cell>
          <cell r="D109">
            <v>253069796</v>
          </cell>
          <cell r="E109">
            <v>6376825</v>
          </cell>
          <cell r="F109">
            <v>0</v>
          </cell>
          <cell r="G109">
            <v>0</v>
          </cell>
          <cell r="H109">
            <v>259446621</v>
          </cell>
          <cell r="I109">
            <v>0</v>
          </cell>
          <cell r="J109">
            <v>259446621</v>
          </cell>
        </row>
        <row r="110">
          <cell r="B110">
            <v>120201</v>
          </cell>
          <cell r="C110">
            <v>0</v>
          </cell>
          <cell r="D110">
            <v>49026878</v>
          </cell>
          <cell r="E110">
            <v>0</v>
          </cell>
          <cell r="F110">
            <v>0</v>
          </cell>
          <cell r="G110">
            <v>0</v>
          </cell>
          <cell r="H110">
            <v>49026878</v>
          </cell>
        </row>
        <row r="110">
          <cell r="J110">
            <v>49026878</v>
          </cell>
        </row>
        <row r="111">
          <cell r="B111">
            <v>120202</v>
          </cell>
          <cell r="C111">
            <v>0</v>
          </cell>
          <cell r="D111">
            <v>205009842</v>
          </cell>
          <cell r="E111">
            <v>6376825</v>
          </cell>
          <cell r="F111">
            <v>0</v>
          </cell>
          <cell r="G111">
            <v>0</v>
          </cell>
          <cell r="H111">
            <v>211386667</v>
          </cell>
        </row>
        <row r="111">
          <cell r="J111">
            <v>211386667</v>
          </cell>
        </row>
        <row r="112">
          <cell r="B112">
            <v>120203</v>
          </cell>
          <cell r="C112">
            <v>0</v>
          </cell>
          <cell r="D112">
            <v>-1199276</v>
          </cell>
          <cell r="E112">
            <v>0</v>
          </cell>
          <cell r="F112">
            <v>0</v>
          </cell>
          <cell r="G112">
            <v>0</v>
          </cell>
          <cell r="H112">
            <v>-1199276</v>
          </cell>
        </row>
        <row r="112">
          <cell r="J112">
            <v>-1199276</v>
          </cell>
        </row>
        <row r="113">
          <cell r="B113">
            <v>120204</v>
          </cell>
          <cell r="C113">
            <v>0</v>
          </cell>
          <cell r="D113">
            <v>249425</v>
          </cell>
          <cell r="E113">
            <v>0</v>
          </cell>
          <cell r="F113">
            <v>0</v>
          </cell>
          <cell r="G113">
            <v>0</v>
          </cell>
          <cell r="H113">
            <v>249425</v>
          </cell>
        </row>
        <row r="113">
          <cell r="J113">
            <v>249425</v>
          </cell>
        </row>
        <row r="114">
          <cell r="B114">
            <v>120205</v>
          </cell>
          <cell r="C114">
            <v>0</v>
          </cell>
          <cell r="D114">
            <v>-17073</v>
          </cell>
          <cell r="E114">
            <v>0</v>
          </cell>
          <cell r="F114">
            <v>0</v>
          </cell>
          <cell r="G114">
            <v>0</v>
          </cell>
          <cell r="H114">
            <v>-17073</v>
          </cell>
        </row>
        <row r="114">
          <cell r="J114">
            <v>-17073</v>
          </cell>
        </row>
        <row r="115">
          <cell r="B115">
            <v>1203</v>
          </cell>
          <cell r="C115">
            <v>0</v>
          </cell>
          <cell r="D115">
            <v>82594075</v>
          </cell>
          <cell r="E115">
            <v>0</v>
          </cell>
          <cell r="F115">
            <v>2156048</v>
          </cell>
          <cell r="G115">
            <v>0</v>
          </cell>
          <cell r="H115">
            <v>84750123</v>
          </cell>
          <cell r="I115">
            <v>-6000000</v>
          </cell>
          <cell r="J115">
            <v>78750123</v>
          </cell>
        </row>
        <row r="116">
          <cell r="B116">
            <v>120301</v>
          </cell>
          <cell r="C116">
            <v>0</v>
          </cell>
          <cell r="D116">
            <v>818678</v>
          </cell>
          <cell r="E116">
            <v>0</v>
          </cell>
          <cell r="F116">
            <v>0</v>
          </cell>
          <cell r="G116">
            <v>0</v>
          </cell>
          <cell r="H116">
            <v>818678</v>
          </cell>
        </row>
        <row r="116">
          <cell r="J116">
            <v>818678</v>
          </cell>
        </row>
        <row r="117">
          <cell r="B117">
            <v>120302</v>
          </cell>
          <cell r="C117">
            <v>0</v>
          </cell>
          <cell r="D117">
            <v>82182753</v>
          </cell>
          <cell r="E117">
            <v>0</v>
          </cell>
          <cell r="F117">
            <v>0</v>
          </cell>
          <cell r="G117">
            <v>0</v>
          </cell>
          <cell r="H117">
            <v>82182753</v>
          </cell>
          <cell r="I117">
            <v>-6000000</v>
          </cell>
          <cell r="J117">
            <v>76182753</v>
          </cell>
        </row>
        <row r="118">
          <cell r="B118">
            <v>120303</v>
          </cell>
          <cell r="C118">
            <v>0</v>
          </cell>
          <cell r="D118">
            <v>-407356</v>
          </cell>
          <cell r="E118">
            <v>0</v>
          </cell>
          <cell r="F118">
            <v>0</v>
          </cell>
          <cell r="G118">
            <v>0</v>
          </cell>
          <cell r="H118">
            <v>-407356</v>
          </cell>
        </row>
        <row r="118">
          <cell r="J118">
            <v>-407356</v>
          </cell>
        </row>
        <row r="119">
          <cell r="B119">
            <v>120306</v>
          </cell>
          <cell r="C119">
            <v>0</v>
          </cell>
          <cell r="D119" t="str">
            <v>0</v>
          </cell>
          <cell r="E119">
            <v>0</v>
          </cell>
          <cell r="F119">
            <v>2156048</v>
          </cell>
          <cell r="G119">
            <v>0</v>
          </cell>
          <cell r="H119">
            <v>2156048</v>
          </cell>
        </row>
        <row r="119">
          <cell r="J119">
            <v>2156048</v>
          </cell>
        </row>
        <row r="120">
          <cell r="B120">
            <v>120307</v>
          </cell>
          <cell r="C120">
            <v>0</v>
          </cell>
          <cell r="D120" t="str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</row>
        <row r="120">
          <cell r="J120">
            <v>0</v>
          </cell>
        </row>
        <row r="121">
          <cell r="B121">
            <v>1204</v>
          </cell>
          <cell r="C121">
            <v>0</v>
          </cell>
          <cell r="D121">
            <v>644969820</v>
          </cell>
          <cell r="E121">
            <v>0</v>
          </cell>
          <cell r="F121">
            <v>0</v>
          </cell>
          <cell r="G121">
            <v>0</v>
          </cell>
          <cell r="H121">
            <v>644969820</v>
          </cell>
          <cell r="I121">
            <v>0</v>
          </cell>
          <cell r="J121">
            <v>644969820</v>
          </cell>
        </row>
        <row r="122">
          <cell r="B122">
            <v>120401</v>
          </cell>
          <cell r="C122">
            <v>0</v>
          </cell>
          <cell r="D122">
            <v>647454792</v>
          </cell>
          <cell r="E122">
            <v>0</v>
          </cell>
          <cell r="F122">
            <v>0</v>
          </cell>
          <cell r="G122">
            <v>0</v>
          </cell>
          <cell r="H122">
            <v>647454792</v>
          </cell>
        </row>
        <row r="122">
          <cell r="J122">
            <v>647454792</v>
          </cell>
        </row>
        <row r="123">
          <cell r="B123">
            <v>120402</v>
          </cell>
          <cell r="C123">
            <v>0</v>
          </cell>
          <cell r="D123" t="str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</row>
        <row r="123">
          <cell r="J123">
            <v>0</v>
          </cell>
        </row>
        <row r="124">
          <cell r="B124">
            <v>120403</v>
          </cell>
          <cell r="C124">
            <v>0</v>
          </cell>
          <cell r="D124" t="str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</row>
        <row r="124">
          <cell r="J124">
            <v>0</v>
          </cell>
        </row>
        <row r="125">
          <cell r="B125">
            <v>120404</v>
          </cell>
          <cell r="C125">
            <v>0</v>
          </cell>
          <cell r="D125">
            <v>-2484972</v>
          </cell>
          <cell r="E125">
            <v>0</v>
          </cell>
          <cell r="F125">
            <v>0</v>
          </cell>
          <cell r="G125">
            <v>0</v>
          </cell>
          <cell r="H125">
            <v>-2484972</v>
          </cell>
        </row>
        <row r="125">
          <cell r="J125">
            <v>-2484972</v>
          </cell>
        </row>
        <row r="126">
          <cell r="B126">
            <v>1205</v>
          </cell>
          <cell r="C126">
            <v>0</v>
          </cell>
          <cell r="D126">
            <v>258939498</v>
          </cell>
          <cell r="E126">
            <v>2108029</v>
          </cell>
          <cell r="F126">
            <v>0</v>
          </cell>
          <cell r="G126">
            <v>0</v>
          </cell>
          <cell r="H126">
            <v>261047527</v>
          </cell>
          <cell r="I126">
            <v>0</v>
          </cell>
          <cell r="J126">
            <v>261047527</v>
          </cell>
        </row>
        <row r="127">
          <cell r="B127">
            <v>120501</v>
          </cell>
          <cell r="C127">
            <v>0</v>
          </cell>
          <cell r="D127">
            <v>260647281</v>
          </cell>
          <cell r="E127">
            <v>2117536</v>
          </cell>
          <cell r="F127">
            <v>0</v>
          </cell>
          <cell r="G127">
            <v>0</v>
          </cell>
          <cell r="H127">
            <v>262764817</v>
          </cell>
        </row>
        <row r="127">
          <cell r="J127">
            <v>262764817</v>
          </cell>
        </row>
        <row r="128">
          <cell r="B128">
            <v>120502</v>
          </cell>
          <cell r="C128">
            <v>0</v>
          </cell>
          <cell r="D128" t="str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</row>
        <row r="128">
          <cell r="J128">
            <v>0</v>
          </cell>
        </row>
        <row r="129">
          <cell r="B129">
            <v>120503</v>
          </cell>
          <cell r="C129">
            <v>0</v>
          </cell>
          <cell r="D129" t="str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</row>
        <row r="129">
          <cell r="J129">
            <v>0</v>
          </cell>
        </row>
        <row r="130">
          <cell r="B130">
            <v>120504</v>
          </cell>
          <cell r="C130">
            <v>0</v>
          </cell>
          <cell r="D130">
            <v>-1707783</v>
          </cell>
          <cell r="E130">
            <v>-9507</v>
          </cell>
          <cell r="F130">
            <v>0</v>
          </cell>
          <cell r="G130">
            <v>0</v>
          </cell>
          <cell r="H130">
            <v>-1717290</v>
          </cell>
        </row>
        <row r="130">
          <cell r="J130">
            <v>-1717290</v>
          </cell>
        </row>
        <row r="131">
          <cell r="B131">
            <v>1206</v>
          </cell>
          <cell r="C131">
            <v>0</v>
          </cell>
          <cell r="D131">
            <v>172824964</v>
          </cell>
          <cell r="E131">
            <v>0</v>
          </cell>
          <cell r="F131">
            <v>0</v>
          </cell>
          <cell r="G131">
            <v>0</v>
          </cell>
          <cell r="H131">
            <v>172824964</v>
          </cell>
          <cell r="I131">
            <v>0</v>
          </cell>
          <cell r="J131">
            <v>172824964</v>
          </cell>
        </row>
        <row r="132">
          <cell r="B132">
            <v>120601</v>
          </cell>
          <cell r="C132">
            <v>0</v>
          </cell>
          <cell r="D132">
            <v>174722499</v>
          </cell>
          <cell r="E132">
            <v>0</v>
          </cell>
          <cell r="F132">
            <v>0</v>
          </cell>
          <cell r="G132">
            <v>0</v>
          </cell>
          <cell r="H132">
            <v>174722499</v>
          </cell>
        </row>
        <row r="132">
          <cell r="J132">
            <v>174722499</v>
          </cell>
        </row>
        <row r="133">
          <cell r="B133">
            <v>120602</v>
          </cell>
          <cell r="C133">
            <v>0</v>
          </cell>
          <cell r="D133" t="str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</row>
        <row r="133">
          <cell r="J133">
            <v>0</v>
          </cell>
        </row>
        <row r="134">
          <cell r="B134">
            <v>120603</v>
          </cell>
          <cell r="C134">
            <v>0</v>
          </cell>
          <cell r="D134" t="str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</row>
        <row r="134">
          <cell r="J134">
            <v>0</v>
          </cell>
        </row>
        <row r="135">
          <cell r="B135">
            <v>120604</v>
          </cell>
          <cell r="C135">
            <v>0</v>
          </cell>
          <cell r="D135">
            <v>-1897535</v>
          </cell>
          <cell r="E135">
            <v>0</v>
          </cell>
          <cell r="F135">
            <v>0</v>
          </cell>
          <cell r="G135">
            <v>0</v>
          </cell>
          <cell r="H135">
            <v>-1897535</v>
          </cell>
        </row>
        <row r="135">
          <cell r="J135">
            <v>-1897535</v>
          </cell>
        </row>
        <row r="136">
          <cell r="B136">
            <v>1207</v>
          </cell>
          <cell r="C136">
            <v>0</v>
          </cell>
          <cell r="D136">
            <v>623607872</v>
          </cell>
          <cell r="E136">
            <v>4158650</v>
          </cell>
          <cell r="F136">
            <v>0</v>
          </cell>
          <cell r="G136">
            <v>0</v>
          </cell>
          <cell r="H136">
            <v>627766522</v>
          </cell>
          <cell r="I136">
            <v>0</v>
          </cell>
          <cell r="J136">
            <v>627766522</v>
          </cell>
        </row>
        <row r="137">
          <cell r="B137">
            <v>120701</v>
          </cell>
          <cell r="C137">
            <v>0</v>
          </cell>
          <cell r="D137">
            <v>628600803</v>
          </cell>
          <cell r="E137">
            <v>4297464</v>
          </cell>
          <cell r="F137">
            <v>0</v>
          </cell>
          <cell r="G137">
            <v>0</v>
          </cell>
          <cell r="H137">
            <v>632898267</v>
          </cell>
        </row>
        <row r="137">
          <cell r="J137">
            <v>632898267</v>
          </cell>
        </row>
        <row r="138">
          <cell r="B138">
            <v>120702</v>
          </cell>
          <cell r="C138">
            <v>0</v>
          </cell>
          <cell r="D138" t="str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</row>
        <row r="138">
          <cell r="J138">
            <v>0</v>
          </cell>
        </row>
        <row r="139">
          <cell r="B139">
            <v>120703</v>
          </cell>
          <cell r="C139">
            <v>0</v>
          </cell>
          <cell r="D139" t="str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</row>
        <row r="139">
          <cell r="J139">
            <v>0</v>
          </cell>
        </row>
        <row r="140">
          <cell r="B140">
            <v>120704</v>
          </cell>
          <cell r="C140">
            <v>0</v>
          </cell>
          <cell r="D140">
            <v>-4992931</v>
          </cell>
          <cell r="E140">
            <v>-138814</v>
          </cell>
          <cell r="F140">
            <v>0</v>
          </cell>
          <cell r="G140">
            <v>0</v>
          </cell>
          <cell r="H140">
            <v>-5131745</v>
          </cell>
        </row>
        <row r="140">
          <cell r="J140">
            <v>-5131745</v>
          </cell>
        </row>
        <row r="141">
          <cell r="B141">
            <v>13</v>
          </cell>
          <cell r="C141">
            <v>258007456</v>
          </cell>
          <cell r="D141">
            <v>188375781</v>
          </cell>
          <cell r="E141">
            <v>260417073</v>
          </cell>
          <cell r="F141">
            <v>0</v>
          </cell>
          <cell r="G141">
            <v>0</v>
          </cell>
          <cell r="H141">
            <v>706800310</v>
          </cell>
          <cell r="I141">
            <v>-258007456</v>
          </cell>
          <cell r="J141">
            <v>448792854</v>
          </cell>
        </row>
        <row r="142">
          <cell r="B142">
            <v>1302</v>
          </cell>
          <cell r="C142">
            <v>0</v>
          </cell>
          <cell r="D142">
            <v>124204430</v>
          </cell>
          <cell r="E142">
            <v>254801203</v>
          </cell>
          <cell r="F142">
            <v>0</v>
          </cell>
          <cell r="G142">
            <v>0</v>
          </cell>
          <cell r="H142">
            <v>379005633</v>
          </cell>
          <cell r="I142">
            <v>0</v>
          </cell>
          <cell r="J142">
            <v>379005633</v>
          </cell>
        </row>
        <row r="143">
          <cell r="B143">
            <v>130201</v>
          </cell>
          <cell r="C143">
            <v>0</v>
          </cell>
          <cell r="D143" t="str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</row>
        <row r="143">
          <cell r="J143">
            <v>0</v>
          </cell>
        </row>
        <row r="144">
          <cell r="B144">
            <v>130202</v>
          </cell>
          <cell r="C144">
            <v>0</v>
          </cell>
          <cell r="D144" t="str">
            <v>0</v>
          </cell>
          <cell r="E144">
            <v>0</v>
          </cell>
          <cell r="F144">
            <v>0</v>
          </cell>
          <cell r="G144">
            <v>0</v>
          </cell>
          <cell r="H144">
            <v>0</v>
          </cell>
        </row>
        <row r="144">
          <cell r="J144">
            <v>0</v>
          </cell>
        </row>
        <row r="145">
          <cell r="B145">
            <v>130205</v>
          </cell>
          <cell r="C145">
            <v>0</v>
          </cell>
          <cell r="D145" t="str">
            <v>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</row>
        <row r="145">
          <cell r="J145">
            <v>0</v>
          </cell>
        </row>
        <row r="146">
          <cell r="B146">
            <v>130206</v>
          </cell>
          <cell r="C146">
            <v>0</v>
          </cell>
          <cell r="D146" t="str">
            <v>0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</row>
        <row r="146">
          <cell r="J146">
            <v>0</v>
          </cell>
        </row>
        <row r="147">
          <cell r="B147">
            <v>130209</v>
          </cell>
          <cell r="C147">
            <v>0</v>
          </cell>
          <cell r="D147">
            <v>60604181</v>
          </cell>
          <cell r="E147">
            <v>813148</v>
          </cell>
          <cell r="F147">
            <v>0</v>
          </cell>
          <cell r="G147">
            <v>0</v>
          </cell>
          <cell r="H147">
            <v>61417329</v>
          </cell>
        </row>
        <row r="147">
          <cell r="J147">
            <v>61417329</v>
          </cell>
        </row>
        <row r="148">
          <cell r="B148">
            <v>130210</v>
          </cell>
          <cell r="C148">
            <v>0</v>
          </cell>
          <cell r="D148">
            <v>18358282</v>
          </cell>
          <cell r="E148">
            <v>21000</v>
          </cell>
          <cell r="F148">
            <v>0</v>
          </cell>
          <cell r="G148">
            <v>0</v>
          </cell>
          <cell r="H148">
            <v>18379282</v>
          </cell>
        </row>
        <row r="148">
          <cell r="J148">
            <v>18379282</v>
          </cell>
        </row>
        <row r="149">
          <cell r="B149">
            <v>130211</v>
          </cell>
          <cell r="C149">
            <v>0</v>
          </cell>
          <cell r="D149">
            <v>-995505</v>
          </cell>
          <cell r="E149">
            <v>0</v>
          </cell>
          <cell r="F149">
            <v>0</v>
          </cell>
          <cell r="G149">
            <v>0</v>
          </cell>
          <cell r="H149">
            <v>-995505</v>
          </cell>
        </row>
        <row r="149">
          <cell r="J149">
            <v>-995505</v>
          </cell>
        </row>
        <row r="150">
          <cell r="B150">
            <v>130212</v>
          </cell>
          <cell r="C150">
            <v>0</v>
          </cell>
          <cell r="D150">
            <v>33147786</v>
          </cell>
          <cell r="E150">
            <v>213512973</v>
          </cell>
          <cell r="F150">
            <v>0</v>
          </cell>
          <cell r="G150">
            <v>0</v>
          </cell>
          <cell r="H150">
            <v>246660759</v>
          </cell>
        </row>
        <row r="150">
          <cell r="J150">
            <v>246660759</v>
          </cell>
        </row>
        <row r="151">
          <cell r="B151">
            <v>130213</v>
          </cell>
          <cell r="C151">
            <v>0</v>
          </cell>
          <cell r="D151" t="str">
            <v>0</v>
          </cell>
          <cell r="E151">
            <v>-25885</v>
          </cell>
          <cell r="F151">
            <v>0</v>
          </cell>
          <cell r="G151">
            <v>0</v>
          </cell>
          <cell r="H151">
            <v>-25885</v>
          </cell>
        </row>
        <row r="151">
          <cell r="J151">
            <v>-25885</v>
          </cell>
        </row>
        <row r="152">
          <cell r="B152">
            <v>130214</v>
          </cell>
          <cell r="C152">
            <v>0</v>
          </cell>
          <cell r="D152" t="str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</row>
        <row r="152">
          <cell r="J152">
            <v>0</v>
          </cell>
        </row>
        <row r="153">
          <cell r="B153">
            <v>130215</v>
          </cell>
          <cell r="C153">
            <v>0</v>
          </cell>
          <cell r="D153" t="str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</row>
        <row r="153">
          <cell r="J153">
            <v>0</v>
          </cell>
        </row>
        <row r="154">
          <cell r="B154">
            <v>130218</v>
          </cell>
          <cell r="C154">
            <v>0</v>
          </cell>
          <cell r="D154">
            <v>11092326</v>
          </cell>
          <cell r="E154">
            <v>0</v>
          </cell>
          <cell r="F154">
            <v>0</v>
          </cell>
          <cell r="G154">
            <v>0</v>
          </cell>
          <cell r="H154">
            <v>11092326</v>
          </cell>
        </row>
        <row r="154">
          <cell r="J154">
            <v>11092326</v>
          </cell>
        </row>
        <row r="155">
          <cell r="B155">
            <v>130219</v>
          </cell>
          <cell r="C155">
            <v>0</v>
          </cell>
          <cell r="D155">
            <v>-12426</v>
          </cell>
          <cell r="E155">
            <v>0</v>
          </cell>
          <cell r="F155">
            <v>0</v>
          </cell>
          <cell r="G155">
            <v>0</v>
          </cell>
          <cell r="H155">
            <v>-12426</v>
          </cell>
        </row>
        <row r="155">
          <cell r="J155">
            <v>-12426</v>
          </cell>
        </row>
        <row r="156">
          <cell r="B156">
            <v>130220</v>
          </cell>
          <cell r="C156">
            <v>0</v>
          </cell>
          <cell r="D156">
            <v>1987647</v>
          </cell>
          <cell r="E156">
            <v>40479967</v>
          </cell>
          <cell r="F156">
            <v>0</v>
          </cell>
          <cell r="G156">
            <v>0</v>
          </cell>
          <cell r="H156">
            <v>42467614</v>
          </cell>
        </row>
        <row r="156">
          <cell r="J156">
            <v>42467614</v>
          </cell>
        </row>
        <row r="157">
          <cell r="B157">
            <v>130221</v>
          </cell>
          <cell r="C157">
            <v>0</v>
          </cell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</row>
        <row r="157">
          <cell r="J157">
            <v>0</v>
          </cell>
        </row>
        <row r="158">
          <cell r="B158">
            <v>130298</v>
          </cell>
          <cell r="C158">
            <v>0</v>
          </cell>
          <cell r="D158">
            <v>22139</v>
          </cell>
          <cell r="E158">
            <v>0</v>
          </cell>
          <cell r="F158">
            <v>0</v>
          </cell>
          <cell r="G158">
            <v>0</v>
          </cell>
          <cell r="H158">
            <v>22139</v>
          </cell>
        </row>
        <row r="158">
          <cell r="J158">
            <v>22139</v>
          </cell>
        </row>
        <row r="159">
          <cell r="B159">
            <v>130299</v>
          </cell>
          <cell r="C159">
            <v>0</v>
          </cell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</row>
        <row r="159">
          <cell r="J159">
            <v>0</v>
          </cell>
        </row>
        <row r="160">
          <cell r="B160">
            <v>1303</v>
          </cell>
          <cell r="C160">
            <v>258007456</v>
          </cell>
          <cell r="D160">
            <v>35584308</v>
          </cell>
          <cell r="E160">
            <v>5598754</v>
          </cell>
          <cell r="F160">
            <v>0</v>
          </cell>
          <cell r="G160">
            <v>0</v>
          </cell>
          <cell r="H160">
            <v>299190518</v>
          </cell>
          <cell r="I160">
            <v>-258007456</v>
          </cell>
          <cell r="J160">
            <v>41183062</v>
          </cell>
        </row>
        <row r="161">
          <cell r="B161">
            <v>130301</v>
          </cell>
          <cell r="C161">
            <v>255473854</v>
          </cell>
          <cell r="D161">
            <v>10388281</v>
          </cell>
          <cell r="E161">
            <v>1342062</v>
          </cell>
          <cell r="F161">
            <v>0</v>
          </cell>
          <cell r="G161">
            <v>0</v>
          </cell>
          <cell r="H161">
            <v>267204197</v>
          </cell>
          <cell r="I161">
            <v>-255473854</v>
          </cell>
          <cell r="J161">
            <v>11730343</v>
          </cell>
        </row>
        <row r="162">
          <cell r="B162">
            <v>130302</v>
          </cell>
          <cell r="C162">
            <v>2533602</v>
          </cell>
          <cell r="D162">
            <v>25196027</v>
          </cell>
          <cell r="E162">
            <v>4256692</v>
          </cell>
          <cell r="F162">
            <v>0</v>
          </cell>
          <cell r="G162">
            <v>0</v>
          </cell>
          <cell r="H162">
            <v>31986321</v>
          </cell>
          <cell r="I162">
            <v>-2533602</v>
          </cell>
          <cell r="J162">
            <v>29452719</v>
          </cell>
        </row>
        <row r="163">
          <cell r="B163">
            <v>130303</v>
          </cell>
          <cell r="C163">
            <v>0</v>
          </cell>
          <cell r="D163" t="str">
            <v>0</v>
          </cell>
          <cell r="E163">
            <v>0</v>
          </cell>
          <cell r="F163">
            <v>0</v>
          </cell>
          <cell r="G163">
            <v>0</v>
          </cell>
          <cell r="H163">
            <v>0</v>
          </cell>
        </row>
        <row r="163">
          <cell r="J163">
            <v>0</v>
          </cell>
        </row>
        <row r="164">
          <cell r="B164">
            <v>1305</v>
          </cell>
          <cell r="C164">
            <v>0</v>
          </cell>
          <cell r="D164">
            <v>28587043</v>
          </cell>
          <cell r="E164">
            <v>0</v>
          </cell>
          <cell r="F164">
            <v>0</v>
          </cell>
          <cell r="G164">
            <v>0</v>
          </cell>
          <cell r="H164">
            <v>28587043</v>
          </cell>
          <cell r="I164">
            <v>0</v>
          </cell>
          <cell r="J164">
            <v>28587043</v>
          </cell>
        </row>
        <row r="165">
          <cell r="B165">
            <v>130504</v>
          </cell>
          <cell r="C165">
            <v>0</v>
          </cell>
          <cell r="D165">
            <v>28587043</v>
          </cell>
          <cell r="E165">
            <v>0</v>
          </cell>
          <cell r="F165">
            <v>0</v>
          </cell>
          <cell r="G165">
            <v>0</v>
          </cell>
          <cell r="H165">
            <v>28587043</v>
          </cell>
        </row>
        <row r="165">
          <cell r="J165">
            <v>28587043</v>
          </cell>
        </row>
        <row r="166">
          <cell r="B166">
            <v>130505</v>
          </cell>
          <cell r="C166">
            <v>0</v>
          </cell>
          <cell r="D166">
            <v>0</v>
          </cell>
          <cell r="E166">
            <v>0</v>
          </cell>
          <cell r="F166">
            <v>0</v>
          </cell>
          <cell r="G166">
            <v>0</v>
          </cell>
          <cell r="H166">
            <v>0</v>
          </cell>
        </row>
        <row r="166">
          <cell r="J166">
            <v>0</v>
          </cell>
        </row>
        <row r="167">
          <cell r="B167">
            <v>1306</v>
          </cell>
          <cell r="C167">
            <v>0</v>
          </cell>
          <cell r="D167">
            <v>0</v>
          </cell>
          <cell r="E167">
            <v>17116</v>
          </cell>
          <cell r="F167">
            <v>0</v>
          </cell>
          <cell r="G167">
            <v>0</v>
          </cell>
          <cell r="H167">
            <v>17116</v>
          </cell>
          <cell r="I167">
            <v>0</v>
          </cell>
          <cell r="J167">
            <v>17116</v>
          </cell>
        </row>
        <row r="168">
          <cell r="B168">
            <v>130601</v>
          </cell>
          <cell r="C168">
            <v>0</v>
          </cell>
          <cell r="D168" t="str">
            <v>0</v>
          </cell>
          <cell r="E168">
            <v>17116</v>
          </cell>
          <cell r="F168">
            <v>0</v>
          </cell>
          <cell r="G168">
            <v>0</v>
          </cell>
          <cell r="H168">
            <v>17116</v>
          </cell>
        </row>
        <row r="168">
          <cell r="J168">
            <v>17116</v>
          </cell>
        </row>
        <row r="169">
          <cell r="B169">
            <v>14</v>
          </cell>
          <cell r="C169">
            <v>5740</v>
          </cell>
          <cell r="D169">
            <v>97232931</v>
          </cell>
          <cell r="E169">
            <v>765820</v>
          </cell>
          <cell r="F169">
            <v>509352</v>
          </cell>
          <cell r="G169">
            <v>0</v>
          </cell>
          <cell r="H169">
            <v>98513843</v>
          </cell>
          <cell r="I169">
            <v>598604</v>
          </cell>
          <cell r="J169">
            <v>99112447</v>
          </cell>
        </row>
        <row r="170">
          <cell r="B170">
            <v>1401</v>
          </cell>
          <cell r="C170">
            <v>0</v>
          </cell>
          <cell r="D170">
            <v>86331178</v>
          </cell>
          <cell r="E170">
            <v>372677</v>
          </cell>
          <cell r="F170">
            <v>379309</v>
          </cell>
          <cell r="G170">
            <v>0</v>
          </cell>
          <cell r="H170">
            <v>87083164</v>
          </cell>
          <cell r="I170">
            <v>305147</v>
          </cell>
          <cell r="J170">
            <v>87388311</v>
          </cell>
        </row>
        <row r="171">
          <cell r="B171">
            <v>140101</v>
          </cell>
          <cell r="C171">
            <v>0</v>
          </cell>
          <cell r="D171">
            <v>4480317</v>
          </cell>
          <cell r="E171">
            <v>372677</v>
          </cell>
          <cell r="F171">
            <v>1</v>
          </cell>
          <cell r="G171">
            <v>0</v>
          </cell>
          <cell r="H171">
            <v>4852995</v>
          </cell>
          <cell r="I171">
            <v>305147</v>
          </cell>
          <cell r="J171">
            <v>5158142</v>
          </cell>
        </row>
        <row r="172">
          <cell r="B172">
            <v>140102</v>
          </cell>
          <cell r="C172">
            <v>0</v>
          </cell>
          <cell r="D172">
            <v>81923383</v>
          </cell>
          <cell r="E172">
            <v>0</v>
          </cell>
          <cell r="F172">
            <v>379308</v>
          </cell>
          <cell r="G172">
            <v>0</v>
          </cell>
          <cell r="H172">
            <v>82302691</v>
          </cell>
        </row>
        <row r="172">
          <cell r="J172">
            <v>82302691</v>
          </cell>
        </row>
        <row r="173">
          <cell r="B173">
            <v>140104</v>
          </cell>
          <cell r="C173">
            <v>0</v>
          </cell>
          <cell r="D173" t="str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</row>
        <row r="173">
          <cell r="J173">
            <v>0</v>
          </cell>
        </row>
        <row r="174">
          <cell r="B174">
            <v>140105</v>
          </cell>
          <cell r="C174">
            <v>0</v>
          </cell>
          <cell r="D174">
            <v>-72522</v>
          </cell>
          <cell r="E174">
            <v>0</v>
          </cell>
          <cell r="F174">
            <v>0</v>
          </cell>
          <cell r="G174">
            <v>0</v>
          </cell>
          <cell r="H174">
            <v>-72522</v>
          </cell>
        </row>
        <row r="174">
          <cell r="J174">
            <v>-72522</v>
          </cell>
        </row>
        <row r="175">
          <cell r="B175">
            <v>1402</v>
          </cell>
          <cell r="C175">
            <v>0</v>
          </cell>
          <cell r="D175">
            <v>1065</v>
          </cell>
          <cell r="E175">
            <v>0</v>
          </cell>
          <cell r="F175">
            <v>0</v>
          </cell>
          <cell r="G175">
            <v>0</v>
          </cell>
          <cell r="H175">
            <v>1065</v>
          </cell>
          <cell r="I175">
            <v>0</v>
          </cell>
          <cell r="J175">
            <v>1065</v>
          </cell>
        </row>
        <row r="176">
          <cell r="B176">
            <v>140201</v>
          </cell>
          <cell r="C176">
            <v>0</v>
          </cell>
          <cell r="D176">
            <v>14964</v>
          </cell>
          <cell r="E176">
            <v>0</v>
          </cell>
          <cell r="F176">
            <v>0</v>
          </cell>
          <cell r="G176">
            <v>0</v>
          </cell>
          <cell r="H176">
            <v>14964</v>
          </cell>
        </row>
        <row r="176">
          <cell r="J176">
            <v>14964</v>
          </cell>
        </row>
        <row r="177">
          <cell r="B177">
            <v>140202</v>
          </cell>
          <cell r="C177">
            <v>0</v>
          </cell>
          <cell r="D177" t="str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</row>
        <row r="177">
          <cell r="J177">
            <v>0</v>
          </cell>
        </row>
        <row r="178">
          <cell r="B178">
            <v>140204</v>
          </cell>
          <cell r="C178">
            <v>0</v>
          </cell>
          <cell r="D178">
            <v>-13899</v>
          </cell>
          <cell r="E178">
            <v>0</v>
          </cell>
          <cell r="F178">
            <v>0</v>
          </cell>
          <cell r="G178">
            <v>0</v>
          </cell>
          <cell r="H178">
            <v>-13899</v>
          </cell>
        </row>
        <row r="178">
          <cell r="J178">
            <v>-13899</v>
          </cell>
        </row>
        <row r="179">
          <cell r="B179">
            <v>140205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</row>
        <row r="179">
          <cell r="J179">
            <v>0</v>
          </cell>
        </row>
        <row r="180">
          <cell r="B180">
            <v>1403</v>
          </cell>
          <cell r="C180">
            <v>0</v>
          </cell>
          <cell r="D180">
            <v>8751038</v>
          </cell>
          <cell r="E180">
            <v>339064</v>
          </cell>
          <cell r="F180">
            <v>97867</v>
          </cell>
          <cell r="G180">
            <v>0</v>
          </cell>
          <cell r="H180">
            <v>9187969</v>
          </cell>
          <cell r="I180">
            <v>293457</v>
          </cell>
          <cell r="J180">
            <v>9481426</v>
          </cell>
        </row>
        <row r="181">
          <cell r="B181">
            <v>140301</v>
          </cell>
          <cell r="C181">
            <v>0</v>
          </cell>
          <cell r="D181">
            <v>14726648</v>
          </cell>
          <cell r="E181">
            <v>341431</v>
          </cell>
          <cell r="F181">
            <v>169672</v>
          </cell>
          <cell r="G181">
            <v>0</v>
          </cell>
          <cell r="H181">
            <v>15237751</v>
          </cell>
          <cell r="I181">
            <v>300131</v>
          </cell>
          <cell r="J181">
            <v>15537882</v>
          </cell>
        </row>
        <row r="182">
          <cell r="B182">
            <v>140302</v>
          </cell>
          <cell r="C182">
            <v>0</v>
          </cell>
          <cell r="D182">
            <v>34307</v>
          </cell>
          <cell r="E182">
            <v>67013</v>
          </cell>
          <cell r="F182">
            <v>0</v>
          </cell>
          <cell r="G182">
            <v>0</v>
          </cell>
          <cell r="H182">
            <v>101320</v>
          </cell>
          <cell r="I182">
            <v>54037</v>
          </cell>
          <cell r="J182">
            <v>155357</v>
          </cell>
        </row>
        <row r="183">
          <cell r="B183">
            <v>140304</v>
          </cell>
          <cell r="C183">
            <v>0</v>
          </cell>
          <cell r="D183">
            <v>-6009917</v>
          </cell>
          <cell r="E183">
            <v>-69380</v>
          </cell>
          <cell r="F183">
            <v>-71805</v>
          </cell>
          <cell r="G183">
            <v>0</v>
          </cell>
          <cell r="H183">
            <v>-6151102</v>
          </cell>
          <cell r="I183">
            <v>-60711</v>
          </cell>
          <cell r="J183">
            <v>-6211813</v>
          </cell>
        </row>
        <row r="184">
          <cell r="B184">
            <v>140305</v>
          </cell>
          <cell r="C184">
            <v>0</v>
          </cell>
          <cell r="D184">
            <v>0</v>
          </cell>
          <cell r="E184">
            <v>0</v>
          </cell>
          <cell r="F184">
            <v>0</v>
          </cell>
          <cell r="G184">
            <v>0</v>
          </cell>
          <cell r="H184">
            <v>0</v>
          </cell>
        </row>
        <row r="184">
          <cell r="J184">
            <v>0</v>
          </cell>
        </row>
        <row r="185">
          <cell r="B185">
            <v>1404</v>
          </cell>
          <cell r="C185">
            <v>3238</v>
          </cell>
          <cell r="D185">
            <v>1387190</v>
          </cell>
          <cell r="E185">
            <v>40823</v>
          </cell>
          <cell r="F185">
            <v>14606</v>
          </cell>
          <cell r="G185">
            <v>0</v>
          </cell>
          <cell r="H185">
            <v>1445857</v>
          </cell>
          <cell r="I185">
            <v>0</v>
          </cell>
          <cell r="J185">
            <v>1445857</v>
          </cell>
        </row>
        <row r="186">
          <cell r="B186">
            <v>140401</v>
          </cell>
          <cell r="C186">
            <v>8563</v>
          </cell>
          <cell r="D186">
            <v>6036832</v>
          </cell>
          <cell r="E186">
            <v>79274</v>
          </cell>
          <cell r="F186">
            <v>77333</v>
          </cell>
          <cell r="G186">
            <v>0</v>
          </cell>
          <cell r="H186">
            <v>6202002</v>
          </cell>
        </row>
        <row r="186">
          <cell r="J186">
            <v>6202002</v>
          </cell>
        </row>
        <row r="187">
          <cell r="B187">
            <v>140404</v>
          </cell>
          <cell r="C187">
            <v>-5325</v>
          </cell>
          <cell r="D187">
            <v>-4649642</v>
          </cell>
          <cell r="E187">
            <v>-38451</v>
          </cell>
          <cell r="F187">
            <v>-62727</v>
          </cell>
          <cell r="G187">
            <v>0</v>
          </cell>
          <cell r="H187">
            <v>-4756145</v>
          </cell>
        </row>
        <row r="187">
          <cell r="J187">
            <v>-4756145</v>
          </cell>
        </row>
        <row r="188">
          <cell r="B188">
            <v>140405</v>
          </cell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</row>
        <row r="188">
          <cell r="J188">
            <v>0</v>
          </cell>
        </row>
        <row r="189">
          <cell r="B189">
            <v>1405</v>
          </cell>
          <cell r="C189">
            <v>1069</v>
          </cell>
          <cell r="D189">
            <v>170856</v>
          </cell>
          <cell r="E189">
            <v>8373</v>
          </cell>
          <cell r="F189">
            <v>4812</v>
          </cell>
          <cell r="G189">
            <v>0</v>
          </cell>
          <cell r="H189">
            <v>185110</v>
          </cell>
          <cell r="I189">
            <v>0</v>
          </cell>
          <cell r="J189">
            <v>185110</v>
          </cell>
        </row>
        <row r="190">
          <cell r="B190">
            <v>140501</v>
          </cell>
          <cell r="C190">
            <v>2603</v>
          </cell>
          <cell r="D190">
            <v>1053116</v>
          </cell>
          <cell r="E190">
            <v>18040</v>
          </cell>
          <cell r="F190">
            <v>16899</v>
          </cell>
          <cell r="G190">
            <v>0</v>
          </cell>
          <cell r="H190">
            <v>1090658</v>
          </cell>
        </row>
        <row r="190">
          <cell r="J190">
            <v>1090658</v>
          </cell>
        </row>
        <row r="191">
          <cell r="B191">
            <v>140504</v>
          </cell>
          <cell r="C191">
            <v>-1534</v>
          </cell>
          <cell r="D191">
            <v>-882260</v>
          </cell>
          <cell r="E191">
            <v>-9667</v>
          </cell>
          <cell r="F191">
            <v>-12087</v>
          </cell>
          <cell r="G191">
            <v>0</v>
          </cell>
          <cell r="H191">
            <v>-905548</v>
          </cell>
        </row>
        <row r="191">
          <cell r="J191">
            <v>-905548</v>
          </cell>
        </row>
        <row r="192">
          <cell r="B192">
            <v>140505</v>
          </cell>
          <cell r="C192">
            <v>0</v>
          </cell>
          <cell r="D192">
            <v>0</v>
          </cell>
          <cell r="E192">
            <v>0</v>
          </cell>
          <cell r="F192">
            <v>0</v>
          </cell>
          <cell r="G192">
            <v>0</v>
          </cell>
          <cell r="H192">
            <v>0</v>
          </cell>
        </row>
        <row r="192">
          <cell r="J192">
            <v>0</v>
          </cell>
        </row>
        <row r="193">
          <cell r="B193">
            <v>1406</v>
          </cell>
          <cell r="C193">
            <v>1330</v>
          </cell>
          <cell r="D193">
            <v>170778</v>
          </cell>
          <cell r="E193">
            <v>4482</v>
          </cell>
          <cell r="F193">
            <v>6975</v>
          </cell>
          <cell r="G193">
            <v>0</v>
          </cell>
          <cell r="H193">
            <v>183565</v>
          </cell>
          <cell r="I193">
            <v>0</v>
          </cell>
          <cell r="J193">
            <v>183565</v>
          </cell>
        </row>
        <row r="194">
          <cell r="B194">
            <v>140601</v>
          </cell>
          <cell r="C194">
            <v>4109</v>
          </cell>
          <cell r="D194">
            <v>996641</v>
          </cell>
          <cell r="E194">
            <v>18194</v>
          </cell>
          <cell r="F194">
            <v>15651</v>
          </cell>
          <cell r="G194">
            <v>0</v>
          </cell>
          <cell r="H194">
            <v>1034595</v>
          </cell>
        </row>
        <row r="194">
          <cell r="J194">
            <v>1034595</v>
          </cell>
        </row>
        <row r="195">
          <cell r="B195">
            <v>140604</v>
          </cell>
          <cell r="C195">
            <v>-2779</v>
          </cell>
          <cell r="D195">
            <v>-825863</v>
          </cell>
          <cell r="E195">
            <v>-13712</v>
          </cell>
          <cell r="F195">
            <v>-8676</v>
          </cell>
          <cell r="G195">
            <v>0</v>
          </cell>
          <cell r="H195">
            <v>-851030</v>
          </cell>
        </row>
        <row r="195">
          <cell r="J195">
            <v>-851030</v>
          </cell>
        </row>
        <row r="196">
          <cell r="B196">
            <v>140605</v>
          </cell>
          <cell r="C196">
            <v>0</v>
          </cell>
          <cell r="D196">
            <v>0</v>
          </cell>
          <cell r="E196">
            <v>0</v>
          </cell>
          <cell r="F196">
            <v>0</v>
          </cell>
          <cell r="G196">
            <v>0</v>
          </cell>
          <cell r="H196">
            <v>0</v>
          </cell>
        </row>
        <row r="196">
          <cell r="J196">
            <v>0</v>
          </cell>
        </row>
        <row r="197">
          <cell r="B197">
            <v>1407</v>
          </cell>
          <cell r="C197">
            <v>103</v>
          </cell>
          <cell r="D197">
            <v>73278</v>
          </cell>
          <cell r="E197">
            <v>401</v>
          </cell>
          <cell r="F197">
            <v>5783</v>
          </cell>
          <cell r="G197">
            <v>0</v>
          </cell>
          <cell r="H197">
            <v>79565</v>
          </cell>
          <cell r="I197">
            <v>0</v>
          </cell>
          <cell r="J197">
            <v>79565</v>
          </cell>
        </row>
        <row r="198">
          <cell r="B198">
            <v>140701</v>
          </cell>
          <cell r="C198">
            <v>356</v>
          </cell>
          <cell r="D198">
            <v>672160</v>
          </cell>
          <cell r="E198">
            <v>3611</v>
          </cell>
          <cell r="F198">
            <v>36891</v>
          </cell>
          <cell r="G198">
            <v>0</v>
          </cell>
          <cell r="H198">
            <v>713018</v>
          </cell>
        </row>
        <row r="198">
          <cell r="J198">
            <v>713018</v>
          </cell>
        </row>
        <row r="199">
          <cell r="B199">
            <v>140704</v>
          </cell>
          <cell r="C199">
            <v>-253</v>
          </cell>
          <cell r="D199">
            <v>-598882</v>
          </cell>
          <cell r="E199">
            <v>-3210</v>
          </cell>
          <cell r="F199">
            <v>-31108</v>
          </cell>
          <cell r="G199">
            <v>0</v>
          </cell>
          <cell r="H199">
            <v>-633453</v>
          </cell>
        </row>
        <row r="199">
          <cell r="J199">
            <v>-633453</v>
          </cell>
        </row>
        <row r="200">
          <cell r="B200">
            <v>140705</v>
          </cell>
          <cell r="C200">
            <v>0</v>
          </cell>
          <cell r="D200">
            <v>0</v>
          </cell>
          <cell r="E200">
            <v>0</v>
          </cell>
          <cell r="F200">
            <v>0</v>
          </cell>
          <cell r="G200">
            <v>0</v>
          </cell>
          <cell r="H200">
            <v>0</v>
          </cell>
        </row>
        <row r="200">
          <cell r="J200">
            <v>0</v>
          </cell>
        </row>
        <row r="201">
          <cell r="B201">
            <v>1408</v>
          </cell>
          <cell r="C201">
            <v>0</v>
          </cell>
          <cell r="D201">
            <v>347548</v>
          </cell>
          <cell r="E201">
            <v>0</v>
          </cell>
          <cell r="F201">
            <v>0</v>
          </cell>
          <cell r="G201">
            <v>0</v>
          </cell>
          <cell r="H201">
            <v>347548</v>
          </cell>
          <cell r="I201">
            <v>0</v>
          </cell>
          <cell r="J201">
            <v>347548</v>
          </cell>
        </row>
        <row r="202">
          <cell r="B202">
            <v>140801</v>
          </cell>
          <cell r="C202">
            <v>0</v>
          </cell>
          <cell r="D202">
            <v>44830</v>
          </cell>
          <cell r="E202">
            <v>0</v>
          </cell>
          <cell r="F202">
            <v>0</v>
          </cell>
          <cell r="G202">
            <v>0</v>
          </cell>
          <cell r="H202">
            <v>44830</v>
          </cell>
        </row>
        <row r="202">
          <cell r="J202">
            <v>44830</v>
          </cell>
        </row>
        <row r="203">
          <cell r="B203">
            <v>140804</v>
          </cell>
          <cell r="C203">
            <v>0</v>
          </cell>
          <cell r="D203">
            <v>302718</v>
          </cell>
          <cell r="E203">
            <v>0</v>
          </cell>
          <cell r="F203">
            <v>0</v>
          </cell>
          <cell r="G203">
            <v>0</v>
          </cell>
          <cell r="H203">
            <v>302718</v>
          </cell>
        </row>
        <row r="203">
          <cell r="J203">
            <v>302718</v>
          </cell>
        </row>
        <row r="204">
          <cell r="B204">
            <v>15</v>
          </cell>
          <cell r="C204">
            <v>0</v>
          </cell>
          <cell r="D204">
            <v>0</v>
          </cell>
          <cell r="E204">
            <v>6425245</v>
          </cell>
          <cell r="F204">
            <v>0</v>
          </cell>
          <cell r="G204">
            <v>0</v>
          </cell>
          <cell r="H204">
            <v>6425245</v>
          </cell>
          <cell r="I204">
            <v>-598604</v>
          </cell>
          <cell r="J204">
            <v>5826641</v>
          </cell>
        </row>
        <row r="205">
          <cell r="B205">
            <v>1501</v>
          </cell>
          <cell r="C205">
            <v>0</v>
          </cell>
          <cell r="D205">
            <v>0</v>
          </cell>
          <cell r="E205">
            <v>4080642</v>
          </cell>
          <cell r="F205">
            <v>0</v>
          </cell>
          <cell r="G205">
            <v>0</v>
          </cell>
          <cell r="H205">
            <v>4080642</v>
          </cell>
          <cell r="I205">
            <v>-305147</v>
          </cell>
          <cell r="J205">
            <v>3775495</v>
          </cell>
        </row>
        <row r="206">
          <cell r="B206">
            <v>150101</v>
          </cell>
          <cell r="C206">
            <v>0</v>
          </cell>
          <cell r="D206" t="str">
            <v>0</v>
          </cell>
          <cell r="E206">
            <v>4080642</v>
          </cell>
          <cell r="F206">
            <v>0</v>
          </cell>
          <cell r="G206">
            <v>0</v>
          </cell>
          <cell r="H206">
            <v>4080642</v>
          </cell>
          <cell r="I206">
            <v>-305147</v>
          </cell>
          <cell r="J206">
            <v>3775495</v>
          </cell>
        </row>
        <row r="207">
          <cell r="B207">
            <v>150102</v>
          </cell>
          <cell r="C207">
            <v>0</v>
          </cell>
          <cell r="D207" t="str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</row>
        <row r="207">
          <cell r="J207">
            <v>0</v>
          </cell>
        </row>
        <row r="208">
          <cell r="B208">
            <v>150104</v>
          </cell>
          <cell r="C208">
            <v>0</v>
          </cell>
          <cell r="D208" t="str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</row>
        <row r="208">
          <cell r="J208">
            <v>0</v>
          </cell>
        </row>
        <row r="209">
          <cell r="B209">
            <v>1503</v>
          </cell>
          <cell r="C209">
            <v>0</v>
          </cell>
          <cell r="D209">
            <v>0</v>
          </cell>
          <cell r="E209">
            <v>2344603</v>
          </cell>
          <cell r="F209">
            <v>0</v>
          </cell>
          <cell r="G209">
            <v>0</v>
          </cell>
          <cell r="H209">
            <v>2344603</v>
          </cell>
          <cell r="I209">
            <v>-293457</v>
          </cell>
          <cell r="J209">
            <v>2051146</v>
          </cell>
        </row>
        <row r="210">
          <cell r="B210">
            <v>150301</v>
          </cell>
          <cell r="C210">
            <v>0</v>
          </cell>
          <cell r="D210" t="str">
            <v>0</v>
          </cell>
          <cell r="E210">
            <v>2396075</v>
          </cell>
          <cell r="F210">
            <v>0</v>
          </cell>
          <cell r="G210">
            <v>0</v>
          </cell>
          <cell r="H210">
            <v>2396075</v>
          </cell>
          <cell r="I210">
            <v>-300131</v>
          </cell>
          <cell r="J210">
            <v>2095944</v>
          </cell>
        </row>
        <row r="211">
          <cell r="B211">
            <v>150302</v>
          </cell>
          <cell r="C211">
            <v>0</v>
          </cell>
          <cell r="D211" t="str">
            <v>0</v>
          </cell>
          <cell r="E211">
            <v>139671</v>
          </cell>
          <cell r="F211">
            <v>0</v>
          </cell>
          <cell r="G211">
            <v>0</v>
          </cell>
          <cell r="H211">
            <v>139671</v>
          </cell>
          <cell r="I211">
            <v>-54037</v>
          </cell>
          <cell r="J211">
            <v>85634</v>
          </cell>
        </row>
        <row r="212">
          <cell r="B212">
            <v>150304</v>
          </cell>
          <cell r="C212">
            <v>0</v>
          </cell>
          <cell r="D212" t="str">
            <v>0</v>
          </cell>
          <cell r="E212">
            <v>-191143</v>
          </cell>
          <cell r="F212">
            <v>0</v>
          </cell>
          <cell r="G212">
            <v>0</v>
          </cell>
          <cell r="H212">
            <v>-191143</v>
          </cell>
          <cell r="I212">
            <v>60711</v>
          </cell>
          <cell r="J212">
            <v>-130432</v>
          </cell>
        </row>
        <row r="213">
          <cell r="B213">
            <v>150305</v>
          </cell>
          <cell r="C213">
            <v>0</v>
          </cell>
          <cell r="D213" t="str">
            <v>0</v>
          </cell>
          <cell r="E213">
            <v>0</v>
          </cell>
          <cell r="F213">
            <v>0</v>
          </cell>
          <cell r="G213">
            <v>0</v>
          </cell>
          <cell r="H213">
            <v>0</v>
          </cell>
        </row>
        <row r="213">
          <cell r="J213">
            <v>0</v>
          </cell>
        </row>
        <row r="214">
          <cell r="B214">
            <v>16</v>
          </cell>
          <cell r="C214">
            <v>364</v>
          </cell>
          <cell r="D214">
            <v>799278</v>
          </cell>
          <cell r="E214">
            <v>13198</v>
          </cell>
          <cell r="F214">
            <v>1143</v>
          </cell>
          <cell r="G214">
            <v>0</v>
          </cell>
          <cell r="H214">
            <v>813983</v>
          </cell>
          <cell r="I214">
            <v>0</v>
          </cell>
          <cell r="J214">
            <v>813983</v>
          </cell>
        </row>
        <row r="215">
          <cell r="B215">
            <v>1601</v>
          </cell>
          <cell r="C215">
            <v>364</v>
          </cell>
          <cell r="D215">
            <v>799278</v>
          </cell>
          <cell r="E215">
            <v>13198</v>
          </cell>
          <cell r="F215">
            <v>1143</v>
          </cell>
          <cell r="G215">
            <v>0</v>
          </cell>
          <cell r="H215">
            <v>813983</v>
          </cell>
          <cell r="I215">
            <v>0</v>
          </cell>
          <cell r="J215">
            <v>813983</v>
          </cell>
        </row>
        <row r="216">
          <cell r="B216">
            <v>160105</v>
          </cell>
          <cell r="C216">
            <v>364</v>
          </cell>
          <cell r="D216">
            <v>799278</v>
          </cell>
          <cell r="E216">
            <v>13198</v>
          </cell>
          <cell r="F216">
            <v>1143</v>
          </cell>
          <cell r="G216">
            <v>0</v>
          </cell>
          <cell r="H216">
            <v>813983</v>
          </cell>
        </row>
        <row r="216">
          <cell r="J216">
            <v>813983</v>
          </cell>
        </row>
        <row r="217">
          <cell r="B217">
            <v>18</v>
          </cell>
          <cell r="C217">
            <v>71217</v>
          </cell>
          <cell r="D217">
            <v>7513319</v>
          </cell>
          <cell r="E217">
            <v>3651353</v>
          </cell>
          <cell r="F217">
            <v>365839</v>
          </cell>
          <cell r="G217">
            <v>0</v>
          </cell>
          <cell r="H217">
            <v>11601728</v>
          </cell>
          <cell r="I217">
            <v>-345471</v>
          </cell>
          <cell r="J217">
            <v>11256257</v>
          </cell>
        </row>
        <row r="218">
          <cell r="B218">
            <v>1802</v>
          </cell>
          <cell r="C218">
            <v>124</v>
          </cell>
          <cell r="D218">
            <v>3711</v>
          </cell>
          <cell r="E218">
            <v>0</v>
          </cell>
          <cell r="F218">
            <v>0</v>
          </cell>
          <cell r="G218">
            <v>0</v>
          </cell>
          <cell r="H218">
            <v>3835</v>
          </cell>
          <cell r="I218">
            <v>0</v>
          </cell>
          <cell r="J218">
            <v>3835</v>
          </cell>
        </row>
        <row r="219">
          <cell r="B219">
            <v>180209</v>
          </cell>
          <cell r="C219">
            <v>0</v>
          </cell>
          <cell r="D219" t="str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</row>
        <row r="219">
          <cell r="J219">
            <v>0</v>
          </cell>
        </row>
        <row r="220">
          <cell r="B220">
            <v>180298</v>
          </cell>
          <cell r="C220">
            <v>124</v>
          </cell>
          <cell r="D220">
            <v>3711</v>
          </cell>
          <cell r="E220">
            <v>0</v>
          </cell>
          <cell r="F220">
            <v>0</v>
          </cell>
          <cell r="G220">
            <v>0</v>
          </cell>
          <cell r="H220">
            <v>3835</v>
          </cell>
        </row>
        <row r="220">
          <cell r="J220">
            <v>3835</v>
          </cell>
        </row>
        <row r="221">
          <cell r="B221">
            <v>1803</v>
          </cell>
          <cell r="C221">
            <v>68081</v>
          </cell>
          <cell r="D221">
            <v>331085</v>
          </cell>
          <cell r="E221">
            <v>1748230</v>
          </cell>
          <cell r="F221">
            <v>1086</v>
          </cell>
          <cell r="G221">
            <v>0</v>
          </cell>
          <cell r="H221">
            <v>2148482</v>
          </cell>
          <cell r="I221">
            <v>-60857</v>
          </cell>
          <cell r="J221">
            <v>2087625</v>
          </cell>
        </row>
        <row r="222">
          <cell r="B222">
            <v>180301</v>
          </cell>
          <cell r="C222">
            <v>70403</v>
          </cell>
          <cell r="D222">
            <v>2793763</v>
          </cell>
          <cell r="E222">
            <v>1748230</v>
          </cell>
          <cell r="F222">
            <v>6754</v>
          </cell>
          <cell r="G222">
            <v>0</v>
          </cell>
          <cell r="H222">
            <v>4619150</v>
          </cell>
          <cell r="I222">
            <v>-60857</v>
          </cell>
          <cell r="J222">
            <v>4558293</v>
          </cell>
        </row>
        <row r="223">
          <cell r="B223">
            <v>180302</v>
          </cell>
          <cell r="C223">
            <v>-2322</v>
          </cell>
          <cell r="D223">
            <v>-2462678</v>
          </cell>
          <cell r="E223">
            <v>0</v>
          </cell>
          <cell r="F223">
            <v>-5668</v>
          </cell>
          <cell r="G223">
            <v>0</v>
          </cell>
          <cell r="H223">
            <v>-2470668</v>
          </cell>
        </row>
        <row r="223">
          <cell r="J223">
            <v>-2470668</v>
          </cell>
        </row>
        <row r="224">
          <cell r="B224">
            <v>1804</v>
          </cell>
          <cell r="C224">
            <v>0</v>
          </cell>
          <cell r="D224">
            <v>71</v>
          </cell>
          <cell r="E224">
            <v>0</v>
          </cell>
          <cell r="F224">
            <v>0</v>
          </cell>
          <cell r="G224">
            <v>0</v>
          </cell>
          <cell r="H224">
            <v>71</v>
          </cell>
          <cell r="I224">
            <v>0</v>
          </cell>
          <cell r="J224">
            <v>71</v>
          </cell>
        </row>
        <row r="225">
          <cell r="B225">
            <v>180401</v>
          </cell>
          <cell r="C225">
            <v>0</v>
          </cell>
          <cell r="D225">
            <v>241</v>
          </cell>
          <cell r="E225">
            <v>0</v>
          </cell>
          <cell r="F225">
            <v>0</v>
          </cell>
          <cell r="G225">
            <v>0</v>
          </cell>
          <cell r="H225">
            <v>241</v>
          </cell>
        </row>
        <row r="225">
          <cell r="J225">
            <v>241</v>
          </cell>
        </row>
        <row r="226">
          <cell r="B226">
            <v>180402</v>
          </cell>
          <cell r="C226">
            <v>0</v>
          </cell>
          <cell r="D226">
            <v>-241</v>
          </cell>
          <cell r="E226">
            <v>0</v>
          </cell>
          <cell r="F226">
            <v>0</v>
          </cell>
          <cell r="G226">
            <v>0</v>
          </cell>
          <cell r="H226">
            <v>-241</v>
          </cell>
        </row>
        <row r="226">
          <cell r="J226">
            <v>-241</v>
          </cell>
        </row>
        <row r="227">
          <cell r="B227">
            <v>180498</v>
          </cell>
          <cell r="C227">
            <v>0</v>
          </cell>
          <cell r="D227">
            <v>71</v>
          </cell>
          <cell r="E227">
            <v>0</v>
          </cell>
          <cell r="F227">
            <v>0</v>
          </cell>
          <cell r="G227">
            <v>0</v>
          </cell>
          <cell r="H227">
            <v>71</v>
          </cell>
        </row>
        <row r="227">
          <cell r="J227">
            <v>71</v>
          </cell>
        </row>
        <row r="228">
          <cell r="B228">
            <v>180499</v>
          </cell>
          <cell r="C228">
            <v>0</v>
          </cell>
          <cell r="D228" t="str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</row>
        <row r="228">
          <cell r="J228">
            <v>0</v>
          </cell>
        </row>
        <row r="229">
          <cell r="B229">
            <v>1897</v>
          </cell>
          <cell r="C229">
            <v>3012</v>
          </cell>
          <cell r="D229">
            <v>7178452</v>
          </cell>
          <cell r="E229">
            <v>1903123</v>
          </cell>
          <cell r="F229">
            <v>364753</v>
          </cell>
          <cell r="G229">
            <v>0</v>
          </cell>
          <cell r="H229">
            <v>9449340</v>
          </cell>
          <cell r="I229">
            <v>-284614</v>
          </cell>
          <cell r="J229">
            <v>9164726</v>
          </cell>
        </row>
        <row r="230">
          <cell r="B230">
            <v>189702</v>
          </cell>
          <cell r="C230">
            <v>0</v>
          </cell>
          <cell r="D230">
            <v>10191377</v>
          </cell>
          <cell r="E230">
            <v>43710</v>
          </cell>
          <cell r="F230">
            <v>0</v>
          </cell>
          <cell r="G230">
            <v>0</v>
          </cell>
          <cell r="H230">
            <v>10235087</v>
          </cell>
        </row>
        <row r="230">
          <cell r="J230">
            <v>10235087</v>
          </cell>
        </row>
        <row r="231">
          <cell r="B231">
            <v>189703</v>
          </cell>
          <cell r="C231">
            <v>0</v>
          </cell>
          <cell r="D231" t="str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</row>
        <row r="231">
          <cell r="J231">
            <v>0</v>
          </cell>
        </row>
        <row r="232">
          <cell r="B232">
            <v>189704</v>
          </cell>
          <cell r="C232">
            <v>0</v>
          </cell>
          <cell r="D232" t="str">
            <v>0</v>
          </cell>
          <cell r="E232">
            <v>0</v>
          </cell>
          <cell r="F232">
            <v>0</v>
          </cell>
          <cell r="G232">
            <v>0</v>
          </cell>
          <cell r="H232">
            <v>0</v>
          </cell>
        </row>
        <row r="232">
          <cell r="J232">
            <v>0</v>
          </cell>
        </row>
        <row r="233">
          <cell r="B233">
            <v>189705</v>
          </cell>
          <cell r="C233">
            <v>0</v>
          </cell>
          <cell r="D233">
            <v>-4413693</v>
          </cell>
          <cell r="E233">
            <v>-14390</v>
          </cell>
          <cell r="F233">
            <v>0</v>
          </cell>
          <cell r="G233">
            <v>0</v>
          </cell>
          <cell r="H233">
            <v>-4428083</v>
          </cell>
        </row>
        <row r="233">
          <cell r="J233">
            <v>-4428083</v>
          </cell>
        </row>
        <row r="234">
          <cell r="B234">
            <v>189706</v>
          </cell>
          <cell r="C234">
            <v>0</v>
          </cell>
          <cell r="D234">
            <v>1093456</v>
          </cell>
          <cell r="E234">
            <v>0</v>
          </cell>
          <cell r="F234">
            <v>0</v>
          </cell>
          <cell r="G234">
            <v>0</v>
          </cell>
          <cell r="H234">
            <v>1093456</v>
          </cell>
        </row>
        <row r="234">
          <cell r="J234">
            <v>1093456</v>
          </cell>
        </row>
        <row r="235">
          <cell r="B235">
            <v>189707</v>
          </cell>
          <cell r="C235">
            <v>0</v>
          </cell>
          <cell r="D235">
            <v>-16497</v>
          </cell>
          <cell r="E235">
            <v>0</v>
          </cell>
          <cell r="F235">
            <v>0</v>
          </cell>
          <cell r="G235">
            <v>0</v>
          </cell>
          <cell r="H235">
            <v>-16497</v>
          </cell>
        </row>
        <row r="235">
          <cell r="J235">
            <v>-16497</v>
          </cell>
        </row>
        <row r="236">
          <cell r="B236">
            <v>189708</v>
          </cell>
          <cell r="C236">
            <v>350</v>
          </cell>
          <cell r="D236">
            <v>188053</v>
          </cell>
          <cell r="E236">
            <v>0</v>
          </cell>
          <cell r="F236">
            <v>0</v>
          </cell>
          <cell r="G236">
            <v>0</v>
          </cell>
          <cell r="H236">
            <v>188403</v>
          </cell>
        </row>
        <row r="236">
          <cell r="J236">
            <v>188403</v>
          </cell>
        </row>
        <row r="237">
          <cell r="B237">
            <v>189710</v>
          </cell>
          <cell r="C237">
            <v>0</v>
          </cell>
          <cell r="D237">
            <v>160000</v>
          </cell>
          <cell r="E237">
            <v>0</v>
          </cell>
          <cell r="F237">
            <v>362452</v>
          </cell>
          <cell r="G237">
            <v>0</v>
          </cell>
          <cell r="H237">
            <v>522452</v>
          </cell>
          <cell r="I237">
            <v>-275000</v>
          </cell>
          <cell r="J237">
            <v>247452</v>
          </cell>
        </row>
        <row r="238">
          <cell r="B238">
            <v>189711</v>
          </cell>
          <cell r="C238">
            <v>0</v>
          </cell>
          <cell r="D238">
            <v>-150000</v>
          </cell>
          <cell r="E238">
            <v>0</v>
          </cell>
          <cell r="F238">
            <v>0</v>
          </cell>
          <cell r="G238">
            <v>0</v>
          </cell>
          <cell r="H238">
            <v>-150000</v>
          </cell>
        </row>
        <row r="238">
          <cell r="J238">
            <v>-150000</v>
          </cell>
        </row>
        <row r="239">
          <cell r="B239">
            <v>189721</v>
          </cell>
          <cell r="C239">
            <v>2662</v>
          </cell>
          <cell r="D239">
            <v>125664</v>
          </cell>
          <cell r="E239">
            <v>1873803</v>
          </cell>
          <cell r="F239">
            <v>2301</v>
          </cell>
          <cell r="G239">
            <v>0</v>
          </cell>
          <cell r="H239">
            <v>2004430</v>
          </cell>
          <cell r="I239">
            <v>-9614</v>
          </cell>
          <cell r="J239">
            <v>1994816</v>
          </cell>
        </row>
        <row r="240">
          <cell r="B240">
            <v>189722</v>
          </cell>
        </row>
        <row r="241">
          <cell r="B241">
            <v>189798</v>
          </cell>
          <cell r="C241">
            <v>0</v>
          </cell>
          <cell r="D241">
            <v>92</v>
          </cell>
          <cell r="E241">
            <v>0</v>
          </cell>
          <cell r="F241">
            <v>0</v>
          </cell>
          <cell r="G241">
            <v>0</v>
          </cell>
          <cell r="H241">
            <v>92</v>
          </cell>
        </row>
        <row r="241">
          <cell r="J241">
            <v>92</v>
          </cell>
        </row>
        <row r="242">
          <cell r="C242">
            <v>258809196</v>
          </cell>
          <cell r="D242">
            <v>3749467716</v>
          </cell>
          <cell r="E242">
            <v>394304918</v>
          </cell>
          <cell r="F242">
            <v>7729879</v>
          </cell>
          <cell r="G242">
            <v>0</v>
          </cell>
          <cell r="H242">
            <v>4410311709</v>
          </cell>
          <cell r="I242">
            <v>-278160555</v>
          </cell>
          <cell r="J242">
            <v>4132151154</v>
          </cell>
        </row>
        <row r="243">
          <cell r="B243">
            <v>2</v>
          </cell>
          <cell r="C243">
            <v>12147406</v>
          </cell>
          <cell r="D243">
            <v>3509655291</v>
          </cell>
          <cell r="E243">
            <v>379382778</v>
          </cell>
          <cell r="F243">
            <v>4456988</v>
          </cell>
          <cell r="G243">
            <v>0</v>
          </cell>
          <cell r="H243">
            <v>3905642463</v>
          </cell>
          <cell r="I243">
            <v>-20153099</v>
          </cell>
          <cell r="J243">
            <v>3885489364</v>
          </cell>
        </row>
        <row r="244">
          <cell r="B244">
            <v>21</v>
          </cell>
          <cell r="C244">
            <v>6058628</v>
          </cell>
          <cell r="D244">
            <v>249010808</v>
          </cell>
          <cell r="E244">
            <v>25290673</v>
          </cell>
          <cell r="F244">
            <v>4219222</v>
          </cell>
          <cell r="G244">
            <v>0</v>
          </cell>
          <cell r="H244">
            <v>284579331</v>
          </cell>
          <cell r="I244">
            <v>-6060857</v>
          </cell>
          <cell r="J244">
            <v>278518474</v>
          </cell>
        </row>
        <row r="245">
          <cell r="B245">
            <v>2101</v>
          </cell>
          <cell r="C245">
            <v>6000000</v>
          </cell>
          <cell r="D245">
            <v>0</v>
          </cell>
          <cell r="E245">
            <v>0</v>
          </cell>
          <cell r="F245">
            <v>599548</v>
          </cell>
          <cell r="G245">
            <v>0</v>
          </cell>
          <cell r="H245">
            <v>6599548</v>
          </cell>
          <cell r="I245">
            <v>-6000000</v>
          </cell>
          <cell r="J245">
            <v>599548</v>
          </cell>
        </row>
        <row r="246">
          <cell r="B246">
            <v>210102</v>
          </cell>
          <cell r="C246">
            <v>6000000</v>
          </cell>
          <cell r="D246" t="str">
            <v>0</v>
          </cell>
          <cell r="E246">
            <v>0</v>
          </cell>
          <cell r="F246">
            <v>100000</v>
          </cell>
          <cell r="G246">
            <v>0</v>
          </cell>
          <cell r="H246">
            <v>6100000</v>
          </cell>
          <cell r="I246">
            <v>-6000000</v>
          </cell>
          <cell r="J246">
            <v>100000</v>
          </cell>
        </row>
        <row r="247">
          <cell r="B247">
            <v>210103</v>
          </cell>
          <cell r="C247">
            <v>0</v>
          </cell>
          <cell r="D247" t="str">
            <v>0</v>
          </cell>
          <cell r="E247">
            <v>0</v>
          </cell>
          <cell r="F247">
            <v>500000</v>
          </cell>
          <cell r="G247">
            <v>0</v>
          </cell>
          <cell r="H247">
            <v>500000</v>
          </cell>
        </row>
        <row r="247">
          <cell r="J247">
            <v>500000</v>
          </cell>
        </row>
        <row r="248">
          <cell r="B248">
            <v>210104</v>
          </cell>
          <cell r="C248">
            <v>0</v>
          </cell>
          <cell r="D248" t="str">
            <v>0</v>
          </cell>
          <cell r="E248">
            <v>0</v>
          </cell>
          <cell r="F248">
            <v>-452</v>
          </cell>
          <cell r="G248">
            <v>0</v>
          </cell>
          <cell r="H248">
            <v>-452</v>
          </cell>
        </row>
        <row r="248">
          <cell r="J248">
            <v>-452</v>
          </cell>
        </row>
        <row r="249">
          <cell r="B249">
            <v>2102</v>
          </cell>
          <cell r="C249">
            <v>0</v>
          </cell>
          <cell r="D249">
            <v>8708552</v>
          </cell>
          <cell r="E249">
            <v>0</v>
          </cell>
          <cell r="F249">
            <v>0</v>
          </cell>
          <cell r="G249">
            <v>0</v>
          </cell>
          <cell r="H249">
            <v>8708552</v>
          </cell>
          <cell r="I249">
            <v>0</v>
          </cell>
          <cell r="J249">
            <v>8708552</v>
          </cell>
        </row>
        <row r="250">
          <cell r="B250">
            <v>210201</v>
          </cell>
          <cell r="C250">
            <v>0</v>
          </cell>
          <cell r="D250">
            <v>8708552</v>
          </cell>
          <cell r="E250">
            <v>0</v>
          </cell>
          <cell r="F250">
            <v>0</v>
          </cell>
          <cell r="G250">
            <v>0</v>
          </cell>
          <cell r="H250">
            <v>8708552</v>
          </cell>
        </row>
        <row r="250">
          <cell r="J250">
            <v>8708552</v>
          </cell>
        </row>
        <row r="251">
          <cell r="B251">
            <v>2103</v>
          </cell>
          <cell r="C251">
            <v>0</v>
          </cell>
          <cell r="D251">
            <v>178325897</v>
          </cell>
          <cell r="E251">
            <v>0</v>
          </cell>
          <cell r="F251">
            <v>0</v>
          </cell>
          <cell r="G251">
            <v>0</v>
          </cell>
          <cell r="H251">
            <v>178325897</v>
          </cell>
          <cell r="I251">
            <v>0</v>
          </cell>
          <cell r="J251">
            <v>178325897</v>
          </cell>
        </row>
        <row r="252">
          <cell r="B252">
            <v>210301</v>
          </cell>
          <cell r="C252">
            <v>0</v>
          </cell>
          <cell r="D252">
            <v>24616794</v>
          </cell>
          <cell r="E252">
            <v>0</v>
          </cell>
          <cell r="F252">
            <v>0</v>
          </cell>
          <cell r="G252">
            <v>0</v>
          </cell>
          <cell r="H252">
            <v>24616794</v>
          </cell>
        </row>
        <row r="252">
          <cell r="J252">
            <v>24616794</v>
          </cell>
        </row>
        <row r="253">
          <cell r="B253">
            <v>210302</v>
          </cell>
          <cell r="C253">
            <v>0</v>
          </cell>
          <cell r="D253">
            <v>1943117</v>
          </cell>
          <cell r="E253">
            <v>0</v>
          </cell>
          <cell r="F253">
            <v>0</v>
          </cell>
          <cell r="G253">
            <v>0</v>
          </cell>
          <cell r="H253">
            <v>1943117</v>
          </cell>
        </row>
        <row r="253">
          <cell r="J253">
            <v>1943117</v>
          </cell>
        </row>
        <row r="254">
          <cell r="B254">
            <v>210303</v>
          </cell>
          <cell r="C254">
            <v>0</v>
          </cell>
          <cell r="D254">
            <v>151765986</v>
          </cell>
          <cell r="E254">
            <v>0</v>
          </cell>
          <cell r="F254">
            <v>0</v>
          </cell>
          <cell r="G254">
            <v>0</v>
          </cell>
          <cell r="H254">
            <v>151765986</v>
          </cell>
        </row>
        <row r="254">
          <cell r="J254">
            <v>151765986</v>
          </cell>
        </row>
        <row r="255">
          <cell r="B255">
            <v>2105</v>
          </cell>
          <cell r="C255">
            <v>58628</v>
          </cell>
          <cell r="D255">
            <v>37576960</v>
          </cell>
          <cell r="E255">
            <v>25235050</v>
          </cell>
          <cell r="F255">
            <v>1536282</v>
          </cell>
          <cell r="G255">
            <v>0</v>
          </cell>
          <cell r="H255">
            <v>64406920</v>
          </cell>
          <cell r="I255">
            <v>0</v>
          </cell>
          <cell r="J255">
            <v>64406920</v>
          </cell>
        </row>
        <row r="256">
          <cell r="B256">
            <v>210501</v>
          </cell>
          <cell r="C256">
            <v>0</v>
          </cell>
          <cell r="D256" t="str">
            <v>0</v>
          </cell>
          <cell r="E256">
            <v>0</v>
          </cell>
          <cell r="F256">
            <v>0</v>
          </cell>
          <cell r="G256">
            <v>0</v>
          </cell>
          <cell r="H256">
            <v>0</v>
          </cell>
        </row>
        <row r="256">
          <cell r="J256">
            <v>0</v>
          </cell>
        </row>
        <row r="257">
          <cell r="B257">
            <v>210502</v>
          </cell>
          <cell r="C257">
            <v>0</v>
          </cell>
          <cell r="D257">
            <v>11310247</v>
          </cell>
          <cell r="E257">
            <v>0</v>
          </cell>
          <cell r="F257">
            <v>48981</v>
          </cell>
          <cell r="G257">
            <v>0</v>
          </cell>
          <cell r="H257">
            <v>11359228</v>
          </cell>
        </row>
        <row r="257">
          <cell r="J257">
            <v>11359228</v>
          </cell>
        </row>
        <row r="258">
          <cell r="B258">
            <v>210503</v>
          </cell>
          <cell r="C258">
            <v>678</v>
          </cell>
          <cell r="D258">
            <v>1037139</v>
          </cell>
          <cell r="E258">
            <v>175432</v>
          </cell>
          <cell r="F258">
            <v>5965</v>
          </cell>
          <cell r="G258">
            <v>0</v>
          </cell>
          <cell r="H258">
            <v>1219214</v>
          </cell>
        </row>
        <row r="258">
          <cell r="J258">
            <v>1219214</v>
          </cell>
        </row>
        <row r="259">
          <cell r="B259">
            <v>210504</v>
          </cell>
          <cell r="C259">
            <v>0</v>
          </cell>
          <cell r="D259">
            <v>417666</v>
          </cell>
          <cell r="E259">
            <v>0</v>
          </cell>
          <cell r="F259">
            <v>0</v>
          </cell>
          <cell r="G259">
            <v>0</v>
          </cell>
          <cell r="H259">
            <v>417666</v>
          </cell>
        </row>
        <row r="259">
          <cell r="J259">
            <v>417666</v>
          </cell>
        </row>
        <row r="260">
          <cell r="B260">
            <v>210505</v>
          </cell>
          <cell r="C260">
            <v>22300</v>
          </cell>
          <cell r="D260">
            <v>2343305</v>
          </cell>
          <cell r="E260">
            <v>222768</v>
          </cell>
          <cell r="F260">
            <v>53111</v>
          </cell>
          <cell r="G260">
            <v>0</v>
          </cell>
          <cell r="H260">
            <v>2641484</v>
          </cell>
        </row>
        <row r="260">
          <cell r="J260">
            <v>2641484</v>
          </cell>
        </row>
        <row r="261">
          <cell r="B261">
            <v>210506</v>
          </cell>
          <cell r="C261">
            <v>0</v>
          </cell>
          <cell r="D261">
            <v>198150</v>
          </cell>
          <cell r="E261">
            <v>1993</v>
          </cell>
          <cell r="F261">
            <v>1909</v>
          </cell>
          <cell r="G261">
            <v>0</v>
          </cell>
          <cell r="H261">
            <v>202052</v>
          </cell>
        </row>
        <row r="261">
          <cell r="J261">
            <v>202052</v>
          </cell>
        </row>
        <row r="262">
          <cell r="B262">
            <v>210507</v>
          </cell>
          <cell r="C262">
            <v>0</v>
          </cell>
          <cell r="D262">
            <v>1542</v>
          </cell>
          <cell r="E262">
            <v>0</v>
          </cell>
          <cell r="F262">
            <v>0</v>
          </cell>
          <cell r="G262">
            <v>0</v>
          </cell>
          <cell r="H262">
            <v>1542</v>
          </cell>
        </row>
        <row r="262">
          <cell r="J262">
            <v>1542</v>
          </cell>
        </row>
        <row r="263">
          <cell r="B263">
            <v>210509</v>
          </cell>
          <cell r="C263">
            <v>650</v>
          </cell>
          <cell r="D263">
            <v>11300910</v>
          </cell>
          <cell r="E263">
            <v>194607</v>
          </cell>
          <cell r="F263">
            <v>413</v>
          </cell>
          <cell r="G263">
            <v>0</v>
          </cell>
          <cell r="H263">
            <v>11496580</v>
          </cell>
        </row>
        <row r="263">
          <cell r="J263">
            <v>11496580</v>
          </cell>
        </row>
        <row r="264">
          <cell r="B264">
            <v>210510</v>
          </cell>
          <cell r="C264">
            <v>0</v>
          </cell>
          <cell r="D264">
            <v>2772190</v>
          </cell>
          <cell r="E264">
            <v>0</v>
          </cell>
          <cell r="F264">
            <v>0</v>
          </cell>
          <cell r="G264">
            <v>0</v>
          </cell>
          <cell r="H264">
            <v>2772190</v>
          </cell>
        </row>
        <row r="264">
          <cell r="J264">
            <v>2772190</v>
          </cell>
        </row>
        <row r="265">
          <cell r="B265">
            <v>210511</v>
          </cell>
          <cell r="C265">
            <v>0</v>
          </cell>
          <cell r="D265" t="str">
            <v>0</v>
          </cell>
          <cell r="E265">
            <v>86170</v>
          </cell>
          <cell r="F265">
            <v>0</v>
          </cell>
          <cell r="G265">
            <v>0</v>
          </cell>
          <cell r="H265">
            <v>86170</v>
          </cell>
        </row>
        <row r="265">
          <cell r="J265">
            <v>86170</v>
          </cell>
        </row>
        <row r="266">
          <cell r="B266">
            <v>210512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</row>
        <row r="266">
          <cell r="J266">
            <v>0</v>
          </cell>
        </row>
        <row r="267">
          <cell r="B267">
            <v>210513</v>
          </cell>
          <cell r="C267">
            <v>0</v>
          </cell>
          <cell r="D267" t="str">
            <v>0</v>
          </cell>
          <cell r="E267">
            <v>0</v>
          </cell>
          <cell r="F267">
            <v>57497</v>
          </cell>
          <cell r="G267">
            <v>0</v>
          </cell>
          <cell r="H267">
            <v>57497</v>
          </cell>
        </row>
        <row r="267">
          <cell r="J267">
            <v>57497</v>
          </cell>
        </row>
        <row r="268">
          <cell r="B268">
            <v>210514</v>
          </cell>
          <cell r="C268">
            <v>0</v>
          </cell>
          <cell r="D268" t="str">
            <v>0</v>
          </cell>
          <cell r="E268">
            <v>0</v>
          </cell>
          <cell r="F268">
            <v>63157</v>
          </cell>
          <cell r="G268">
            <v>0</v>
          </cell>
          <cell r="H268">
            <v>63157</v>
          </cell>
        </row>
        <row r="268">
          <cell r="J268">
            <v>63157</v>
          </cell>
        </row>
        <row r="269">
          <cell r="B269">
            <v>210517</v>
          </cell>
          <cell r="C269">
            <v>0</v>
          </cell>
          <cell r="D269" t="str">
            <v>0</v>
          </cell>
          <cell r="E269">
            <v>191190</v>
          </cell>
          <cell r="F269">
            <v>0</v>
          </cell>
          <cell r="G269">
            <v>0</v>
          </cell>
          <cell r="H269">
            <v>191190</v>
          </cell>
        </row>
        <row r="269">
          <cell r="J269">
            <v>191190</v>
          </cell>
        </row>
        <row r="270">
          <cell r="B270">
            <v>210518</v>
          </cell>
          <cell r="C270">
            <v>0</v>
          </cell>
          <cell r="D270" t="str">
            <v>0</v>
          </cell>
          <cell r="E270">
            <v>0</v>
          </cell>
          <cell r="F270">
            <v>0</v>
          </cell>
          <cell r="G270">
            <v>0</v>
          </cell>
          <cell r="H270">
            <v>0</v>
          </cell>
        </row>
        <row r="270">
          <cell r="J270">
            <v>0</v>
          </cell>
        </row>
        <row r="271">
          <cell r="B271">
            <v>210520</v>
          </cell>
          <cell r="C271">
            <v>0</v>
          </cell>
          <cell r="D271">
            <v>159362</v>
          </cell>
          <cell r="E271">
            <v>23576221</v>
          </cell>
          <cell r="F271">
            <v>0</v>
          </cell>
          <cell r="G271">
            <v>0</v>
          </cell>
          <cell r="H271">
            <v>23735583</v>
          </cell>
        </row>
        <row r="271">
          <cell r="J271">
            <v>23735583</v>
          </cell>
        </row>
        <row r="272">
          <cell r="B272">
            <v>210521</v>
          </cell>
          <cell r="C272">
            <v>0</v>
          </cell>
          <cell r="D272" t="str">
            <v>0</v>
          </cell>
          <cell r="E272">
            <v>4752</v>
          </cell>
          <cell r="F272">
            <v>0</v>
          </cell>
          <cell r="G272">
            <v>0</v>
          </cell>
          <cell r="H272">
            <v>4752</v>
          </cell>
        </row>
        <row r="272">
          <cell r="J272">
            <v>4752</v>
          </cell>
        </row>
        <row r="273">
          <cell r="B273">
            <v>210525</v>
          </cell>
          <cell r="C273">
            <v>0</v>
          </cell>
          <cell r="D273" t="str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</row>
        <row r="273">
          <cell r="J273">
            <v>0</v>
          </cell>
        </row>
        <row r="274">
          <cell r="B274">
            <v>210528</v>
          </cell>
          <cell r="C274">
            <v>0</v>
          </cell>
          <cell r="D274" t="str">
            <v>0</v>
          </cell>
          <cell r="E274">
            <v>0</v>
          </cell>
          <cell r="F274">
            <v>0</v>
          </cell>
          <cell r="G274">
            <v>0</v>
          </cell>
          <cell r="H274">
            <v>0</v>
          </cell>
        </row>
        <row r="274">
          <cell r="J274">
            <v>0</v>
          </cell>
        </row>
        <row r="275">
          <cell r="B275">
            <v>210529</v>
          </cell>
          <cell r="C275">
            <v>0</v>
          </cell>
          <cell r="D275" t="str">
            <v>0</v>
          </cell>
          <cell r="E275">
            <v>0</v>
          </cell>
          <cell r="F275">
            <v>0</v>
          </cell>
          <cell r="G275">
            <v>0</v>
          </cell>
          <cell r="H275">
            <v>0</v>
          </cell>
        </row>
        <row r="275">
          <cell r="J275">
            <v>0</v>
          </cell>
        </row>
        <row r="276">
          <cell r="B276">
            <v>210530</v>
          </cell>
          <cell r="C276">
            <v>0</v>
          </cell>
          <cell r="D276" t="str">
            <v>0</v>
          </cell>
          <cell r="E276">
            <v>0</v>
          </cell>
          <cell r="F276">
            <v>150844</v>
          </cell>
          <cell r="G276">
            <v>0</v>
          </cell>
          <cell r="H276">
            <v>150844</v>
          </cell>
        </row>
        <row r="276">
          <cell r="J276">
            <v>150844</v>
          </cell>
        </row>
        <row r="277">
          <cell r="B277">
            <v>210531</v>
          </cell>
          <cell r="C277">
            <v>0</v>
          </cell>
          <cell r="D277" t="str">
            <v>0</v>
          </cell>
          <cell r="E277">
            <v>0</v>
          </cell>
          <cell r="F277">
            <v>1151231</v>
          </cell>
          <cell r="G277">
            <v>0</v>
          </cell>
          <cell r="H277">
            <v>1151231</v>
          </cell>
        </row>
        <row r="277">
          <cell r="J277">
            <v>1151231</v>
          </cell>
        </row>
        <row r="278">
          <cell r="B278">
            <v>210598</v>
          </cell>
          <cell r="C278">
            <v>35000</v>
          </cell>
          <cell r="D278">
            <v>8036449</v>
          </cell>
          <cell r="E278">
            <v>781917</v>
          </cell>
          <cell r="F278">
            <v>3174</v>
          </cell>
          <cell r="G278">
            <v>0</v>
          </cell>
          <cell r="H278">
            <v>8856540</v>
          </cell>
        </row>
        <row r="278">
          <cell r="J278">
            <v>8856540</v>
          </cell>
        </row>
        <row r="279">
          <cell r="B279">
            <v>2106</v>
          </cell>
          <cell r="C279">
            <v>0</v>
          </cell>
          <cell r="D279">
            <v>19229</v>
          </cell>
          <cell r="E279">
            <v>0</v>
          </cell>
          <cell r="F279">
            <v>41628</v>
          </cell>
          <cell r="G279">
            <v>0</v>
          </cell>
          <cell r="H279">
            <v>60857</v>
          </cell>
          <cell r="I279">
            <v>-60857</v>
          </cell>
          <cell r="J279">
            <v>0</v>
          </cell>
        </row>
        <row r="280">
          <cell r="B280">
            <v>210601</v>
          </cell>
          <cell r="C280">
            <v>0</v>
          </cell>
          <cell r="D280">
            <v>19229</v>
          </cell>
          <cell r="E280">
            <v>0</v>
          </cell>
          <cell r="F280">
            <v>41628</v>
          </cell>
          <cell r="G280">
            <v>0</v>
          </cell>
          <cell r="H280">
            <v>60857</v>
          </cell>
          <cell r="I280">
            <v>-60857</v>
          </cell>
          <cell r="J280">
            <v>0</v>
          </cell>
        </row>
        <row r="281">
          <cell r="B281">
            <v>210602</v>
          </cell>
          <cell r="C281">
            <v>0</v>
          </cell>
          <cell r="D281" t="str">
            <v>0</v>
          </cell>
          <cell r="E281">
            <v>0</v>
          </cell>
          <cell r="F281">
            <v>0</v>
          </cell>
          <cell r="G281">
            <v>0</v>
          </cell>
          <cell r="H281">
            <v>0</v>
          </cell>
        </row>
        <row r="281">
          <cell r="J281">
            <v>0</v>
          </cell>
        </row>
        <row r="282">
          <cell r="B282">
            <v>2108</v>
          </cell>
          <cell r="C282">
            <v>0</v>
          </cell>
          <cell r="D282">
            <v>1664562</v>
          </cell>
          <cell r="E282">
            <v>20356</v>
          </cell>
          <cell r="F282">
            <v>1818</v>
          </cell>
          <cell r="G282">
            <v>0</v>
          </cell>
          <cell r="H282">
            <v>1686736</v>
          </cell>
          <cell r="I282">
            <v>0</v>
          </cell>
          <cell r="J282">
            <v>1686736</v>
          </cell>
        </row>
        <row r="283">
          <cell r="B283">
            <v>210802</v>
          </cell>
          <cell r="C283">
            <v>0</v>
          </cell>
          <cell r="D283">
            <v>649795</v>
          </cell>
          <cell r="E283">
            <v>0</v>
          </cell>
          <cell r="F283">
            <v>0</v>
          </cell>
          <cell r="G283">
            <v>0</v>
          </cell>
          <cell r="H283">
            <v>649795</v>
          </cell>
        </row>
        <row r="283">
          <cell r="J283">
            <v>649795</v>
          </cell>
        </row>
        <row r="284">
          <cell r="B284">
            <v>210803</v>
          </cell>
          <cell r="C284">
            <v>0</v>
          </cell>
          <cell r="D284">
            <v>726658</v>
          </cell>
          <cell r="E284">
            <v>20305</v>
          </cell>
          <cell r="F284">
            <v>1818</v>
          </cell>
          <cell r="G284">
            <v>0</v>
          </cell>
          <cell r="H284">
            <v>748781</v>
          </cell>
        </row>
        <row r="284">
          <cell r="J284">
            <v>748781</v>
          </cell>
        </row>
        <row r="285">
          <cell r="B285">
            <v>210804</v>
          </cell>
          <cell r="C285">
            <v>0</v>
          </cell>
          <cell r="D285">
            <v>0</v>
          </cell>
          <cell r="E285">
            <v>51</v>
          </cell>
          <cell r="F285">
            <v>0</v>
          </cell>
          <cell r="G285">
            <v>0</v>
          </cell>
          <cell r="H285">
            <v>51</v>
          </cell>
        </row>
        <row r="285">
          <cell r="J285">
            <v>51</v>
          </cell>
        </row>
        <row r="286">
          <cell r="B286">
            <v>210806</v>
          </cell>
          <cell r="C286">
            <v>0</v>
          </cell>
          <cell r="D286">
            <v>0</v>
          </cell>
          <cell r="E286">
            <v>0</v>
          </cell>
          <cell r="F286">
            <v>0</v>
          </cell>
          <cell r="G286">
            <v>0</v>
          </cell>
          <cell r="H286">
            <v>0</v>
          </cell>
        </row>
        <row r="286">
          <cell r="J286">
            <v>0</v>
          </cell>
        </row>
        <row r="287">
          <cell r="B287">
            <v>210898</v>
          </cell>
          <cell r="C287">
            <v>0</v>
          </cell>
          <cell r="D287">
            <v>288109</v>
          </cell>
          <cell r="E287">
            <v>0</v>
          </cell>
          <cell r="F287">
            <v>0</v>
          </cell>
          <cell r="G287">
            <v>0</v>
          </cell>
          <cell r="H287">
            <v>288109</v>
          </cell>
        </row>
        <row r="287">
          <cell r="J287">
            <v>288109</v>
          </cell>
        </row>
        <row r="288">
          <cell r="B288">
            <v>2109</v>
          </cell>
          <cell r="C288">
            <v>0</v>
          </cell>
          <cell r="D288">
            <v>22715608</v>
          </cell>
          <cell r="E288">
            <v>35267</v>
          </cell>
          <cell r="F288">
            <v>2039946</v>
          </cell>
          <cell r="G288">
            <v>0</v>
          </cell>
          <cell r="H288">
            <v>24790821</v>
          </cell>
          <cell r="I288">
            <v>0</v>
          </cell>
          <cell r="J288">
            <v>24790821</v>
          </cell>
        </row>
        <row r="289">
          <cell r="B289">
            <v>210901</v>
          </cell>
          <cell r="C289">
            <v>0</v>
          </cell>
          <cell r="D289" t="str">
            <v>0</v>
          </cell>
          <cell r="E289">
            <v>0</v>
          </cell>
          <cell r="F289">
            <v>0</v>
          </cell>
          <cell r="G289">
            <v>0</v>
          </cell>
          <cell r="H289">
            <v>0</v>
          </cell>
        </row>
        <row r="289">
          <cell r="J289">
            <v>0</v>
          </cell>
        </row>
        <row r="290">
          <cell r="B290">
            <v>210902</v>
          </cell>
          <cell r="C290">
            <v>0</v>
          </cell>
          <cell r="D290" t="str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</row>
        <row r="290">
          <cell r="J290">
            <v>0</v>
          </cell>
        </row>
        <row r="291">
          <cell r="B291">
            <v>210903</v>
          </cell>
          <cell r="C291">
            <v>0</v>
          </cell>
          <cell r="D291">
            <v>108518</v>
          </cell>
          <cell r="E291">
            <v>0</v>
          </cell>
          <cell r="F291">
            <v>388511</v>
          </cell>
          <cell r="G291">
            <v>0</v>
          </cell>
          <cell r="H291">
            <v>497029</v>
          </cell>
        </row>
        <row r="291">
          <cell r="J291">
            <v>497029</v>
          </cell>
        </row>
        <row r="292">
          <cell r="B292">
            <v>210904</v>
          </cell>
          <cell r="C292">
            <v>0</v>
          </cell>
          <cell r="D292">
            <v>3619565</v>
          </cell>
          <cell r="E292">
            <v>35267</v>
          </cell>
          <cell r="F292">
            <v>1435</v>
          </cell>
          <cell r="G292">
            <v>0</v>
          </cell>
          <cell r="H292">
            <v>3656267</v>
          </cell>
        </row>
        <row r="292">
          <cell r="J292">
            <v>3656267</v>
          </cell>
        </row>
        <row r="293">
          <cell r="B293">
            <v>210905</v>
          </cell>
          <cell r="C293">
            <v>0</v>
          </cell>
          <cell r="D293">
            <v>11278494</v>
          </cell>
          <cell r="E293">
            <v>0</v>
          </cell>
          <cell r="F293">
            <v>1650000</v>
          </cell>
          <cell r="G293">
            <v>0</v>
          </cell>
          <cell r="H293">
            <v>12928494</v>
          </cell>
        </row>
        <row r="293">
          <cell r="J293">
            <v>12928494</v>
          </cell>
        </row>
        <row r="294">
          <cell r="B294">
            <v>210906</v>
          </cell>
          <cell r="C294">
            <v>0</v>
          </cell>
          <cell r="D294" t="str">
            <v>0</v>
          </cell>
          <cell r="E294">
            <v>0</v>
          </cell>
          <cell r="F294">
            <v>0</v>
          </cell>
          <cell r="G294">
            <v>0</v>
          </cell>
          <cell r="H294">
            <v>0</v>
          </cell>
        </row>
        <row r="294">
          <cell r="J294">
            <v>0</v>
          </cell>
        </row>
        <row r="295">
          <cell r="B295">
            <v>210907</v>
          </cell>
          <cell r="C295">
            <v>0</v>
          </cell>
          <cell r="D295">
            <v>301390</v>
          </cell>
          <cell r="E295">
            <v>0</v>
          </cell>
          <cell r="F295">
            <v>0</v>
          </cell>
          <cell r="G295">
            <v>0</v>
          </cell>
          <cell r="H295">
            <v>301390</v>
          </cell>
        </row>
        <row r="295">
          <cell r="J295">
            <v>301390</v>
          </cell>
        </row>
        <row r="296">
          <cell r="B296">
            <v>210908</v>
          </cell>
          <cell r="C296">
            <v>0</v>
          </cell>
          <cell r="D296" t="str">
            <v>0</v>
          </cell>
          <cell r="E296">
            <v>0</v>
          </cell>
          <cell r="F296">
            <v>0</v>
          </cell>
          <cell r="G296">
            <v>0</v>
          </cell>
          <cell r="H296">
            <v>0</v>
          </cell>
        </row>
        <row r="296">
          <cell r="J296">
            <v>0</v>
          </cell>
        </row>
        <row r="297">
          <cell r="B297">
            <v>210909</v>
          </cell>
          <cell r="C297">
            <v>0</v>
          </cell>
          <cell r="D297" t="str">
            <v>0</v>
          </cell>
          <cell r="E297">
            <v>0</v>
          </cell>
          <cell r="F297">
            <v>0</v>
          </cell>
          <cell r="G297">
            <v>0</v>
          </cell>
          <cell r="H297">
            <v>0</v>
          </cell>
        </row>
        <row r="297">
          <cell r="J297">
            <v>0</v>
          </cell>
        </row>
        <row r="298">
          <cell r="B298">
            <v>210998</v>
          </cell>
          <cell r="C298">
            <v>0</v>
          </cell>
          <cell r="D298">
            <v>7407641</v>
          </cell>
          <cell r="E298">
            <v>0</v>
          </cell>
          <cell r="F298">
            <v>0</v>
          </cell>
          <cell r="G298">
            <v>0</v>
          </cell>
          <cell r="H298">
            <v>7407641</v>
          </cell>
        </row>
        <row r="298">
          <cell r="J298">
            <v>7407641</v>
          </cell>
        </row>
        <row r="299">
          <cell r="B299">
            <v>2198</v>
          </cell>
          <cell r="C299">
            <v>0</v>
          </cell>
          <cell r="D299">
            <v>0</v>
          </cell>
          <cell r="E299">
            <v>0</v>
          </cell>
          <cell r="F299">
            <v>0</v>
          </cell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00">
          <cell r="B300" t="str">
            <v>219801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</row>
        <row r="300">
          <cell r="J300">
            <v>0</v>
          </cell>
        </row>
        <row r="301">
          <cell r="B301" t="str">
            <v>219802</v>
          </cell>
          <cell r="C301">
            <v>0</v>
          </cell>
          <cell r="D301">
            <v>0</v>
          </cell>
          <cell r="E301">
            <v>0</v>
          </cell>
          <cell r="F301">
            <v>0</v>
          </cell>
          <cell r="G301">
            <v>0</v>
          </cell>
          <cell r="H301">
            <v>0</v>
          </cell>
        </row>
        <row r="301">
          <cell r="J301">
            <v>0</v>
          </cell>
        </row>
        <row r="302">
          <cell r="B302" t="str">
            <v>219898</v>
          </cell>
          <cell r="C302">
            <v>0</v>
          </cell>
          <cell r="D302" t="str">
            <v>0</v>
          </cell>
          <cell r="E302">
            <v>0</v>
          </cell>
          <cell r="F302">
            <v>0</v>
          </cell>
          <cell r="G302">
            <v>0</v>
          </cell>
          <cell r="H302">
            <v>0</v>
          </cell>
        </row>
        <row r="302">
          <cell r="J302">
            <v>0</v>
          </cell>
        </row>
        <row r="303">
          <cell r="B303">
            <v>22</v>
          </cell>
          <cell r="C303">
            <v>0</v>
          </cell>
          <cell r="D303">
            <v>3008703144</v>
          </cell>
          <cell r="E303">
            <v>0</v>
          </cell>
          <cell r="F303">
            <v>0</v>
          </cell>
          <cell r="G303">
            <v>0</v>
          </cell>
          <cell r="H303">
            <v>3008703144</v>
          </cell>
          <cell r="I303">
            <v>-14082628</v>
          </cell>
          <cell r="J303">
            <v>2994620516</v>
          </cell>
        </row>
        <row r="304">
          <cell r="B304">
            <v>2201</v>
          </cell>
          <cell r="C304">
            <v>0</v>
          </cell>
          <cell r="D304">
            <v>253013412</v>
          </cell>
          <cell r="E304">
            <v>0</v>
          </cell>
          <cell r="F304">
            <v>0</v>
          </cell>
          <cell r="G304">
            <v>0</v>
          </cell>
          <cell r="H304">
            <v>253013412</v>
          </cell>
          <cell r="I304">
            <v>-50154</v>
          </cell>
          <cell r="J304">
            <v>252963258</v>
          </cell>
        </row>
        <row r="305">
          <cell r="B305">
            <v>220101</v>
          </cell>
          <cell r="C305">
            <v>0</v>
          </cell>
          <cell r="D305">
            <v>32155629</v>
          </cell>
          <cell r="E305">
            <v>0</v>
          </cell>
          <cell r="F305">
            <v>0</v>
          </cell>
          <cell r="G305">
            <v>0</v>
          </cell>
          <cell r="H305">
            <v>32155629</v>
          </cell>
          <cell r="I305">
            <v>-50154</v>
          </cell>
          <cell r="J305">
            <v>32105475</v>
          </cell>
        </row>
        <row r="306">
          <cell r="B306">
            <v>220102</v>
          </cell>
          <cell r="C306">
            <v>0</v>
          </cell>
          <cell r="D306">
            <v>2813801</v>
          </cell>
          <cell r="E306">
            <v>0</v>
          </cell>
          <cell r="F306">
            <v>0</v>
          </cell>
          <cell r="G306">
            <v>0</v>
          </cell>
          <cell r="H306">
            <v>2813801</v>
          </cell>
        </row>
        <row r="306">
          <cell r="J306">
            <v>2813801</v>
          </cell>
        </row>
        <row r="307">
          <cell r="B307">
            <v>220103</v>
          </cell>
          <cell r="C307">
            <v>0</v>
          </cell>
          <cell r="D307">
            <v>217190304</v>
          </cell>
          <cell r="E307">
            <v>0</v>
          </cell>
          <cell r="F307">
            <v>0</v>
          </cell>
          <cell r="G307">
            <v>0</v>
          </cell>
          <cell r="H307">
            <v>217190304</v>
          </cell>
        </row>
        <row r="307">
          <cell r="J307">
            <v>217190304</v>
          </cell>
        </row>
        <row r="308">
          <cell r="B308">
            <v>220104</v>
          </cell>
          <cell r="C308">
            <v>0</v>
          </cell>
          <cell r="D308">
            <v>853678</v>
          </cell>
          <cell r="E308">
            <v>0</v>
          </cell>
          <cell r="F308">
            <v>0</v>
          </cell>
          <cell r="G308">
            <v>0</v>
          </cell>
          <cell r="H308">
            <v>853678</v>
          </cell>
        </row>
        <row r="308">
          <cell r="J308">
            <v>853678</v>
          </cell>
        </row>
        <row r="309">
          <cell r="B309">
            <v>2202</v>
          </cell>
          <cell r="C309">
            <v>0</v>
          </cell>
          <cell r="D309">
            <v>262273154</v>
          </cell>
          <cell r="E309">
            <v>0</v>
          </cell>
          <cell r="F309">
            <v>0</v>
          </cell>
          <cell r="G309">
            <v>0</v>
          </cell>
          <cell r="H309">
            <v>262273154</v>
          </cell>
          <cell r="I309">
            <v>-8023044</v>
          </cell>
          <cell r="J309">
            <v>254250110</v>
          </cell>
        </row>
        <row r="310">
          <cell r="B310">
            <v>220201</v>
          </cell>
          <cell r="C310">
            <v>0</v>
          </cell>
          <cell r="D310">
            <v>151450509</v>
          </cell>
          <cell r="E310">
            <v>0</v>
          </cell>
          <cell r="F310">
            <v>0</v>
          </cell>
          <cell r="G310">
            <v>0</v>
          </cell>
          <cell r="H310">
            <v>151450509</v>
          </cell>
          <cell r="I310">
            <v>-5723674</v>
          </cell>
          <cell r="J310">
            <v>145726835</v>
          </cell>
        </row>
        <row r="311">
          <cell r="B311">
            <v>220202</v>
          </cell>
          <cell r="C311">
            <v>0</v>
          </cell>
          <cell r="D311">
            <v>110822645</v>
          </cell>
          <cell r="E311">
            <v>0</v>
          </cell>
          <cell r="F311">
            <v>0</v>
          </cell>
          <cell r="G311">
            <v>0</v>
          </cell>
          <cell r="H311">
            <v>110822645</v>
          </cell>
          <cell r="I311">
            <v>-2299370</v>
          </cell>
          <cell r="J311">
            <v>108523275</v>
          </cell>
        </row>
        <row r="312">
          <cell r="B312">
            <v>2203</v>
          </cell>
          <cell r="C312">
            <v>0</v>
          </cell>
          <cell r="D312">
            <v>412654199</v>
          </cell>
          <cell r="E312">
            <v>0</v>
          </cell>
          <cell r="F312">
            <v>0</v>
          </cell>
          <cell r="G312">
            <v>0</v>
          </cell>
          <cell r="H312">
            <v>412654199</v>
          </cell>
          <cell r="I312">
            <v>-6009430</v>
          </cell>
          <cell r="J312">
            <v>406644769</v>
          </cell>
        </row>
        <row r="313">
          <cell r="B313">
            <v>220301</v>
          </cell>
          <cell r="C313">
            <v>0</v>
          </cell>
          <cell r="D313">
            <v>193721676</v>
          </cell>
          <cell r="E313">
            <v>0</v>
          </cell>
          <cell r="F313">
            <v>0</v>
          </cell>
          <cell r="G313">
            <v>0</v>
          </cell>
          <cell r="H313">
            <v>193721676</v>
          </cell>
          <cell r="I313">
            <v>-6009430</v>
          </cell>
          <cell r="J313">
            <v>187712246</v>
          </cell>
        </row>
        <row r="314">
          <cell r="B314">
            <v>220302</v>
          </cell>
          <cell r="C314">
            <v>0</v>
          </cell>
          <cell r="D314">
            <v>215951536</v>
          </cell>
          <cell r="E314">
            <v>0</v>
          </cell>
          <cell r="F314">
            <v>0</v>
          </cell>
          <cell r="G314">
            <v>0</v>
          </cell>
          <cell r="H314">
            <v>215951536</v>
          </cell>
        </row>
        <row r="314">
          <cell r="J314">
            <v>215951536</v>
          </cell>
        </row>
        <row r="315">
          <cell r="B315">
            <v>220303</v>
          </cell>
          <cell r="C315">
            <v>0</v>
          </cell>
          <cell r="D315">
            <v>2980987</v>
          </cell>
          <cell r="E315">
            <v>0</v>
          </cell>
          <cell r="F315">
            <v>0</v>
          </cell>
          <cell r="G315">
            <v>0</v>
          </cell>
          <cell r="H315">
            <v>2980987</v>
          </cell>
        </row>
        <row r="315">
          <cell r="J315">
            <v>2980987</v>
          </cell>
        </row>
        <row r="316">
          <cell r="B316">
            <v>2204</v>
          </cell>
          <cell r="C316">
            <v>0</v>
          </cell>
          <cell r="D316">
            <v>2080270424</v>
          </cell>
          <cell r="E316">
            <v>0</v>
          </cell>
          <cell r="F316">
            <v>0</v>
          </cell>
          <cell r="G316">
            <v>0</v>
          </cell>
          <cell r="H316">
            <v>2080270424</v>
          </cell>
          <cell r="I316">
            <v>0</v>
          </cell>
          <cell r="J316">
            <v>2080270424</v>
          </cell>
        </row>
        <row r="317">
          <cell r="B317">
            <v>220401</v>
          </cell>
          <cell r="C317">
            <v>0</v>
          </cell>
          <cell r="D317">
            <v>581782380</v>
          </cell>
          <cell r="E317">
            <v>0</v>
          </cell>
          <cell r="F317">
            <v>0</v>
          </cell>
          <cell r="G317">
            <v>0</v>
          </cell>
          <cell r="H317">
            <v>581782380</v>
          </cell>
        </row>
        <row r="317">
          <cell r="J317">
            <v>581782380</v>
          </cell>
        </row>
        <row r="318">
          <cell r="B318">
            <v>220402</v>
          </cell>
          <cell r="C318">
            <v>0</v>
          </cell>
          <cell r="D318">
            <v>22038620</v>
          </cell>
          <cell r="E318">
            <v>0</v>
          </cell>
          <cell r="F318">
            <v>0</v>
          </cell>
          <cell r="G318">
            <v>0</v>
          </cell>
          <cell r="H318">
            <v>22038620</v>
          </cell>
        </row>
        <row r="318">
          <cell r="J318">
            <v>22038620</v>
          </cell>
        </row>
        <row r="319">
          <cell r="B319">
            <v>220403</v>
          </cell>
          <cell r="C319">
            <v>0</v>
          </cell>
          <cell r="D319">
            <v>1028056</v>
          </cell>
          <cell r="E319">
            <v>0</v>
          </cell>
          <cell r="F319">
            <v>0</v>
          </cell>
          <cell r="G319">
            <v>0</v>
          </cell>
          <cell r="H319">
            <v>1028056</v>
          </cell>
        </row>
        <row r="319">
          <cell r="J319">
            <v>1028056</v>
          </cell>
        </row>
        <row r="320">
          <cell r="B320">
            <v>220405</v>
          </cell>
          <cell r="C320">
            <v>0</v>
          </cell>
          <cell r="D320">
            <v>492663407</v>
          </cell>
          <cell r="E320">
            <v>0</v>
          </cell>
          <cell r="F320">
            <v>0</v>
          </cell>
          <cell r="G320">
            <v>0</v>
          </cell>
          <cell r="H320">
            <v>492663407</v>
          </cell>
        </row>
        <row r="320">
          <cell r="J320">
            <v>492663407</v>
          </cell>
        </row>
        <row r="321">
          <cell r="B321">
            <v>220406</v>
          </cell>
          <cell r="C321">
            <v>0</v>
          </cell>
          <cell r="D321">
            <v>537882003</v>
          </cell>
          <cell r="E321">
            <v>0</v>
          </cell>
          <cell r="F321">
            <v>0</v>
          </cell>
          <cell r="G321">
            <v>0</v>
          </cell>
          <cell r="H321">
            <v>537882003</v>
          </cell>
        </row>
        <row r="321">
          <cell r="J321">
            <v>537882003</v>
          </cell>
        </row>
        <row r="322">
          <cell r="B322">
            <v>220407</v>
          </cell>
          <cell r="C322">
            <v>0</v>
          </cell>
          <cell r="D322" t="str">
            <v>0</v>
          </cell>
          <cell r="E322">
            <v>0</v>
          </cell>
          <cell r="F322">
            <v>0</v>
          </cell>
          <cell r="G322">
            <v>0</v>
          </cell>
          <cell r="H322">
            <v>0</v>
          </cell>
        </row>
        <row r="322">
          <cell r="J322">
            <v>0</v>
          </cell>
        </row>
        <row r="323">
          <cell r="B323">
            <v>220408</v>
          </cell>
          <cell r="C323">
            <v>0</v>
          </cell>
          <cell r="D323">
            <v>444875958</v>
          </cell>
          <cell r="E323">
            <v>0</v>
          </cell>
          <cell r="F323">
            <v>0</v>
          </cell>
          <cell r="G323">
            <v>0</v>
          </cell>
          <cell r="H323">
            <v>444875958</v>
          </cell>
        </row>
        <row r="323">
          <cell r="J323">
            <v>444875958</v>
          </cell>
        </row>
        <row r="324">
          <cell r="B324">
            <v>2205</v>
          </cell>
          <cell r="C324">
            <v>0</v>
          </cell>
          <cell r="D324">
            <v>491955</v>
          </cell>
          <cell r="E324">
            <v>0</v>
          </cell>
          <cell r="F324">
            <v>0</v>
          </cell>
          <cell r="G324">
            <v>0</v>
          </cell>
          <cell r="H324">
            <v>491955</v>
          </cell>
        </row>
        <row r="324">
          <cell r="J324">
            <v>491955</v>
          </cell>
        </row>
        <row r="325">
          <cell r="B325">
            <v>220501</v>
          </cell>
          <cell r="C325">
            <v>0</v>
          </cell>
          <cell r="D325">
            <v>215535</v>
          </cell>
          <cell r="E325">
            <v>0</v>
          </cell>
          <cell r="F325">
            <v>0</v>
          </cell>
          <cell r="G325">
            <v>0</v>
          </cell>
          <cell r="H325">
            <v>215535</v>
          </cell>
        </row>
        <row r="325">
          <cell r="J325">
            <v>215535</v>
          </cell>
        </row>
        <row r="326">
          <cell r="B326">
            <v>220502</v>
          </cell>
          <cell r="C326">
            <v>0</v>
          </cell>
          <cell r="D326">
            <v>276420</v>
          </cell>
          <cell r="E326">
            <v>0</v>
          </cell>
          <cell r="F326">
            <v>0</v>
          </cell>
          <cell r="G326">
            <v>0</v>
          </cell>
          <cell r="H326">
            <v>276420</v>
          </cell>
        </row>
        <row r="326">
          <cell r="J326">
            <v>276420</v>
          </cell>
        </row>
        <row r="327">
          <cell r="B327">
            <v>2206</v>
          </cell>
          <cell r="C327">
            <v>0</v>
          </cell>
          <cell r="D327">
            <v>0</v>
          </cell>
          <cell r="E327">
            <v>0</v>
          </cell>
          <cell r="F327">
            <v>0</v>
          </cell>
          <cell r="G327">
            <v>0</v>
          </cell>
          <cell r="H327">
            <v>0</v>
          </cell>
          <cell r="I327">
            <v>0</v>
          </cell>
          <cell r="J327">
            <v>0</v>
          </cell>
        </row>
        <row r="328">
          <cell r="B328">
            <v>220601</v>
          </cell>
          <cell r="C328">
            <v>0</v>
          </cell>
          <cell r="D328" t="str">
            <v>0</v>
          </cell>
          <cell r="E328">
            <v>0</v>
          </cell>
          <cell r="F328">
            <v>0</v>
          </cell>
          <cell r="G328">
            <v>0</v>
          </cell>
          <cell r="H328">
            <v>0</v>
          </cell>
        </row>
        <row r="328">
          <cell r="J328">
            <v>0</v>
          </cell>
        </row>
        <row r="329">
          <cell r="B329">
            <v>220602</v>
          </cell>
          <cell r="C329">
            <v>0</v>
          </cell>
          <cell r="D329" t="str">
            <v>0</v>
          </cell>
          <cell r="E329">
            <v>0</v>
          </cell>
          <cell r="F329">
            <v>0</v>
          </cell>
          <cell r="G329">
            <v>0</v>
          </cell>
          <cell r="H329">
            <v>0</v>
          </cell>
        </row>
        <row r="329">
          <cell r="J329">
            <v>0</v>
          </cell>
        </row>
        <row r="330">
          <cell r="B330">
            <v>220603</v>
          </cell>
          <cell r="C330">
            <v>0</v>
          </cell>
          <cell r="D330" t="str">
            <v>0</v>
          </cell>
          <cell r="E330">
            <v>0</v>
          </cell>
          <cell r="F330">
            <v>0</v>
          </cell>
          <cell r="G330">
            <v>0</v>
          </cell>
          <cell r="H330">
            <v>0</v>
          </cell>
        </row>
        <row r="330">
          <cell r="J330">
            <v>0</v>
          </cell>
        </row>
        <row r="331">
          <cell r="B331">
            <v>23</v>
          </cell>
          <cell r="C331">
            <v>0</v>
          </cell>
          <cell r="D331">
            <v>0</v>
          </cell>
          <cell r="E331">
            <v>0</v>
          </cell>
          <cell r="F331">
            <v>0</v>
          </cell>
          <cell r="G331">
            <v>0</v>
          </cell>
          <cell r="H331">
            <v>0</v>
          </cell>
          <cell r="I331">
            <v>0</v>
          </cell>
          <cell r="J331">
            <v>0</v>
          </cell>
        </row>
        <row r="332">
          <cell r="B332">
            <v>2301</v>
          </cell>
          <cell r="C332">
            <v>0</v>
          </cell>
          <cell r="D332">
            <v>0</v>
          </cell>
          <cell r="E332">
            <v>0</v>
          </cell>
          <cell r="F332">
            <v>0</v>
          </cell>
          <cell r="G332">
            <v>0</v>
          </cell>
          <cell r="H332">
            <v>0</v>
          </cell>
          <cell r="I332">
            <v>0</v>
          </cell>
          <cell r="J332">
            <v>0</v>
          </cell>
        </row>
        <row r="333">
          <cell r="B333">
            <v>230102</v>
          </cell>
          <cell r="C333">
            <v>0</v>
          </cell>
          <cell r="D333" t="str">
            <v>0</v>
          </cell>
          <cell r="E333">
            <v>0</v>
          </cell>
          <cell r="F333">
            <v>0</v>
          </cell>
          <cell r="G333">
            <v>0</v>
          </cell>
          <cell r="H333">
            <v>0</v>
          </cell>
        </row>
        <row r="333">
          <cell r="J333">
            <v>0</v>
          </cell>
        </row>
        <row r="334">
          <cell r="B334">
            <v>230103</v>
          </cell>
          <cell r="C334">
            <v>0</v>
          </cell>
          <cell r="D334" t="str">
            <v>0</v>
          </cell>
          <cell r="E334">
            <v>0</v>
          </cell>
          <cell r="F334">
            <v>0</v>
          </cell>
          <cell r="G334">
            <v>0</v>
          </cell>
          <cell r="H334">
            <v>0</v>
          </cell>
        </row>
        <row r="334">
          <cell r="J334">
            <v>0</v>
          </cell>
        </row>
        <row r="335">
          <cell r="B335">
            <v>2302</v>
          </cell>
          <cell r="C335">
            <v>0</v>
          </cell>
          <cell r="D335" t="str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</row>
        <row r="336">
          <cell r="B336">
            <v>230201</v>
          </cell>
          <cell r="C336">
            <v>0</v>
          </cell>
          <cell r="D336" t="str">
            <v>0</v>
          </cell>
          <cell r="E336">
            <v>0</v>
          </cell>
          <cell r="F336">
            <v>0</v>
          </cell>
          <cell r="G336">
            <v>0</v>
          </cell>
          <cell r="H336">
            <v>0</v>
          </cell>
        </row>
        <row r="336">
          <cell r="J336">
            <v>0</v>
          </cell>
        </row>
        <row r="337">
          <cell r="B337">
            <v>24</v>
          </cell>
          <cell r="C337">
            <v>6000000</v>
          </cell>
          <cell r="D337">
            <v>1568012</v>
          </cell>
          <cell r="E337">
            <v>0</v>
          </cell>
          <cell r="F337">
            <v>0</v>
          </cell>
          <cell r="G337">
            <v>0</v>
          </cell>
          <cell r="H337">
            <v>7568012</v>
          </cell>
          <cell r="I337">
            <v>0</v>
          </cell>
          <cell r="J337">
            <v>7568012</v>
          </cell>
        </row>
        <row r="338">
          <cell r="B338">
            <v>2401</v>
          </cell>
          <cell r="C338">
            <v>6000000</v>
          </cell>
          <cell r="D338">
            <v>1266345</v>
          </cell>
          <cell r="E338">
            <v>0</v>
          </cell>
          <cell r="F338">
            <v>0</v>
          </cell>
          <cell r="G338">
            <v>0</v>
          </cell>
          <cell r="H338">
            <v>7266345</v>
          </cell>
          <cell r="I338">
            <v>0</v>
          </cell>
          <cell r="J338">
            <v>7266345</v>
          </cell>
        </row>
        <row r="339">
          <cell r="B339">
            <v>240104</v>
          </cell>
          <cell r="C339">
            <v>6000000</v>
          </cell>
          <cell r="D339" t="str">
            <v>0</v>
          </cell>
          <cell r="E339">
            <v>0</v>
          </cell>
          <cell r="F339">
            <v>0</v>
          </cell>
          <cell r="G339">
            <v>0</v>
          </cell>
          <cell r="H339">
            <v>6000000</v>
          </cell>
        </row>
        <row r="339">
          <cell r="J339">
            <v>6000000</v>
          </cell>
        </row>
        <row r="340">
          <cell r="B340">
            <v>240110</v>
          </cell>
          <cell r="C340">
            <v>0</v>
          </cell>
          <cell r="D340" t="str">
            <v>0</v>
          </cell>
          <cell r="E340">
            <v>0</v>
          </cell>
          <cell r="F340">
            <v>0</v>
          </cell>
          <cell r="G340">
            <v>0</v>
          </cell>
          <cell r="H340">
            <v>0</v>
          </cell>
        </row>
        <row r="340">
          <cell r="J340">
            <v>0</v>
          </cell>
        </row>
        <row r="341">
          <cell r="B341">
            <v>240198</v>
          </cell>
          <cell r="C341">
            <v>0</v>
          </cell>
          <cell r="D341">
            <v>1266345</v>
          </cell>
          <cell r="E341">
            <v>0</v>
          </cell>
          <cell r="F341">
            <v>0</v>
          </cell>
          <cell r="G341">
            <v>0</v>
          </cell>
          <cell r="H341">
            <v>1266345</v>
          </cell>
        </row>
        <row r="341">
          <cell r="J341">
            <v>1266345</v>
          </cell>
        </row>
        <row r="342">
          <cell r="B342">
            <v>2402</v>
          </cell>
          <cell r="C342">
            <v>0</v>
          </cell>
          <cell r="D342">
            <v>301667</v>
          </cell>
          <cell r="E342">
            <v>0</v>
          </cell>
          <cell r="F342">
            <v>0</v>
          </cell>
          <cell r="G342">
            <v>0</v>
          </cell>
          <cell r="H342">
            <v>301667</v>
          </cell>
          <cell r="I342">
            <v>0</v>
          </cell>
          <cell r="J342">
            <v>301667</v>
          </cell>
        </row>
        <row r="343">
          <cell r="B343">
            <v>240201</v>
          </cell>
          <cell r="C343">
            <v>0</v>
          </cell>
          <cell r="D343" t="str">
            <v>0</v>
          </cell>
          <cell r="E343">
            <v>0</v>
          </cell>
          <cell r="F343">
            <v>0</v>
          </cell>
          <cell r="G343">
            <v>0</v>
          </cell>
          <cell r="H343">
            <v>0</v>
          </cell>
        </row>
        <row r="343">
          <cell r="J343">
            <v>0</v>
          </cell>
        </row>
        <row r="344">
          <cell r="B344">
            <v>240202</v>
          </cell>
          <cell r="C344">
            <v>0</v>
          </cell>
          <cell r="D344" t="str">
            <v>0</v>
          </cell>
          <cell r="E344">
            <v>0</v>
          </cell>
          <cell r="F344">
            <v>0</v>
          </cell>
          <cell r="G344">
            <v>0</v>
          </cell>
          <cell r="H344">
            <v>0</v>
          </cell>
        </row>
        <row r="344">
          <cell r="J344">
            <v>0</v>
          </cell>
        </row>
        <row r="345">
          <cell r="B345">
            <v>240203</v>
          </cell>
          <cell r="C345">
            <v>0</v>
          </cell>
          <cell r="D345" t="str">
            <v>0</v>
          </cell>
          <cell r="E345">
            <v>0</v>
          </cell>
          <cell r="F345">
            <v>0</v>
          </cell>
          <cell r="G345">
            <v>0</v>
          </cell>
          <cell r="H345">
            <v>0</v>
          </cell>
        </row>
        <row r="345">
          <cell r="J345">
            <v>0</v>
          </cell>
        </row>
        <row r="346">
          <cell r="B346">
            <v>240204</v>
          </cell>
          <cell r="C346">
            <v>0</v>
          </cell>
          <cell r="D346" t="str">
            <v>0</v>
          </cell>
          <cell r="E346">
            <v>0</v>
          </cell>
          <cell r="F346">
            <v>0</v>
          </cell>
          <cell r="G346">
            <v>0</v>
          </cell>
          <cell r="H346">
            <v>0</v>
          </cell>
        </row>
        <row r="346">
          <cell r="J346">
            <v>0</v>
          </cell>
        </row>
        <row r="347">
          <cell r="B347">
            <v>240298</v>
          </cell>
          <cell r="C347">
            <v>0</v>
          </cell>
          <cell r="D347">
            <v>301667</v>
          </cell>
          <cell r="E347">
            <v>0</v>
          </cell>
          <cell r="F347">
            <v>0</v>
          </cell>
          <cell r="G347">
            <v>0</v>
          </cell>
          <cell r="H347">
            <v>301667</v>
          </cell>
        </row>
        <row r="347">
          <cell r="J347">
            <v>301667</v>
          </cell>
        </row>
        <row r="348">
          <cell r="B348">
            <v>28</v>
          </cell>
          <cell r="C348">
            <v>88778</v>
          </cell>
          <cell r="D348">
            <v>250373327</v>
          </cell>
          <cell r="E348">
            <v>354092105</v>
          </cell>
          <cell r="F348">
            <v>237766</v>
          </cell>
          <cell r="G348">
            <v>0</v>
          </cell>
          <cell r="H348">
            <v>604791976</v>
          </cell>
          <cell r="I348">
            <v>-9614</v>
          </cell>
          <cell r="J348">
            <v>604782362</v>
          </cell>
        </row>
        <row r="349">
          <cell r="B349">
            <v>2801</v>
          </cell>
          <cell r="C349">
            <v>88628</v>
          </cell>
          <cell r="D349">
            <v>227350099</v>
          </cell>
          <cell r="E349">
            <v>350531603</v>
          </cell>
          <cell r="F349">
            <v>144577</v>
          </cell>
          <cell r="G349">
            <v>0</v>
          </cell>
          <cell r="H349">
            <v>578114907</v>
          </cell>
          <cell r="I349">
            <v>0</v>
          </cell>
          <cell r="J349">
            <v>578114907</v>
          </cell>
        </row>
        <row r="350">
          <cell r="B350">
            <v>280102</v>
          </cell>
          <cell r="C350">
            <v>0</v>
          </cell>
          <cell r="D350">
            <v>624406</v>
          </cell>
          <cell r="E350">
            <v>0</v>
          </cell>
          <cell r="F350">
            <v>0</v>
          </cell>
          <cell r="G350">
            <v>0</v>
          </cell>
          <cell r="H350">
            <v>624406</v>
          </cell>
        </row>
        <row r="350">
          <cell r="J350">
            <v>624406</v>
          </cell>
        </row>
        <row r="351">
          <cell r="B351">
            <v>280103</v>
          </cell>
          <cell r="C351">
            <v>0</v>
          </cell>
          <cell r="D351" t="str">
            <v>0</v>
          </cell>
          <cell r="E351">
            <v>0</v>
          </cell>
          <cell r="F351">
            <v>0</v>
          </cell>
          <cell r="G351">
            <v>0</v>
          </cell>
          <cell r="H351">
            <v>0</v>
          </cell>
        </row>
        <row r="351">
          <cell r="J351">
            <v>0</v>
          </cell>
        </row>
        <row r="352">
          <cell r="B352">
            <v>280106</v>
          </cell>
          <cell r="C352">
            <v>0</v>
          </cell>
          <cell r="D352" t="str">
            <v>0</v>
          </cell>
          <cell r="E352">
            <v>0</v>
          </cell>
          <cell r="F352">
            <v>0</v>
          </cell>
          <cell r="G352">
            <v>0</v>
          </cell>
          <cell r="H352">
            <v>0</v>
          </cell>
        </row>
        <row r="352">
          <cell r="J352">
            <v>0</v>
          </cell>
        </row>
        <row r="353">
          <cell r="B353">
            <v>280107</v>
          </cell>
          <cell r="C353">
            <v>0</v>
          </cell>
          <cell r="D353" t="str">
            <v>0</v>
          </cell>
          <cell r="E353">
            <v>346352</v>
          </cell>
          <cell r="F353">
            <v>0</v>
          </cell>
          <cell r="G353">
            <v>0</v>
          </cell>
          <cell r="H353">
            <v>346352</v>
          </cell>
        </row>
        <row r="353">
          <cell r="J353">
            <v>346352</v>
          </cell>
        </row>
        <row r="354">
          <cell r="B354">
            <v>280108</v>
          </cell>
          <cell r="C354">
            <v>0</v>
          </cell>
          <cell r="D354" t="str">
            <v>0</v>
          </cell>
          <cell r="E354">
            <v>348466914</v>
          </cell>
          <cell r="F354">
            <v>0</v>
          </cell>
          <cell r="G354">
            <v>0</v>
          </cell>
          <cell r="H354">
            <v>348466914</v>
          </cell>
        </row>
        <row r="354">
          <cell r="J354">
            <v>348466914</v>
          </cell>
        </row>
        <row r="355">
          <cell r="B355">
            <v>280109</v>
          </cell>
          <cell r="C355">
            <v>0</v>
          </cell>
          <cell r="D355" t="str">
            <v>0</v>
          </cell>
          <cell r="E355">
            <v>244316</v>
          </cell>
          <cell r="F355">
            <v>0</v>
          </cell>
          <cell r="G355">
            <v>0</v>
          </cell>
          <cell r="H355">
            <v>244316</v>
          </cell>
        </row>
        <row r="355">
          <cell r="J355">
            <v>244316</v>
          </cell>
        </row>
        <row r="356">
          <cell r="B356">
            <v>280110</v>
          </cell>
          <cell r="C356">
            <v>0</v>
          </cell>
          <cell r="D356">
            <v>212247933</v>
          </cell>
          <cell r="E356">
            <v>0</v>
          </cell>
          <cell r="F356">
            <v>0</v>
          </cell>
          <cell r="G356">
            <v>0</v>
          </cell>
          <cell r="H356">
            <v>212247933</v>
          </cell>
        </row>
        <row r="356">
          <cell r="J356">
            <v>212247933</v>
          </cell>
        </row>
        <row r="357">
          <cell r="B357">
            <v>280111</v>
          </cell>
          <cell r="C357">
            <v>0</v>
          </cell>
          <cell r="D357" t="str">
            <v>0</v>
          </cell>
          <cell r="E357">
            <v>113595</v>
          </cell>
          <cell r="F357">
            <v>0</v>
          </cell>
          <cell r="G357">
            <v>0</v>
          </cell>
          <cell r="H357">
            <v>113595</v>
          </cell>
        </row>
        <row r="357">
          <cell r="J357">
            <v>113595</v>
          </cell>
        </row>
        <row r="358">
          <cell r="B358">
            <v>280112</v>
          </cell>
          <cell r="C358">
            <v>0</v>
          </cell>
          <cell r="D358" t="str">
            <v>0</v>
          </cell>
          <cell r="E358">
            <v>26800</v>
          </cell>
          <cell r="F358">
            <v>0</v>
          </cell>
          <cell r="G358">
            <v>0</v>
          </cell>
          <cell r="H358">
            <v>26800</v>
          </cell>
        </row>
        <row r="358">
          <cell r="J358">
            <v>26800</v>
          </cell>
        </row>
        <row r="359">
          <cell r="B359">
            <v>280115</v>
          </cell>
          <cell r="C359">
            <v>0</v>
          </cell>
          <cell r="D359" t="str">
            <v>0</v>
          </cell>
          <cell r="E359">
            <v>537288</v>
          </cell>
          <cell r="F359">
            <v>0</v>
          </cell>
          <cell r="G359">
            <v>0</v>
          </cell>
          <cell r="H359">
            <v>537288</v>
          </cell>
        </row>
        <row r="359">
          <cell r="J359">
            <v>537288</v>
          </cell>
        </row>
        <row r="360">
          <cell r="B360">
            <v>280116</v>
          </cell>
          <cell r="C360">
            <v>0</v>
          </cell>
          <cell r="D360" t="str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</row>
        <row r="360">
          <cell r="J360">
            <v>0</v>
          </cell>
        </row>
        <row r="361">
          <cell r="B361">
            <v>280117</v>
          </cell>
          <cell r="C361">
            <v>0</v>
          </cell>
          <cell r="D361" t="str">
            <v>0</v>
          </cell>
          <cell r="E361">
            <v>0</v>
          </cell>
          <cell r="F361">
            <v>0</v>
          </cell>
          <cell r="G361">
            <v>0</v>
          </cell>
          <cell r="H361">
            <v>0</v>
          </cell>
        </row>
        <row r="361">
          <cell r="J361">
            <v>0</v>
          </cell>
        </row>
        <row r="362">
          <cell r="B362">
            <v>280118</v>
          </cell>
          <cell r="C362">
            <v>0</v>
          </cell>
          <cell r="D362">
            <v>7993</v>
          </cell>
          <cell r="E362">
            <v>0</v>
          </cell>
          <cell r="F362">
            <v>0</v>
          </cell>
          <cell r="G362">
            <v>0</v>
          </cell>
          <cell r="H362">
            <v>7993</v>
          </cell>
        </row>
        <row r="362">
          <cell r="J362">
            <v>7993</v>
          </cell>
        </row>
        <row r="363">
          <cell r="B363">
            <v>280120</v>
          </cell>
          <cell r="C363">
            <v>88628</v>
          </cell>
          <cell r="D363">
            <v>14469767</v>
          </cell>
          <cell r="E363">
            <v>627472</v>
          </cell>
          <cell r="F363">
            <v>144577</v>
          </cell>
          <cell r="G363">
            <v>0</v>
          </cell>
          <cell r="H363">
            <v>15330444</v>
          </cell>
        </row>
        <row r="363">
          <cell r="J363">
            <v>15330444</v>
          </cell>
        </row>
        <row r="364">
          <cell r="B364">
            <v>280124</v>
          </cell>
          <cell r="C364">
            <v>0</v>
          </cell>
          <cell r="D364" t="str">
            <v>0</v>
          </cell>
          <cell r="E364">
            <v>168866</v>
          </cell>
          <cell r="F364">
            <v>0</v>
          </cell>
          <cell r="G364">
            <v>0</v>
          </cell>
          <cell r="H364">
            <v>168866</v>
          </cell>
        </row>
        <row r="364">
          <cell r="J364">
            <v>168866</v>
          </cell>
        </row>
        <row r="365">
          <cell r="B365">
            <v>2802</v>
          </cell>
          <cell r="C365">
            <v>0</v>
          </cell>
          <cell r="D365">
            <v>0</v>
          </cell>
          <cell r="E365">
            <v>0</v>
          </cell>
          <cell r="F365">
            <v>0</v>
          </cell>
          <cell r="G365">
            <v>0</v>
          </cell>
          <cell r="H365">
            <v>0</v>
          </cell>
          <cell r="I365">
            <v>0</v>
          </cell>
          <cell r="J365">
            <v>0</v>
          </cell>
        </row>
        <row r="366">
          <cell r="B366">
            <v>280201</v>
          </cell>
          <cell r="C366">
            <v>0</v>
          </cell>
          <cell r="D366">
            <v>0</v>
          </cell>
          <cell r="E366">
            <v>0</v>
          </cell>
          <cell r="F366">
            <v>0</v>
          </cell>
          <cell r="G366">
            <v>0</v>
          </cell>
          <cell r="H366">
            <v>0</v>
          </cell>
        </row>
        <row r="366">
          <cell r="J366">
            <v>0</v>
          </cell>
        </row>
        <row r="367">
          <cell r="B367">
            <v>2803</v>
          </cell>
          <cell r="C367">
            <v>0</v>
          </cell>
          <cell r="D367">
            <v>18435547</v>
          </cell>
          <cell r="E367">
            <v>215940</v>
          </cell>
          <cell r="F367">
            <v>89297</v>
          </cell>
          <cell r="G367">
            <v>0</v>
          </cell>
          <cell r="H367">
            <v>18740784</v>
          </cell>
          <cell r="I367">
            <v>0</v>
          </cell>
          <cell r="J367">
            <v>18740784</v>
          </cell>
        </row>
        <row r="368">
          <cell r="B368">
            <v>280301</v>
          </cell>
          <cell r="C368">
            <v>0</v>
          </cell>
          <cell r="D368">
            <v>298461</v>
          </cell>
          <cell r="E368">
            <v>215940</v>
          </cell>
          <cell r="F368">
            <v>0</v>
          </cell>
          <cell r="G368">
            <v>0</v>
          </cell>
          <cell r="H368">
            <v>514401</v>
          </cell>
        </row>
        <row r="368">
          <cell r="J368">
            <v>514401</v>
          </cell>
        </row>
        <row r="369">
          <cell r="B369">
            <v>280302</v>
          </cell>
          <cell r="C369">
            <v>0</v>
          </cell>
          <cell r="D369">
            <v>18137086</v>
          </cell>
          <cell r="E369">
            <v>0</v>
          </cell>
          <cell r="F369">
            <v>89297</v>
          </cell>
          <cell r="G369">
            <v>0</v>
          </cell>
          <cell r="H369">
            <v>18226383</v>
          </cell>
        </row>
        <row r="369">
          <cell r="J369">
            <v>18226383</v>
          </cell>
        </row>
        <row r="370">
          <cell r="B370">
            <v>280398</v>
          </cell>
          <cell r="C370">
            <v>0</v>
          </cell>
          <cell r="D370" t="str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</row>
        <row r="370">
          <cell r="J370">
            <v>0</v>
          </cell>
        </row>
        <row r="371">
          <cell r="B371">
            <v>2804</v>
          </cell>
          <cell r="C371">
            <v>0</v>
          </cell>
          <cell r="D371">
            <v>8239</v>
          </cell>
          <cell r="E371">
            <v>0</v>
          </cell>
          <cell r="F371">
            <v>0</v>
          </cell>
          <cell r="G371">
            <v>0</v>
          </cell>
          <cell r="H371">
            <v>8239</v>
          </cell>
          <cell r="I371">
            <v>0</v>
          </cell>
          <cell r="J371">
            <v>8239</v>
          </cell>
        </row>
        <row r="372">
          <cell r="B372">
            <v>280401</v>
          </cell>
          <cell r="C372">
            <v>0</v>
          </cell>
          <cell r="D372">
            <v>66340</v>
          </cell>
          <cell r="E372">
            <v>14</v>
          </cell>
          <cell r="F372">
            <v>0</v>
          </cell>
          <cell r="G372">
            <v>0</v>
          </cell>
          <cell r="H372">
            <v>66354</v>
          </cell>
        </row>
        <row r="372">
          <cell r="J372">
            <v>66354</v>
          </cell>
        </row>
        <row r="373">
          <cell r="B373">
            <v>280402</v>
          </cell>
          <cell r="C373">
            <v>0</v>
          </cell>
          <cell r="D373">
            <v>-66340</v>
          </cell>
          <cell r="E373">
            <v>-14</v>
          </cell>
          <cell r="F373">
            <v>0</v>
          </cell>
          <cell r="G373">
            <v>0</v>
          </cell>
          <cell r="H373">
            <v>-66354</v>
          </cell>
        </row>
        <row r="373">
          <cell r="J373">
            <v>-66354</v>
          </cell>
        </row>
        <row r="374">
          <cell r="B374">
            <v>280498</v>
          </cell>
          <cell r="C374">
            <v>0</v>
          </cell>
          <cell r="D374">
            <v>8239</v>
          </cell>
          <cell r="E374">
            <v>0</v>
          </cell>
          <cell r="F374">
            <v>0</v>
          </cell>
          <cell r="G374">
            <v>0</v>
          </cell>
          <cell r="H374">
            <v>8239</v>
          </cell>
        </row>
        <row r="374">
          <cell r="J374">
            <v>8239</v>
          </cell>
        </row>
        <row r="375">
          <cell r="B375">
            <v>2897</v>
          </cell>
          <cell r="C375">
            <v>150</v>
          </cell>
          <cell r="D375">
            <v>4579442</v>
          </cell>
          <cell r="E375">
            <v>3344562</v>
          </cell>
          <cell r="F375">
            <v>3892</v>
          </cell>
          <cell r="G375">
            <v>0</v>
          </cell>
          <cell r="H375">
            <v>7928046</v>
          </cell>
          <cell r="I375">
            <v>-9614</v>
          </cell>
          <cell r="J375">
            <v>7918432</v>
          </cell>
        </row>
        <row r="376">
          <cell r="B376">
            <v>289701</v>
          </cell>
          <cell r="C376">
            <v>150</v>
          </cell>
          <cell r="D376">
            <v>4499831</v>
          </cell>
          <cell r="E376">
            <v>39900</v>
          </cell>
          <cell r="F376">
            <v>3892</v>
          </cell>
          <cell r="G376">
            <v>0</v>
          </cell>
          <cell r="H376">
            <v>4543773</v>
          </cell>
          <cell r="I376">
            <v>-9614</v>
          </cell>
          <cell r="J376">
            <v>4534159</v>
          </cell>
        </row>
        <row r="377">
          <cell r="B377">
            <v>289702</v>
          </cell>
          <cell r="C377">
            <v>0</v>
          </cell>
          <cell r="D377" t="str">
            <v>0</v>
          </cell>
          <cell r="E377">
            <v>0</v>
          </cell>
          <cell r="F377">
            <v>0</v>
          </cell>
          <cell r="G377">
            <v>0</v>
          </cell>
          <cell r="H377">
            <v>0</v>
          </cell>
        </row>
        <row r="377">
          <cell r="J377">
            <v>0</v>
          </cell>
        </row>
        <row r="378">
          <cell r="B378">
            <v>289703</v>
          </cell>
          <cell r="C378">
            <v>0</v>
          </cell>
          <cell r="D378">
            <v>79611</v>
          </cell>
          <cell r="E378">
            <v>3304662</v>
          </cell>
          <cell r="F378">
            <v>0</v>
          </cell>
          <cell r="G378">
            <v>0</v>
          </cell>
          <cell r="H378">
            <v>3384273</v>
          </cell>
        </row>
        <row r="378">
          <cell r="J378">
            <v>3384273</v>
          </cell>
        </row>
        <row r="379">
          <cell r="H379">
            <v>6000000</v>
          </cell>
        </row>
        <row r="380">
          <cell r="C380">
            <v>12147406</v>
          </cell>
          <cell r="D380">
            <v>3509655291</v>
          </cell>
          <cell r="E380">
            <v>379382778</v>
          </cell>
          <cell r="F380">
            <v>4456988</v>
          </cell>
          <cell r="G380">
            <v>0</v>
          </cell>
          <cell r="H380">
            <v>3905642463</v>
          </cell>
          <cell r="I380">
            <v>-20153099</v>
          </cell>
          <cell r="J380">
            <v>3885489364</v>
          </cell>
        </row>
        <row r="381">
          <cell r="B381">
            <v>3</v>
          </cell>
          <cell r="C381">
            <v>246661790</v>
          </cell>
          <cell r="D381">
            <v>239812425</v>
          </cell>
          <cell r="E381">
            <v>14922140</v>
          </cell>
          <cell r="F381">
            <v>3272891</v>
          </cell>
          <cell r="G381">
            <v>0</v>
          </cell>
          <cell r="H381">
            <v>504669246</v>
          </cell>
          <cell r="I381">
            <v>-258007456</v>
          </cell>
          <cell r="J381">
            <v>246661790</v>
          </cell>
        </row>
        <row r="382">
          <cell r="B382">
            <v>31</v>
          </cell>
          <cell r="C382">
            <v>130000000</v>
          </cell>
          <cell r="D382">
            <v>95000000</v>
          </cell>
          <cell r="E382">
            <v>17000000</v>
          </cell>
          <cell r="F382">
            <v>3000000</v>
          </cell>
          <cell r="G382">
            <v>0</v>
          </cell>
          <cell r="H382">
            <v>245000000</v>
          </cell>
          <cell r="I382">
            <v>-115000000</v>
          </cell>
          <cell r="J382">
            <v>130000000</v>
          </cell>
        </row>
        <row r="383">
          <cell r="B383">
            <v>3101</v>
          </cell>
          <cell r="C383">
            <v>130000000</v>
          </cell>
          <cell r="D383">
            <v>95000000</v>
          </cell>
          <cell r="E383">
            <v>17000000</v>
          </cell>
          <cell r="F383">
            <v>3000000</v>
          </cell>
          <cell r="G383">
            <v>0</v>
          </cell>
          <cell r="H383">
            <v>245000000</v>
          </cell>
          <cell r="I383">
            <v>-115000000</v>
          </cell>
          <cell r="J383">
            <v>130000000</v>
          </cell>
        </row>
        <row r="384">
          <cell r="B384">
            <v>310101</v>
          </cell>
          <cell r="C384">
            <v>130000000</v>
          </cell>
          <cell r="D384">
            <v>95000000</v>
          </cell>
          <cell r="E384">
            <v>17000000</v>
          </cell>
          <cell r="F384">
            <v>3000000</v>
          </cell>
          <cell r="G384">
            <v>0</v>
          </cell>
          <cell r="H384">
            <v>245000000</v>
          </cell>
          <cell r="I384">
            <v>-115000000</v>
          </cell>
          <cell r="J384">
            <v>130000000</v>
          </cell>
        </row>
        <row r="385">
          <cell r="B385">
            <v>32</v>
          </cell>
          <cell r="C385">
            <v>71385217</v>
          </cell>
          <cell r="D385">
            <v>80453034</v>
          </cell>
          <cell r="E385">
            <v>360000</v>
          </cell>
          <cell r="F385">
            <v>0</v>
          </cell>
          <cell r="G385">
            <v>0</v>
          </cell>
          <cell r="H385">
            <v>152198251</v>
          </cell>
          <cell r="I385">
            <v>-80813034</v>
          </cell>
          <cell r="J385">
            <v>71385217</v>
          </cell>
        </row>
        <row r="386">
          <cell r="B386">
            <v>3201</v>
          </cell>
          <cell r="C386">
            <v>71385217</v>
          </cell>
          <cell r="D386">
            <v>80453034</v>
          </cell>
          <cell r="E386">
            <v>360000</v>
          </cell>
          <cell r="F386">
            <v>0</v>
          </cell>
          <cell r="G386">
            <v>0</v>
          </cell>
          <cell r="H386">
            <v>152198251</v>
          </cell>
          <cell r="I386">
            <v>-80813034</v>
          </cell>
          <cell r="J386">
            <v>71385217</v>
          </cell>
        </row>
        <row r="387">
          <cell r="B387">
            <v>320101</v>
          </cell>
          <cell r="C387">
            <v>71385217</v>
          </cell>
          <cell r="D387">
            <v>80453034</v>
          </cell>
          <cell r="E387">
            <v>360000</v>
          </cell>
          <cell r="F387">
            <v>0</v>
          </cell>
          <cell r="G387">
            <v>0</v>
          </cell>
          <cell r="H387">
            <v>152198251</v>
          </cell>
          <cell r="I387">
            <v>-80813034</v>
          </cell>
          <cell r="J387">
            <v>71385217</v>
          </cell>
        </row>
        <row r="388">
          <cell r="B388">
            <v>320104</v>
          </cell>
          <cell r="C388">
            <v>0</v>
          </cell>
          <cell r="D388" t="str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</row>
        <row r="389">
          <cell r="B389">
            <v>320105</v>
          </cell>
          <cell r="C389">
            <v>0</v>
          </cell>
          <cell r="D389">
            <v>0</v>
          </cell>
          <cell r="E389">
            <v>0</v>
          </cell>
          <cell r="F389">
            <v>0</v>
          </cell>
          <cell r="G389">
            <v>0</v>
          </cell>
          <cell r="H389">
            <v>0</v>
          </cell>
        </row>
        <row r="389">
          <cell r="J389">
            <v>0</v>
          </cell>
        </row>
        <row r="390">
          <cell r="B390">
            <v>320198</v>
          </cell>
          <cell r="C390">
            <v>0</v>
          </cell>
          <cell r="D390" t="str">
            <v>0</v>
          </cell>
          <cell r="E390">
            <v>0</v>
          </cell>
          <cell r="F390">
            <v>0</v>
          </cell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1">
          <cell r="B391">
            <v>33</v>
          </cell>
          <cell r="C391">
            <v>16461247</v>
          </cell>
          <cell r="D391">
            <v>32414183</v>
          </cell>
          <cell r="E391">
            <v>829022</v>
          </cell>
          <cell r="F391">
            <v>270321</v>
          </cell>
          <cell r="G391">
            <v>0</v>
          </cell>
          <cell r="H391">
            <v>49974773</v>
          </cell>
          <cell r="I391">
            <v>-33513526</v>
          </cell>
          <cell r="J391">
            <v>16461247</v>
          </cell>
        </row>
        <row r="392">
          <cell r="B392">
            <v>3301</v>
          </cell>
          <cell r="C392">
            <v>16461247</v>
          </cell>
          <cell r="D392">
            <v>32414183</v>
          </cell>
          <cell r="E392">
            <v>829022</v>
          </cell>
          <cell r="F392">
            <v>270321</v>
          </cell>
          <cell r="G392">
            <v>0</v>
          </cell>
          <cell r="H392">
            <v>49974773</v>
          </cell>
          <cell r="I392">
            <v>-33513526</v>
          </cell>
          <cell r="J392">
            <v>16461247</v>
          </cell>
        </row>
        <row r="393">
          <cell r="B393">
            <v>330101</v>
          </cell>
          <cell r="C393">
            <v>4211548</v>
          </cell>
          <cell r="D393">
            <v>29510746</v>
          </cell>
          <cell r="E393">
            <v>161684</v>
          </cell>
          <cell r="F393">
            <v>41017</v>
          </cell>
          <cell r="G393">
            <v>0</v>
          </cell>
          <cell r="H393">
            <v>33924995</v>
          </cell>
          <cell r="I393">
            <v>-29713447</v>
          </cell>
          <cell r="J393">
            <v>4211548</v>
          </cell>
        </row>
        <row r="394">
          <cell r="B394">
            <v>330102</v>
          </cell>
          <cell r="C394">
            <v>12249699</v>
          </cell>
          <cell r="D394">
            <v>2903437</v>
          </cell>
          <cell r="E394">
            <v>667338</v>
          </cell>
          <cell r="F394">
            <v>229304</v>
          </cell>
          <cell r="G394">
            <v>0</v>
          </cell>
          <cell r="H394">
            <v>16049778</v>
          </cell>
          <cell r="I394">
            <v>-3800079</v>
          </cell>
          <cell r="J394">
            <v>12249699</v>
          </cell>
        </row>
        <row r="395">
          <cell r="B395">
            <v>3302</v>
          </cell>
          <cell r="C395">
            <v>0</v>
          </cell>
          <cell r="D395">
            <v>0</v>
          </cell>
          <cell r="E395">
            <v>0</v>
          </cell>
          <cell r="F395">
            <v>0</v>
          </cell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6">
          <cell r="B396">
            <v>330201</v>
          </cell>
          <cell r="C396">
            <v>0</v>
          </cell>
          <cell r="D396" t="str">
            <v>0</v>
          </cell>
          <cell r="E396">
            <v>0</v>
          </cell>
          <cell r="F396">
            <v>0</v>
          </cell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397">
          <cell r="B397">
            <v>330205</v>
          </cell>
          <cell r="C397">
            <v>0</v>
          </cell>
          <cell r="D397">
            <v>0</v>
          </cell>
          <cell r="E397">
            <v>0</v>
          </cell>
          <cell r="F397">
            <v>0</v>
          </cell>
          <cell r="G397">
            <v>0</v>
          </cell>
          <cell r="H397">
            <v>0</v>
          </cell>
          <cell r="I397">
            <v>0</v>
          </cell>
          <cell r="J397">
            <v>0</v>
          </cell>
        </row>
        <row r="398">
          <cell r="B398">
            <v>330206</v>
          </cell>
          <cell r="C398">
            <v>0</v>
          </cell>
          <cell r="D398">
            <v>0</v>
          </cell>
          <cell r="E398">
            <v>0</v>
          </cell>
          <cell r="F398">
            <v>0</v>
          </cell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399">
          <cell r="B399">
            <v>330207</v>
          </cell>
          <cell r="C399">
            <v>0</v>
          </cell>
          <cell r="D399" t="str">
            <v>0</v>
          </cell>
          <cell r="E399">
            <v>0</v>
          </cell>
          <cell r="F399">
            <v>0</v>
          </cell>
          <cell r="G399">
            <v>0</v>
          </cell>
          <cell r="H399">
            <v>0</v>
          </cell>
          <cell r="I399">
            <v>0</v>
          </cell>
          <cell r="J399">
            <v>0</v>
          </cell>
        </row>
        <row r="400">
          <cell r="B400">
            <v>3303</v>
          </cell>
          <cell r="C400">
            <v>0</v>
          </cell>
          <cell r="D400">
            <v>0</v>
          </cell>
          <cell r="E400">
            <v>0</v>
          </cell>
          <cell r="F400">
            <v>0</v>
          </cell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1">
          <cell r="B401">
            <v>330301</v>
          </cell>
          <cell r="C401">
            <v>0</v>
          </cell>
          <cell r="D401" t="str">
            <v>0</v>
          </cell>
          <cell r="E401">
            <v>0</v>
          </cell>
          <cell r="F401">
            <v>0</v>
          </cell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B402">
            <v>330302</v>
          </cell>
          <cell r="C402">
            <v>0</v>
          </cell>
          <cell r="D402">
            <v>0</v>
          </cell>
          <cell r="E402">
            <v>0</v>
          </cell>
          <cell r="F402">
            <v>0</v>
          </cell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3">
          <cell r="B403">
            <v>330303</v>
          </cell>
          <cell r="C403">
            <v>0</v>
          </cell>
          <cell r="D403">
            <v>0</v>
          </cell>
          <cell r="E403">
            <v>0</v>
          </cell>
          <cell r="F403">
            <v>0</v>
          </cell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4">
          <cell r="B404">
            <v>330304</v>
          </cell>
          <cell r="C404">
            <v>0</v>
          </cell>
          <cell r="D404" t="str">
            <v>0</v>
          </cell>
          <cell r="E404">
            <v>0</v>
          </cell>
          <cell r="F404">
            <v>0</v>
          </cell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5">
          <cell r="B405">
            <v>34</v>
          </cell>
          <cell r="C405">
            <v>13934887</v>
          </cell>
          <cell r="D405">
            <v>16959165</v>
          </cell>
          <cell r="E405">
            <v>-3018466</v>
          </cell>
          <cell r="F405">
            <v>-5812</v>
          </cell>
          <cell r="G405">
            <v>0</v>
          </cell>
          <cell r="H405">
            <v>27869774</v>
          </cell>
          <cell r="I405">
            <v>-13934887</v>
          </cell>
          <cell r="J405">
            <v>13934887</v>
          </cell>
        </row>
        <row r="406">
          <cell r="B406">
            <v>3401</v>
          </cell>
          <cell r="C406">
            <v>0</v>
          </cell>
          <cell r="D406">
            <v>-178070</v>
          </cell>
          <cell r="E406">
            <v>0</v>
          </cell>
          <cell r="F406">
            <v>0</v>
          </cell>
          <cell r="G406">
            <v>0</v>
          </cell>
          <cell r="H406">
            <v>-178070</v>
          </cell>
          <cell r="I406">
            <v>0</v>
          </cell>
          <cell r="J406">
            <v>-178070</v>
          </cell>
        </row>
        <row r="407">
          <cell r="B407">
            <v>340101</v>
          </cell>
          <cell r="C407">
            <v>0</v>
          </cell>
          <cell r="D407">
            <v>-178070</v>
          </cell>
          <cell r="E407">
            <v>0</v>
          </cell>
          <cell r="F407">
            <v>0</v>
          </cell>
          <cell r="G407">
            <v>0</v>
          </cell>
          <cell r="H407">
            <v>-178070</v>
          </cell>
        </row>
        <row r="407">
          <cell r="J407">
            <v>-178070</v>
          </cell>
        </row>
        <row r="408">
          <cell r="B408">
            <v>3403</v>
          </cell>
          <cell r="C408">
            <v>0</v>
          </cell>
          <cell r="D408">
            <v>17728121</v>
          </cell>
          <cell r="E408">
            <v>-2923453</v>
          </cell>
          <cell r="F408">
            <v>-5812</v>
          </cell>
          <cell r="G408">
            <v>0</v>
          </cell>
          <cell r="H408">
            <v>14798856</v>
          </cell>
          <cell r="I408">
            <v>0</v>
          </cell>
          <cell r="J408">
            <v>14798856</v>
          </cell>
        </row>
        <row r="409">
          <cell r="B409">
            <v>340301</v>
          </cell>
          <cell r="C409">
            <v>0</v>
          </cell>
          <cell r="D409">
            <v>17728121</v>
          </cell>
          <cell r="E409">
            <v>-2923453</v>
          </cell>
          <cell r="F409">
            <v>-5812</v>
          </cell>
          <cell r="G409">
            <v>0</v>
          </cell>
          <cell r="H409">
            <v>14798856</v>
          </cell>
        </row>
        <row r="409">
          <cell r="J409">
            <v>14798856</v>
          </cell>
        </row>
        <row r="410">
          <cell r="B410">
            <v>3404</v>
          </cell>
          <cell r="C410">
            <v>0</v>
          </cell>
          <cell r="D410" t="str">
            <v>0</v>
          </cell>
          <cell r="E410">
            <v>0</v>
          </cell>
          <cell r="F410">
            <v>0</v>
          </cell>
          <cell r="G410">
            <v>0</v>
          </cell>
          <cell r="H410">
            <v>0</v>
          </cell>
          <cell r="I410">
            <v>0</v>
          </cell>
          <cell r="J410">
            <v>0</v>
          </cell>
        </row>
        <row r="411">
          <cell r="B411">
            <v>340401</v>
          </cell>
          <cell r="C411">
            <v>0</v>
          </cell>
          <cell r="D411" t="str">
            <v>0</v>
          </cell>
          <cell r="E411">
            <v>0</v>
          </cell>
          <cell r="F411">
            <v>0</v>
          </cell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2">
          <cell r="B412">
            <v>3405</v>
          </cell>
          <cell r="C412">
            <v>0</v>
          </cell>
          <cell r="D412" t="str">
            <v>0</v>
          </cell>
          <cell r="E412">
            <v>0</v>
          </cell>
          <cell r="F412">
            <v>0</v>
          </cell>
          <cell r="G412">
            <v>0</v>
          </cell>
          <cell r="H412">
            <v>0</v>
          </cell>
          <cell r="I412">
            <v>0</v>
          </cell>
          <cell r="J412">
            <v>0</v>
          </cell>
        </row>
        <row r="413">
          <cell r="B413">
            <v>340501</v>
          </cell>
          <cell r="C413">
            <v>0</v>
          </cell>
          <cell r="D413" t="str">
            <v>0</v>
          </cell>
          <cell r="E413">
            <v>0</v>
          </cell>
          <cell r="F413">
            <v>0</v>
          </cell>
          <cell r="G413">
            <v>0</v>
          </cell>
          <cell r="H413">
            <v>0</v>
          </cell>
          <cell r="I413">
            <v>0</v>
          </cell>
          <cell r="J413">
            <v>0</v>
          </cell>
        </row>
        <row r="414">
          <cell r="B414">
            <v>3408</v>
          </cell>
          <cell r="C414">
            <v>13934887</v>
          </cell>
          <cell r="D414" t="str">
            <v>0</v>
          </cell>
          <cell r="E414">
            <v>0</v>
          </cell>
          <cell r="F414">
            <v>0</v>
          </cell>
          <cell r="G414">
            <v>0</v>
          </cell>
          <cell r="H414">
            <v>13934887</v>
          </cell>
          <cell r="I414">
            <v>-13934887</v>
          </cell>
          <cell r="J414">
            <v>0</v>
          </cell>
        </row>
        <row r="415">
          <cell r="B415">
            <v>340801</v>
          </cell>
          <cell r="C415">
            <v>13934887</v>
          </cell>
          <cell r="D415" t="str">
            <v>0</v>
          </cell>
          <cell r="E415">
            <v>0</v>
          </cell>
          <cell r="F415">
            <v>0</v>
          </cell>
          <cell r="G415">
            <v>0</v>
          </cell>
          <cell r="H415">
            <v>13934887</v>
          </cell>
          <cell r="I415">
            <v>-13934887</v>
          </cell>
          <cell r="J415">
            <v>0</v>
          </cell>
        </row>
        <row r="416">
          <cell r="B416">
            <v>3409</v>
          </cell>
          <cell r="C416">
            <v>0</v>
          </cell>
          <cell r="D416">
            <v>-590886</v>
          </cell>
          <cell r="E416">
            <v>-95013</v>
          </cell>
          <cell r="F416">
            <v>0</v>
          </cell>
          <cell r="G416">
            <v>0</v>
          </cell>
          <cell r="H416">
            <v>-685899</v>
          </cell>
          <cell r="I416">
            <v>0</v>
          </cell>
          <cell r="J416">
            <v>-685899</v>
          </cell>
        </row>
        <row r="417">
          <cell r="B417">
            <v>340901</v>
          </cell>
          <cell r="C417">
            <v>0</v>
          </cell>
          <cell r="D417">
            <v>-590886</v>
          </cell>
          <cell r="E417">
            <v>-95013</v>
          </cell>
          <cell r="F417">
            <v>0</v>
          </cell>
          <cell r="G417">
            <v>0</v>
          </cell>
          <cell r="H417">
            <v>-685899</v>
          </cell>
        </row>
        <row r="417">
          <cell r="J417">
            <v>-685899</v>
          </cell>
        </row>
        <row r="418">
          <cell r="B418">
            <v>3498</v>
          </cell>
          <cell r="C418">
            <v>0</v>
          </cell>
          <cell r="D418" t="str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B419">
            <v>349801</v>
          </cell>
          <cell r="C419">
            <v>0</v>
          </cell>
          <cell r="D419" t="str">
            <v>0</v>
          </cell>
          <cell r="E419">
            <v>0</v>
          </cell>
          <cell r="F419">
            <v>0</v>
          </cell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B420">
            <v>36</v>
          </cell>
          <cell r="C420">
            <v>14880439</v>
          </cell>
          <cell r="D420">
            <v>14986043</v>
          </cell>
          <cell r="E420">
            <v>-248416</v>
          </cell>
          <cell r="F420">
            <v>8382</v>
          </cell>
          <cell r="G420">
            <v>0</v>
          </cell>
          <cell r="H420">
            <v>29626448</v>
          </cell>
          <cell r="I420">
            <v>-14746009</v>
          </cell>
          <cell r="J420">
            <v>14880439</v>
          </cell>
        </row>
        <row r="421">
          <cell r="B421">
            <v>3601</v>
          </cell>
          <cell r="C421">
            <v>14880439</v>
          </cell>
          <cell r="D421">
            <v>14986043</v>
          </cell>
          <cell r="E421">
            <v>-248416</v>
          </cell>
          <cell r="F421">
            <v>8382</v>
          </cell>
          <cell r="G421">
            <v>0</v>
          </cell>
          <cell r="H421">
            <v>29626448</v>
          </cell>
          <cell r="I421">
            <v>-14746009</v>
          </cell>
          <cell r="J421">
            <v>14880439</v>
          </cell>
        </row>
        <row r="422">
          <cell r="B422">
            <v>360101</v>
          </cell>
          <cell r="C422">
            <v>14880439</v>
          </cell>
          <cell r="D422">
            <v>14986043</v>
          </cell>
          <cell r="E422">
            <v>-248416</v>
          </cell>
          <cell r="F422">
            <v>8382</v>
          </cell>
          <cell r="G422">
            <v>0</v>
          </cell>
          <cell r="H422">
            <v>29626448</v>
          </cell>
          <cell r="I422">
            <v>-14746009</v>
          </cell>
          <cell r="J422">
            <v>14880439</v>
          </cell>
        </row>
        <row r="423">
          <cell r="C423">
            <v>246661790</v>
          </cell>
          <cell r="D423">
            <v>239812425</v>
          </cell>
          <cell r="E423">
            <v>14922140</v>
          </cell>
          <cell r="F423">
            <v>3272891</v>
          </cell>
          <cell r="G423">
            <v>0</v>
          </cell>
          <cell r="H423">
            <v>504669246</v>
          </cell>
          <cell r="I423">
            <v>-258007456</v>
          </cell>
          <cell r="J423">
            <v>246661790</v>
          </cell>
        </row>
        <row r="425">
          <cell r="C425">
            <v>258809196</v>
          </cell>
          <cell r="D425">
            <v>3749467716</v>
          </cell>
          <cell r="E425">
            <v>394304918</v>
          </cell>
          <cell r="F425">
            <v>7729879</v>
          </cell>
          <cell r="G425">
            <v>0</v>
          </cell>
          <cell r="H425">
            <v>4410311709</v>
          </cell>
          <cell r="I425">
            <v>-278160555</v>
          </cell>
          <cell r="J425">
            <v>4132151154</v>
          </cell>
        </row>
        <row r="427">
          <cell r="B427" t="str">
            <v>1898</v>
          </cell>
          <cell r="C427">
            <v>0</v>
          </cell>
          <cell r="D427">
            <v>0</v>
          </cell>
          <cell r="E427">
            <v>0</v>
          </cell>
          <cell r="F427">
            <v>0</v>
          </cell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B428">
            <v>189801</v>
          </cell>
          <cell r="C428" t="str">
            <v>0</v>
          </cell>
          <cell r="D428">
            <v>0</v>
          </cell>
          <cell r="E428" t="str">
            <v>0</v>
          </cell>
          <cell r="F428">
            <v>0</v>
          </cell>
          <cell r="G428" t="str">
            <v>0</v>
          </cell>
          <cell r="H428">
            <v>0</v>
          </cell>
        </row>
        <row r="428">
          <cell r="J428">
            <v>0</v>
          </cell>
        </row>
        <row r="429">
          <cell r="B429">
            <v>189802</v>
          </cell>
          <cell r="C429" t="str">
            <v>0</v>
          </cell>
          <cell r="D429">
            <v>0</v>
          </cell>
          <cell r="E429" t="str">
            <v>0</v>
          </cell>
          <cell r="F429">
            <v>0</v>
          </cell>
          <cell r="G429" t="str">
            <v>0</v>
          </cell>
          <cell r="H429">
            <v>0</v>
          </cell>
        </row>
        <row r="429">
          <cell r="J429">
            <v>0</v>
          </cell>
        </row>
        <row r="430">
          <cell r="B430" t="str">
            <v>1899</v>
          </cell>
          <cell r="C430">
            <v>0</v>
          </cell>
          <cell r="D430">
            <v>5226000742</v>
          </cell>
          <cell r="E430">
            <v>4001856</v>
          </cell>
          <cell r="F430">
            <v>1611877</v>
          </cell>
          <cell r="G430">
            <v>0</v>
          </cell>
          <cell r="H430">
            <v>5231614475</v>
          </cell>
          <cell r="I430">
            <v>0</v>
          </cell>
          <cell r="J430">
            <v>5231614475</v>
          </cell>
        </row>
        <row r="431">
          <cell r="B431">
            <v>189901</v>
          </cell>
          <cell r="C431" t="str">
            <v>0</v>
          </cell>
          <cell r="D431">
            <v>517985509</v>
          </cell>
          <cell r="E431">
            <v>0</v>
          </cell>
          <cell r="F431">
            <v>0</v>
          </cell>
          <cell r="G431" t="str">
            <v>0</v>
          </cell>
          <cell r="H431">
            <v>517985509</v>
          </cell>
        </row>
        <row r="431">
          <cell r="J431">
            <v>517985509</v>
          </cell>
        </row>
        <row r="432">
          <cell r="B432">
            <v>189902</v>
          </cell>
          <cell r="C432" t="str">
            <v>0</v>
          </cell>
          <cell r="D432">
            <v>1568316471</v>
          </cell>
          <cell r="E432">
            <v>0</v>
          </cell>
          <cell r="F432">
            <v>1610266</v>
          </cell>
          <cell r="G432" t="str">
            <v>0</v>
          </cell>
          <cell r="H432">
            <v>1569926737</v>
          </cell>
        </row>
        <row r="432">
          <cell r="J432">
            <v>1569926737</v>
          </cell>
        </row>
        <row r="433">
          <cell r="B433">
            <v>189903</v>
          </cell>
          <cell r="C433" t="str">
            <v>0</v>
          </cell>
          <cell r="D433">
            <v>12823918</v>
          </cell>
          <cell r="E433">
            <v>0</v>
          </cell>
          <cell r="F433">
            <v>0</v>
          </cell>
          <cell r="G433" t="str">
            <v>0</v>
          </cell>
          <cell r="H433">
            <v>12823918</v>
          </cell>
        </row>
        <row r="433">
          <cell r="J433">
            <v>12823918</v>
          </cell>
        </row>
        <row r="434">
          <cell r="B434">
            <v>189904</v>
          </cell>
          <cell r="C434" t="str">
            <v>0</v>
          </cell>
          <cell r="D434">
            <v>3818368</v>
          </cell>
          <cell r="E434">
            <v>2317</v>
          </cell>
          <cell r="F434">
            <v>511</v>
          </cell>
          <cell r="G434" t="str">
            <v>0</v>
          </cell>
          <cell r="H434">
            <v>3821196</v>
          </cell>
        </row>
        <row r="434">
          <cell r="J434">
            <v>3821196</v>
          </cell>
        </row>
        <row r="435">
          <cell r="B435">
            <v>189905</v>
          </cell>
          <cell r="C435" t="str">
            <v>0</v>
          </cell>
          <cell r="D435">
            <v>1184758</v>
          </cell>
          <cell r="E435">
            <v>0</v>
          </cell>
          <cell r="F435">
            <v>0</v>
          </cell>
          <cell r="G435" t="str">
            <v>0</v>
          </cell>
          <cell r="H435">
            <v>1184758</v>
          </cell>
        </row>
        <row r="435">
          <cell r="J435">
            <v>1184758</v>
          </cell>
        </row>
        <row r="436">
          <cell r="B436">
            <v>189906</v>
          </cell>
          <cell r="C436" t="str">
            <v>0</v>
          </cell>
          <cell r="D436">
            <v>528616664</v>
          </cell>
          <cell r="E436">
            <v>0</v>
          </cell>
          <cell r="F436">
            <v>0</v>
          </cell>
          <cell r="G436" t="str">
            <v>0</v>
          </cell>
          <cell r="H436">
            <v>528616664</v>
          </cell>
        </row>
        <row r="436">
          <cell r="J436">
            <v>528616664</v>
          </cell>
        </row>
        <row r="437">
          <cell r="B437">
            <v>189907</v>
          </cell>
          <cell r="C437" t="str">
            <v>0</v>
          </cell>
          <cell r="D437">
            <v>-528616664</v>
          </cell>
          <cell r="E437">
            <v>0</v>
          </cell>
          <cell r="F437">
            <v>0</v>
          </cell>
          <cell r="G437" t="str">
            <v>0</v>
          </cell>
          <cell r="H437">
            <v>-528616664</v>
          </cell>
        </row>
        <row r="437">
          <cell r="J437">
            <v>-528616664</v>
          </cell>
        </row>
        <row r="438">
          <cell r="B438">
            <v>189909</v>
          </cell>
          <cell r="C438" t="str">
            <v>0</v>
          </cell>
          <cell r="D438">
            <v>44263324</v>
          </cell>
          <cell r="E438">
            <v>0</v>
          </cell>
          <cell r="F438">
            <v>0</v>
          </cell>
          <cell r="G438" t="str">
            <v>0</v>
          </cell>
          <cell r="H438">
            <v>44263324</v>
          </cell>
        </row>
        <row r="438">
          <cell r="J438">
            <v>44263324</v>
          </cell>
        </row>
        <row r="439">
          <cell r="B439">
            <v>189910</v>
          </cell>
          <cell r="C439" t="str">
            <v>0</v>
          </cell>
          <cell r="D439">
            <v>1453988320</v>
          </cell>
          <cell r="E439">
            <v>0</v>
          </cell>
          <cell r="F439">
            <v>0</v>
          </cell>
          <cell r="G439" t="str">
            <v>0</v>
          </cell>
          <cell r="H439">
            <v>1453988320</v>
          </cell>
        </row>
        <row r="439">
          <cell r="J439">
            <v>1453988320</v>
          </cell>
        </row>
        <row r="440">
          <cell r="B440">
            <v>189912</v>
          </cell>
          <cell r="C440" t="str">
            <v>0</v>
          </cell>
          <cell r="D440" t="str">
            <v>0</v>
          </cell>
          <cell r="E440">
            <v>3999539</v>
          </cell>
          <cell r="F440">
            <v>0</v>
          </cell>
          <cell r="G440" t="str">
            <v>0</v>
          </cell>
          <cell r="H440">
            <v>3999539</v>
          </cell>
        </row>
        <row r="440">
          <cell r="J440">
            <v>3999539</v>
          </cell>
        </row>
        <row r="441">
          <cell r="B441">
            <v>189913</v>
          </cell>
          <cell r="C441" t="str">
            <v>0</v>
          </cell>
          <cell r="D441">
            <v>872520762</v>
          </cell>
          <cell r="E441">
            <v>0</v>
          </cell>
          <cell r="F441">
            <v>0</v>
          </cell>
          <cell r="G441" t="str">
            <v>0</v>
          </cell>
          <cell r="H441">
            <v>872520762</v>
          </cell>
        </row>
        <row r="441">
          <cell r="J441">
            <v>872520762</v>
          </cell>
        </row>
        <row r="442">
          <cell r="B442">
            <v>189916</v>
          </cell>
          <cell r="C442" t="str">
            <v>0</v>
          </cell>
          <cell r="D442">
            <v>0</v>
          </cell>
          <cell r="E442">
            <v>0</v>
          </cell>
          <cell r="F442">
            <v>0</v>
          </cell>
          <cell r="G442" t="str">
            <v>0</v>
          </cell>
          <cell r="H442">
            <v>0</v>
          </cell>
        </row>
        <row r="442">
          <cell r="J442">
            <v>0</v>
          </cell>
        </row>
        <row r="443">
          <cell r="B443">
            <v>189922</v>
          </cell>
          <cell r="C443" t="str">
            <v>0</v>
          </cell>
          <cell r="D443">
            <v>404320675</v>
          </cell>
          <cell r="E443">
            <v>0</v>
          </cell>
          <cell r="F443">
            <v>0</v>
          </cell>
          <cell r="G443" t="str">
            <v>0</v>
          </cell>
          <cell r="H443">
            <v>404320675</v>
          </cell>
        </row>
        <row r="443">
          <cell r="J443">
            <v>404320675</v>
          </cell>
        </row>
        <row r="444">
          <cell r="B444" t="str">
            <v>189926</v>
          </cell>
          <cell r="C444">
            <v>0</v>
          </cell>
          <cell r="D444">
            <v>0</v>
          </cell>
          <cell r="E444">
            <v>0</v>
          </cell>
          <cell r="F444">
            <v>1100</v>
          </cell>
          <cell r="G444">
            <v>0</v>
          </cell>
          <cell r="H444">
            <v>1100</v>
          </cell>
        </row>
        <row r="444">
          <cell r="J444">
            <v>1100</v>
          </cell>
        </row>
        <row r="445">
          <cell r="B445">
            <v>189923</v>
          </cell>
          <cell r="C445" t="str">
            <v>0</v>
          </cell>
          <cell r="D445">
            <v>223031937</v>
          </cell>
          <cell r="E445">
            <v>0</v>
          </cell>
          <cell r="F445">
            <v>0</v>
          </cell>
          <cell r="G445" t="str">
            <v>0</v>
          </cell>
          <cell r="H445">
            <v>223031937</v>
          </cell>
        </row>
        <row r="445">
          <cell r="J445">
            <v>223031937</v>
          </cell>
        </row>
        <row r="446">
          <cell r="B446">
            <v>189928</v>
          </cell>
          <cell r="C446" t="str">
            <v>0</v>
          </cell>
          <cell r="D446">
            <v>2339666</v>
          </cell>
          <cell r="E446">
            <v>0</v>
          </cell>
          <cell r="F446">
            <v>0</v>
          </cell>
          <cell r="G446" t="str">
            <v>0</v>
          </cell>
          <cell r="H446">
            <v>2339666</v>
          </cell>
        </row>
        <row r="446">
          <cell r="J446">
            <v>2339666</v>
          </cell>
        </row>
        <row r="447">
          <cell r="B447">
            <v>189929</v>
          </cell>
          <cell r="C447" t="str">
            <v>0</v>
          </cell>
          <cell r="D447">
            <v>74221033</v>
          </cell>
          <cell r="E447">
            <v>0</v>
          </cell>
          <cell r="F447">
            <v>0</v>
          </cell>
          <cell r="G447" t="str">
            <v>0</v>
          </cell>
          <cell r="H447">
            <v>74221033</v>
          </cell>
        </row>
        <row r="447">
          <cell r="J447">
            <v>74221033</v>
          </cell>
        </row>
        <row r="448">
          <cell r="B448">
            <v>189930</v>
          </cell>
          <cell r="C448" t="str">
            <v>0</v>
          </cell>
          <cell r="D448">
            <v>47186001</v>
          </cell>
          <cell r="E448">
            <v>0</v>
          </cell>
          <cell r="F448">
            <v>0</v>
          </cell>
          <cell r="G448" t="str">
            <v>0</v>
          </cell>
          <cell r="H448">
            <v>47186001</v>
          </cell>
        </row>
        <row r="448">
          <cell r="J448">
            <v>47186001</v>
          </cell>
        </row>
        <row r="450">
          <cell r="C450">
            <v>0</v>
          </cell>
          <cell r="D450">
            <v>5226000742</v>
          </cell>
          <cell r="E450">
            <v>4001856</v>
          </cell>
          <cell r="F450">
            <v>1611877</v>
          </cell>
          <cell r="G450">
            <v>0</v>
          </cell>
          <cell r="H450">
            <v>5231614475</v>
          </cell>
          <cell r="I450">
            <v>0</v>
          </cell>
          <cell r="J450">
            <v>5231614475</v>
          </cell>
        </row>
        <row r="452">
          <cell r="B452" t="str">
            <v>2898</v>
          </cell>
          <cell r="C452">
            <v>0</v>
          </cell>
          <cell r="D452">
            <v>0</v>
          </cell>
          <cell r="E452">
            <v>0</v>
          </cell>
          <cell r="F452">
            <v>0</v>
          </cell>
          <cell r="G452">
            <v>0</v>
          </cell>
          <cell r="H452">
            <v>0</v>
          </cell>
          <cell r="I452">
            <v>0</v>
          </cell>
          <cell r="J452">
            <v>0</v>
          </cell>
        </row>
        <row r="453">
          <cell r="B453">
            <v>289801</v>
          </cell>
          <cell r="C453" t="str">
            <v>0</v>
          </cell>
          <cell r="D453">
            <v>0</v>
          </cell>
          <cell r="E453">
            <v>0</v>
          </cell>
          <cell r="F453">
            <v>0</v>
          </cell>
          <cell r="G453" t="str">
            <v>0</v>
          </cell>
          <cell r="H453">
            <v>0</v>
          </cell>
        </row>
        <row r="453">
          <cell r="J453">
            <v>0</v>
          </cell>
        </row>
        <row r="454">
          <cell r="B454">
            <v>289802</v>
          </cell>
          <cell r="C454" t="str">
            <v>0</v>
          </cell>
          <cell r="D454">
            <v>0</v>
          </cell>
          <cell r="E454">
            <v>0</v>
          </cell>
          <cell r="F454">
            <v>0</v>
          </cell>
          <cell r="G454" t="str">
            <v>0</v>
          </cell>
          <cell r="H454">
            <v>0</v>
          </cell>
        </row>
        <row r="454">
          <cell r="J454">
            <v>0</v>
          </cell>
        </row>
        <row r="455">
          <cell r="B455" t="str">
            <v>2899</v>
          </cell>
          <cell r="C455">
            <v>0</v>
          </cell>
          <cell r="D455">
            <v>5226000742</v>
          </cell>
          <cell r="E455">
            <v>4001856</v>
          </cell>
          <cell r="F455">
            <v>1611877</v>
          </cell>
          <cell r="G455">
            <v>0</v>
          </cell>
          <cell r="H455">
            <v>5231614475</v>
          </cell>
          <cell r="I455">
            <v>0</v>
          </cell>
          <cell r="J455">
            <v>5231614475</v>
          </cell>
        </row>
        <row r="456">
          <cell r="B456">
            <v>289901</v>
          </cell>
          <cell r="C456" t="str">
            <v>0</v>
          </cell>
          <cell r="D456">
            <v>517985509</v>
          </cell>
          <cell r="E456">
            <v>0</v>
          </cell>
          <cell r="F456">
            <v>0</v>
          </cell>
          <cell r="G456" t="str">
            <v>0</v>
          </cell>
          <cell r="H456">
            <v>517985509</v>
          </cell>
        </row>
        <row r="456">
          <cell r="J456">
            <v>517985509</v>
          </cell>
        </row>
        <row r="457">
          <cell r="B457">
            <v>289902</v>
          </cell>
          <cell r="C457" t="str">
            <v>0</v>
          </cell>
          <cell r="D457">
            <v>1568316471</v>
          </cell>
          <cell r="E457">
            <v>0</v>
          </cell>
          <cell r="F457">
            <v>1610266</v>
          </cell>
          <cell r="G457" t="str">
            <v>0</v>
          </cell>
          <cell r="H457">
            <v>1569926737</v>
          </cell>
        </row>
        <row r="457">
          <cell r="J457">
            <v>1569926737</v>
          </cell>
        </row>
        <row r="458">
          <cell r="B458">
            <v>289903</v>
          </cell>
          <cell r="C458" t="str">
            <v>0</v>
          </cell>
          <cell r="D458">
            <v>12823918</v>
          </cell>
          <cell r="E458">
            <v>0</v>
          </cell>
          <cell r="F458">
            <v>0</v>
          </cell>
          <cell r="G458" t="str">
            <v>0</v>
          </cell>
          <cell r="H458">
            <v>12823918</v>
          </cell>
        </row>
        <row r="458">
          <cell r="J458">
            <v>12823918</v>
          </cell>
        </row>
        <row r="459">
          <cell r="B459">
            <v>289904</v>
          </cell>
          <cell r="C459" t="str">
            <v>0</v>
          </cell>
          <cell r="D459">
            <v>3818368</v>
          </cell>
          <cell r="E459">
            <v>2317</v>
          </cell>
          <cell r="F459">
            <v>511</v>
          </cell>
          <cell r="G459" t="str">
            <v>0</v>
          </cell>
          <cell r="H459">
            <v>3821196</v>
          </cell>
        </row>
        <row r="459">
          <cell r="J459">
            <v>3821196</v>
          </cell>
        </row>
        <row r="460">
          <cell r="B460">
            <v>289905</v>
          </cell>
          <cell r="C460" t="str">
            <v>0</v>
          </cell>
          <cell r="D460">
            <v>1184758</v>
          </cell>
          <cell r="E460">
            <v>0</v>
          </cell>
          <cell r="F460">
            <v>0</v>
          </cell>
          <cell r="G460" t="str">
            <v>0</v>
          </cell>
          <cell r="H460">
            <v>1184758</v>
          </cell>
        </row>
        <row r="460">
          <cell r="J460">
            <v>1184758</v>
          </cell>
        </row>
        <row r="461">
          <cell r="B461">
            <v>289907</v>
          </cell>
          <cell r="C461" t="str">
            <v>0</v>
          </cell>
          <cell r="D461">
            <v>44263324</v>
          </cell>
          <cell r="E461">
            <v>0</v>
          </cell>
          <cell r="F461">
            <v>0</v>
          </cell>
          <cell r="G461" t="str">
            <v>0</v>
          </cell>
          <cell r="H461">
            <v>44263324</v>
          </cell>
        </row>
        <row r="461">
          <cell r="J461">
            <v>44263324</v>
          </cell>
        </row>
        <row r="462">
          <cell r="B462">
            <v>289908</v>
          </cell>
          <cell r="C462" t="str">
            <v>0</v>
          </cell>
          <cell r="D462">
            <v>1453988320</v>
          </cell>
          <cell r="E462">
            <v>0</v>
          </cell>
          <cell r="F462">
            <v>0</v>
          </cell>
          <cell r="G462" t="str">
            <v>0</v>
          </cell>
          <cell r="H462">
            <v>1453988320</v>
          </cell>
        </row>
        <row r="462">
          <cell r="J462">
            <v>1453988320</v>
          </cell>
        </row>
        <row r="463">
          <cell r="B463">
            <v>289910</v>
          </cell>
          <cell r="C463" t="str">
            <v>0</v>
          </cell>
          <cell r="D463" t="str">
            <v>0</v>
          </cell>
          <cell r="E463">
            <v>3999539</v>
          </cell>
          <cell r="F463">
            <v>0</v>
          </cell>
          <cell r="G463" t="str">
            <v>0</v>
          </cell>
          <cell r="H463">
            <v>3999539</v>
          </cell>
        </row>
        <row r="463">
          <cell r="J463">
            <v>3999539</v>
          </cell>
        </row>
        <row r="464">
          <cell r="B464">
            <v>289911</v>
          </cell>
          <cell r="C464" t="str">
            <v>0</v>
          </cell>
          <cell r="D464">
            <v>872520762</v>
          </cell>
          <cell r="E464">
            <v>0</v>
          </cell>
          <cell r="F464">
            <v>0</v>
          </cell>
          <cell r="G464" t="str">
            <v>0</v>
          </cell>
          <cell r="H464">
            <v>872520762</v>
          </cell>
        </row>
        <row r="464">
          <cell r="J464">
            <v>872520762</v>
          </cell>
        </row>
        <row r="465">
          <cell r="B465">
            <v>289914</v>
          </cell>
          <cell r="C465" t="str">
            <v>0</v>
          </cell>
          <cell r="D465">
            <v>0</v>
          </cell>
          <cell r="E465">
            <v>0</v>
          </cell>
          <cell r="F465">
            <v>0</v>
          </cell>
          <cell r="G465" t="str">
            <v>0</v>
          </cell>
          <cell r="H465">
            <v>0</v>
          </cell>
        </row>
        <row r="465">
          <cell r="J465">
            <v>0</v>
          </cell>
        </row>
        <row r="466">
          <cell r="B466">
            <v>289920</v>
          </cell>
          <cell r="C466" t="str">
            <v>0</v>
          </cell>
          <cell r="D466">
            <v>404320675</v>
          </cell>
          <cell r="E466">
            <v>0</v>
          </cell>
          <cell r="F466">
            <v>0</v>
          </cell>
          <cell r="G466" t="str">
            <v>0</v>
          </cell>
          <cell r="H466">
            <v>404320675</v>
          </cell>
        </row>
        <row r="466">
          <cell r="J466">
            <v>404320675</v>
          </cell>
        </row>
        <row r="467">
          <cell r="B467">
            <v>289921</v>
          </cell>
          <cell r="C467" t="str">
            <v>0</v>
          </cell>
          <cell r="D467">
            <v>223031937</v>
          </cell>
          <cell r="E467">
            <v>0</v>
          </cell>
          <cell r="F467">
            <v>0</v>
          </cell>
          <cell r="G467" t="str">
            <v>0</v>
          </cell>
          <cell r="H467">
            <v>223031937</v>
          </cell>
        </row>
        <row r="467">
          <cell r="J467">
            <v>223031937</v>
          </cell>
        </row>
        <row r="468">
          <cell r="B468">
            <v>289924</v>
          </cell>
          <cell r="C468">
            <v>0</v>
          </cell>
          <cell r="D468">
            <v>0</v>
          </cell>
          <cell r="E468">
            <v>0</v>
          </cell>
          <cell r="F468">
            <v>1100</v>
          </cell>
          <cell r="G468">
            <v>0</v>
          </cell>
          <cell r="H468">
            <v>1100</v>
          </cell>
        </row>
        <row r="468">
          <cell r="J468">
            <v>1100</v>
          </cell>
        </row>
        <row r="469">
          <cell r="B469">
            <v>289926</v>
          </cell>
          <cell r="C469" t="str">
            <v>0</v>
          </cell>
          <cell r="D469">
            <v>2339666</v>
          </cell>
          <cell r="E469">
            <v>0</v>
          </cell>
          <cell r="F469">
            <v>0</v>
          </cell>
          <cell r="G469" t="str">
            <v>0</v>
          </cell>
          <cell r="H469">
            <v>2339666</v>
          </cell>
        </row>
        <row r="469">
          <cell r="J469">
            <v>2339666</v>
          </cell>
        </row>
        <row r="470">
          <cell r="B470">
            <v>289927</v>
          </cell>
          <cell r="C470" t="str">
            <v>0</v>
          </cell>
          <cell r="D470">
            <v>74221033</v>
          </cell>
          <cell r="E470">
            <v>0</v>
          </cell>
          <cell r="F470">
            <v>0</v>
          </cell>
          <cell r="G470" t="str">
            <v>0</v>
          </cell>
          <cell r="H470">
            <v>74221033</v>
          </cell>
        </row>
        <row r="470">
          <cell r="J470">
            <v>74221033</v>
          </cell>
        </row>
        <row r="471">
          <cell r="B471">
            <v>289928</v>
          </cell>
          <cell r="C471" t="str">
            <v>0</v>
          </cell>
          <cell r="D471">
            <v>47186001</v>
          </cell>
          <cell r="E471">
            <v>0</v>
          </cell>
          <cell r="F471">
            <v>0</v>
          </cell>
          <cell r="G471" t="str">
            <v>0</v>
          </cell>
          <cell r="H471">
            <v>47186001</v>
          </cell>
        </row>
        <row r="471">
          <cell r="J471">
            <v>47186001</v>
          </cell>
        </row>
        <row r="473">
          <cell r="C473">
            <v>0</v>
          </cell>
          <cell r="D473">
            <v>5226000742</v>
          </cell>
          <cell r="E473">
            <v>4001856</v>
          </cell>
          <cell r="F473">
            <v>1611877</v>
          </cell>
          <cell r="G473">
            <v>0</v>
          </cell>
          <cell r="H473">
            <v>5231614475</v>
          </cell>
          <cell r="I473">
            <v>0</v>
          </cell>
          <cell r="J473">
            <v>523161447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調整分錄KPMG (2)"/>
      <sheetName val="Sheet1"/>
      <sheetName val="調整分錄KPMG"/>
      <sheetName val="財"/>
      <sheetName val="盈餘年底"/>
      <sheetName val="盈餘"/>
      <sheetName val="股東權益變動表(結轉前)"/>
      <sheetName val="DATA (2)"/>
      <sheetName val="樞"/>
      <sheetName val="上傳"/>
      <sheetName val="104-12"/>
      <sheetName val="104-07"/>
      <sheetName val="104-06"/>
      <sheetName val="104-05"/>
      <sheetName val="104-04"/>
      <sheetName val="104-03"/>
      <sheetName val="104-02"/>
      <sheetName val="104-01"/>
      <sheetName val="金控"/>
      <sheetName val="股東權益變動表"/>
      <sheetName val="104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-資產負債表"/>
      <sheetName val="2-損益表"/>
      <sheetName val="當期估稅"/>
      <sheetName val="Deffered"/>
      <sheetName val="Adjustment"/>
      <sheetName val="TAJ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-所得稅費用"/>
      <sheetName val="2-當期估稅"/>
      <sheetName val="2.1-當期估稅(含會變)"/>
      <sheetName val="3-Deffered"/>
      <sheetName val="4-Adjustment"/>
      <sheetName val="5-TAJE"/>
      <sheetName val="6-For Report"/>
      <sheetName val="6.1-94Q2估稅"/>
      <sheetName val="7-損益表"/>
      <sheetName val="XREF"/>
      <sheetName val="Tickmarks"/>
      <sheetName val="2-損益表"/>
      <sheetName val="1-資產負債表"/>
      <sheetName val="TAJE"/>
      <sheetName val="6-準備變動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呆帳審定(科目)"/>
      <sheetName val="呆帳決算(單位]"/>
      <sheetName val="呆帳"/>
      <sheetName val="債權憑證85"/>
      <sheetName val="債權憑證8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精算底稿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月31(科目別)"/>
      <sheetName val="6月30用(單位別]"/>
      <sheetName val="審定用(科目別)"/>
      <sheetName val="呆帳超提"/>
      <sheetName val="歷年呆帳"/>
      <sheetName val="退休金"/>
      <sheetName val="88退休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九十年度分配預算公式完整但正確值於另一sheet"/>
      <sheetName val="九十年度分配預算依分期估計調整後"/>
      <sheetName val="九十年度分配預算累計數版"/>
      <sheetName val="分期估計工作底稿"/>
      <sheetName val="列印合計損益月報"/>
      <sheetName val="表21 净利润调节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保單交易方本"/>
      <sheetName val="會計科子目990131"/>
      <sheetName val="T9901"/>
      <sheetName val="DAC&amp;URL"/>
      <sheetName val="計算"/>
      <sheetName val="原始分析_20100228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損益月報輸入區"/>
      <sheetName val="國金損益月報"/>
      <sheetName val="海外損益月報"/>
      <sheetName val="列印合計損益月報"/>
      <sheetName val="銀行部門損益計算表(給健明高專)"/>
      <sheetName val="檢查局"/>
      <sheetName val="信託業法16及17條"/>
      <sheetName val="央行"/>
      <sheetName val="央行金檢局季報"/>
      <sheetName val="表21 净利润调节表"/>
      <sheetName val="X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盈餘收支概數表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全行投資損益及金融資產負債評價損益"/>
      <sheetName val="全行不含公保投資損益及金融資產負債評價損益"/>
      <sheetName val="公保部全行投資損益及金融資產負債評價損益"/>
      <sheetName val="財務部全行投資損益及金融資產負債評價損益"/>
      <sheetName val="簡版金融資負明細暫不使用"/>
      <sheetName val="#REF"/>
      <sheetName val="Callable"/>
      <sheetName val="刪減明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  <sheetName val="總表(92093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呆滯summary922Q"/>
      <sheetName val="一般-1-2年"/>
      <sheetName val="查核程序"/>
      <sheetName val="一般-2-3年"/>
      <sheetName val="一般-3以上"/>
      <sheetName val="一般零件-All"/>
      <sheetName val="服務1-5年"/>
      <sheetName val="服務5-10年"/>
      <sheetName val="服務10年以上"/>
      <sheetName val="服務-All"/>
      <sheetName val="總表(920930)"/>
      <sheetName val="呆滯料庫"/>
      <sheetName val="總表922Q-供核對"/>
      <sheetName val="總表(9207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內部交易調查空白表"/>
      <sheetName val="上期收支工作底稿 (2)"/>
      <sheetName val="上期收支工作底稿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寬限期間扣減"/>
      <sheetName val="增提準備"/>
      <sheetName val="PVR-TR"/>
      <sheetName val="準備金驗核"/>
      <sheetName val="當期保費驗核"/>
      <sheetName val="前期保費驗核"/>
      <sheetName val="89TSO_Table"/>
      <sheetName val="91Q4準備金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02年12月31日w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02年wp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0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6放款與各項提存"/>
      <sheetName val="106年度_各項提存_勿用"/>
      <sheetName val="105調整"/>
      <sheetName val="105年度_各項提存與備呆"/>
      <sheetName val="105短中備呆"/>
      <sheetName val="105各項提存"/>
      <sheetName val="104年度_各項提存與備呆"/>
      <sheetName val="104短中備呆"/>
      <sheetName val="104各項提存-放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表01"/>
      <sheetName val="表02(資產)"/>
      <sheetName val="表02(資產附表)"/>
      <sheetName val="表02(負債業主權益)"/>
      <sheetName val="表03"/>
      <sheetName val="表04"/>
      <sheetName val="表05(個人契約)"/>
      <sheetName val="表05(團體契約)"/>
      <sheetName val="表06"/>
      <sheetName val="表07(個人契約)"/>
      <sheetName val="表07(團體契約)"/>
      <sheetName val="表08"/>
      <sheetName val="表09"/>
      <sheetName val="表10"/>
      <sheetName val="表11"/>
      <sheetName val="表11(總計)"/>
      <sheetName val="表12"/>
      <sheetName val="表13"/>
      <sheetName val="表13(總計)"/>
      <sheetName val="表14"/>
      <sheetName val="表14(總計)"/>
      <sheetName val="表15"/>
      <sheetName val="表15(合併列示及總計)"/>
      <sheetName val="表16"/>
      <sheetName val="表16(總計)"/>
      <sheetName val="表17"/>
      <sheetName val="表17(總計)"/>
      <sheetName val="表18"/>
      <sheetName val="表18(總計)"/>
      <sheetName val="表19"/>
      <sheetName val="表19-1"/>
      <sheetName val="表20"/>
      <sheetName val="表20(總計)"/>
      <sheetName val="表21"/>
      <sheetName val="格式檢查"/>
      <sheetName val="數學勾稽"/>
      <sheetName val="適法性稽核"/>
      <sheetName val="合理性稽核"/>
      <sheetName val="引申變數"/>
      <sheetName val="代碼資料"/>
      <sheetName val="轉檔資訊"/>
      <sheetName val="表02_資產_"/>
      <sheetName val="表02_資產附表_"/>
      <sheetName val="表02_負債業主權益_"/>
      <sheetName val="表11_總計_"/>
      <sheetName val="表15_合併列示及總計_"/>
      <sheetName val="9602"/>
      <sheetName val="Sheet2"/>
      <sheetName val="Data"/>
      <sheetName val="表06(保費收入)"/>
      <sheetName val="表06(負債)"/>
      <sheetName val="表22"/>
      <sheetName val="Main"/>
      <sheetName val="Cover"/>
      <sheetName val="參數及變數"/>
      <sheetName val="mappingtable"/>
      <sheetName val="Currency"/>
      <sheetName val="2006(JPY)"/>
      <sheetName val="AIGUS 2Q 2008 (REVISED)"/>
      <sheetName val="Sheet3"/>
      <sheetName val="9812"/>
      <sheetName val="dimension"/>
      <sheetName val="89TSO"/>
      <sheetName val="Cal"/>
      <sheetName val="Input"/>
      <sheetName val="Load"/>
      <sheetName val="General"/>
      <sheetName val="KPMG函證控制表總表"/>
      <sheetName val="89TSO_Table"/>
      <sheetName val="寬限期間扣減"/>
      <sheetName val="互保戶"/>
      <sheetName val="人工計算（每半年更新）"/>
      <sheetName val="ob"/>
      <sheetName val="表10-1"/>
      <sheetName val="表10-2"/>
      <sheetName val="表10-3"/>
      <sheetName val="表23"/>
      <sheetName val="表24"/>
      <sheetName val="表25"/>
      <sheetName val="param"/>
      <sheetName val="Cal_Factor"/>
      <sheetName val="Mxdx"/>
      <sheetName val="1. Main"/>
      <sheetName val="4. Limit Analysis"/>
      <sheetName val="ACTIF"/>
      <sheetName val="Intercal"/>
      <sheetName val="MARGES FI"/>
      <sheetName val="PASSIF"/>
      <sheetName val="本月試算表"/>
      <sheetName val="Compare"/>
      <sheetName val="COI"/>
      <sheetName val="Prem"/>
      <sheetName val="UPRcap"/>
      <sheetName val="Mapping"/>
      <sheetName val="OSLR"/>
      <sheetName val="OSLR Adj"/>
      <sheetName val="Payment"/>
      <sheetName val="F表25-1"/>
      <sheetName val="工作表1"/>
      <sheetName val="IndExp-1996"/>
      <sheetName val="P&amp;L-Act-1997"/>
      <sheetName val="BS-1997"/>
      <sheetName val="表10-4"/>
      <sheetName val="表10-5"/>
      <sheetName val="表10-6"/>
      <sheetName val="表26"/>
      <sheetName val="OH by Qtr"/>
      <sheetName val="ASSETS_BONDS"/>
      <sheetName val="表07(總計)"/>
      <sheetName val="表13-1"/>
      <sheetName val="Date"/>
      <sheetName val="COMBINE_IN"/>
      <sheetName val="Control"/>
      <sheetName val="Config"/>
      <sheetName val="EXCHANGE RATE"/>
      <sheetName val="100Q2original事務所提供之匯出檔全選貼上值"/>
      <sheetName val="101Q2original事務所提供之匯出檔全選貼上值"/>
      <sheetName val="BNP"/>
      <sheetName val="CTC"/>
      <sheetName val="Dreser"/>
      <sheetName val="Chase Fleming"/>
      <sheetName val="GS"/>
      <sheetName val="ICBC"/>
      <sheetName val="RUG0"/>
      <sheetName val="SSGA"/>
      <sheetName val="表06-1"/>
      <sheetName val="表10-3-1"/>
      <sheetName val="財報TB-曆"/>
      <sheetName val="TB"/>
      <sheetName val="Temp"/>
      <sheetName val="SCH15-1"/>
      <sheetName val="Chile Exhibit A"/>
      <sheetName val="Staff"/>
      <sheetName val="已收息部分"/>
      <sheetName val="parameter"/>
      <sheetName val="F表24"/>
      <sheetName val="F表25-2"/>
      <sheetName val="表26-1"/>
      <sheetName val="PaymentCap"/>
      <sheetName val="PremCap"/>
      <sheetName val="CONTROL ACCOUNT LOAN FR ALLTEL"/>
      <sheetName val="Interest Rates"/>
      <sheetName val="外15薪基84"/>
      <sheetName val="A-2-1"/>
      <sheetName val="A-3-1"/>
      <sheetName val="A-3-2"/>
      <sheetName val="A saisir"/>
      <sheetName val="FX rsv"/>
      <sheetName val="操作封面"/>
      <sheetName val="8.限額表"/>
      <sheetName val="現金流量表(工作底稿列印仟元)"/>
      <sheetName val="0601"/>
      <sheetName val="small card 基本資料0216_04"/>
      <sheetName val="損益表(88)"/>
      <sheetName val="DB_Equity"/>
      <sheetName val="表30-15"/>
      <sheetName val="表26-2"/>
      <sheetName val="歷史CashFlow"/>
      <sheetName val="CC80函證程序"/>
      <sheetName val="100.4.01.0010 現金及約當現金變動分析"/>
      <sheetName val="表10-2 表報"/>
      <sheetName val="9703"/>
      <sheetName val="Tables"/>
      <sheetName val="Highlights"/>
      <sheetName val="Sheet1"/>
      <sheetName val="單月"/>
      <sheetName val="匯兌累計"/>
      <sheetName val="已實現損益"/>
      <sheetName val="彙總"/>
      <sheetName val="20150430FX-FREX239C_臺灣銀行遠匯及換"/>
      <sheetName val="評價表"/>
      <sheetName val="依商品種類"/>
      <sheetName val="依交易對手"/>
      <sheetName val="CCS"/>
      <sheetName val="FX Swap"/>
      <sheetName val="NDF"/>
      <sheetName val="FXForward"/>
      <sheetName val="核對申報數"/>
      <sheetName val="表10-3-1 (2)"/>
      <sheetName val="Sheet7"/>
      <sheetName val="eee"/>
      <sheetName val="COMM"/>
      <sheetName val="trans_10"/>
      <sheetName val="trans_15"/>
      <sheetName val="trans_20"/>
      <sheetName val="trans_6"/>
      <sheetName val="不動產"/>
      <sheetName val="匯率"/>
      <sheetName val="表13-2"/>
      <sheetName val="CL3"/>
      <sheetName val="DBDept"/>
      <sheetName val="Projection"/>
      <sheetName val="Asset Table"/>
      <sheetName val="底稿"/>
      <sheetName val="1"/>
      <sheetName val="2"/>
      <sheetName val="3"/>
      <sheetName val="4"/>
      <sheetName val="5-20%"/>
      <sheetName val="6"/>
      <sheetName val="7"/>
      <sheetName val="8"/>
      <sheetName val="9"/>
      <sheetName val="10"/>
      <sheetName val="11"/>
      <sheetName val="Data Conv"/>
      <sheetName val="成本底稿"/>
      <sheetName val="市價底稿"/>
      <sheetName val="變動表"/>
      <sheetName val="現金流量表(工作底稿-列印)"/>
      <sheetName val="Investment Summary"/>
      <sheetName val="Data, Period"/>
      <sheetName val="CD"/>
      <sheetName val="MTM report"/>
      <sheetName val="cover "/>
      <sheetName val="Investment Yield (10)"/>
      <sheetName val="Account Description"/>
      <sheetName val="Monthly_Data"/>
      <sheetName val="Access_1"/>
      <sheetName val="表24(UPR)"/>
      <sheetName val="表24(UPR)_USD"/>
      <sheetName val="表25-1(Catastraphic)"/>
      <sheetName val="表25-1(Catastraphic)_USD"/>
      <sheetName val="表25-2(RiskVolatility)"/>
      <sheetName val="表25-2(RiskVolatility)_USD"/>
      <sheetName val="財報TB"/>
      <sheetName val="專案課(全部)"/>
      <sheetName val="總表(明細)"/>
      <sheetName val="效團當月"/>
      <sheetName val="資料表"/>
      <sheetName val="壽險月報範本檔1"/>
      <sheetName val="Table"/>
      <sheetName val="Menu"/>
      <sheetName val="2Q96"/>
      <sheetName val="OH-CODE"/>
      <sheetName val="Expense Schedule (4)"/>
      <sheetName val="current on+off"/>
      <sheetName val="分析表_Asset"/>
      <sheetName val="分析表_Income"/>
      <sheetName val="分析表_USD"/>
      <sheetName val="all_MOP"/>
      <sheetName val="life_MOP"/>
      <sheetName val="06月Equity"/>
      <sheetName val="表02-2"/>
      <sheetName val="表02-6"/>
      <sheetName val="表02-7"/>
      <sheetName val="表02-5"/>
      <sheetName val="表02-3"/>
      <sheetName val="表02-4"/>
      <sheetName val="表01-1"/>
      <sheetName val="BS"/>
      <sheetName val="表05-1"/>
      <sheetName val="Engineering Net Agg"/>
      <sheetName val="Fixed Income (Life Funds)"/>
      <sheetName val="Costs"/>
      <sheetName val="A_TWCD"/>
      <sheetName val="A_TWWP"/>
      <sheetName val="表02-1"/>
      <sheetName val="股東權益變動表(列印)"/>
      <sheetName val="IA1"/>
      <sheetName val="Asset Allocation"/>
      <sheetName val="BrokerName"/>
      <sheetName val="表30-10"/>
      <sheetName val="表30-13"/>
      <sheetName val="表30-9"/>
      <sheetName val="건물"/>
      <sheetName val="U_PER13"/>
      <sheetName val="U_PER14"/>
      <sheetName val="U_PER15"/>
      <sheetName val="B-1-1"/>
      <sheetName val="DirIncd"/>
      <sheetName val="DirIncdALAE"/>
      <sheetName val="IBNR(Select)"/>
      <sheetName val="AsmPaid"/>
      <sheetName val="AsmIncd"/>
      <sheetName val="AsmPaidALAE"/>
      <sheetName val="AsmIncdALAE"/>
      <sheetName val="CedPaid"/>
      <sheetName val="CedIncd"/>
      <sheetName val="CedPaidALAE"/>
      <sheetName val="CedIncdALAE"/>
      <sheetName val="損失率法計算IBNR"/>
      <sheetName val="IBNR(Pd_Incd)"/>
      <sheetName val="IBNR合理上下限計算"/>
      <sheetName val="AsmCumPaid"/>
      <sheetName val="CedCumPaid"/>
      <sheetName val="AsmCumPaidALAE"/>
      <sheetName val="CedCumPaidALAE"/>
      <sheetName val="AsmCumIncd"/>
      <sheetName val="CedCumIncd"/>
      <sheetName val="AsmCumIncdALAE"/>
      <sheetName val="CedCumIncdALAE"/>
      <sheetName val="函證程序"/>
      <sheetName val="BBG"/>
      <sheetName val="壽險業月報表"/>
      <sheetName val="股本"/>
      <sheetName val="備抵(季)"/>
      <sheetName val="表25-7"/>
      <sheetName val="C計算"/>
      <sheetName val="parameters"/>
      <sheetName val="DatosCalc"/>
      <sheetName val="Por Concepto"/>
      <sheetName val="DatPpto"/>
      <sheetName val="DatosCalcSocio"/>
      <sheetName val="Link"/>
      <sheetName val="Bond"/>
      <sheetName val="OBU定存"/>
      <sheetName val="MF"/>
      <sheetName val="陣列"/>
      <sheetName val="CPIMR9111"/>
      <sheetName val="VUL"/>
      <sheetName val="HC"/>
      <sheetName val="DBRate"/>
      <sheetName val="Holding"/>
      <sheetName val="Capital"/>
      <sheetName val="11.年金底稿"/>
      <sheetName val="21.Health底稿"/>
      <sheetName val="10.Life底稿"/>
      <sheetName val="13.UL底稿"/>
      <sheetName val="BUDGET"/>
      <sheetName val="ACTUAL TO BUDGET"/>
      <sheetName val="台股總表(不含ETF)"/>
      <sheetName val="Data(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各項費用彙計表N0"/>
      <sheetName val="各項費用彙計表N"/>
      <sheetName val="#REF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1-6"/>
      <sheetName val="表02-1"/>
      <sheetName val="表02-2"/>
      <sheetName val="表02-3"/>
      <sheetName val="表02-4"/>
      <sheetName val="表02-5"/>
      <sheetName val="表02-6"/>
      <sheetName val="表02-7"/>
      <sheetName val="表02(負債業主權益)"/>
      <sheetName val="表03"/>
      <sheetName val="表09"/>
      <sheetName val="表11(總計)"/>
      <sheetName val="表01"/>
      <sheetName val="表02(資產附表)"/>
      <sheetName val="表02(資產)"/>
      <sheetName val="表10"/>
      <sheetName val="表15(合併列示及總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02.1IFRS"/>
      <sheetName val="102.2IFRS "/>
      <sheetName val="102.3IFRS"/>
      <sheetName val="102.4IFRS"/>
      <sheetName val="102.5IFRS"/>
      <sheetName val="102.6IFRS "/>
      <sheetName val="102.7IFRS "/>
      <sheetName val="102.8IFRS "/>
      <sheetName val="102.9IFRS"/>
      <sheetName val="102.10IFRS"/>
      <sheetName val="102.11IFRS"/>
      <sheetName val="102.12IFRS"/>
      <sheetName val="表01-1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動態基本資料"/>
      <sheetName val="公司基本資料"/>
      <sheetName val="表01"/>
      <sheetName val="表02(資產)"/>
      <sheetName val="表02(資產附表)"/>
      <sheetName val="表02(負債業主權益)"/>
      <sheetName val="表03"/>
      <sheetName val="表04"/>
      <sheetName val="表04-1"/>
      <sheetName val="表04-2"/>
      <sheetName val="表04-3"/>
      <sheetName val="表05"/>
      <sheetName val="表06"/>
      <sheetName val="表07"/>
      <sheetName val="表07(總計)"/>
      <sheetName val="表08"/>
      <sheetName val="表09"/>
      <sheetName val="適法性稽核"/>
      <sheetName val="表09(總計)"/>
      <sheetName val="表10"/>
      <sheetName val="表10(總計)"/>
      <sheetName val="表11"/>
      <sheetName val="表11(合併列示及總計)"/>
      <sheetName val="表12"/>
      <sheetName val="表12(總計)"/>
      <sheetName val="表13"/>
      <sheetName val="表13(總計)"/>
      <sheetName val="表14"/>
      <sheetName val="表14(總計)"/>
      <sheetName val="表15"/>
      <sheetName val="表15-1"/>
      <sheetName val="表15圖示"/>
      <sheetName val="表16"/>
      <sheetName val="表16(總計)"/>
      <sheetName val="表17"/>
      <sheetName val="格式檢查"/>
      <sheetName val="數學勾稽"/>
      <sheetName val="合理性稽核"/>
      <sheetName val="引申變數"/>
      <sheetName val="代碼資料"/>
      <sheetName val="轉檔資訊"/>
      <sheetName val="CompD"/>
      <sheetName val="表01-1"/>
      <sheetName val="表02-1"/>
      <sheetName val="表02-2"/>
      <sheetName val="表02-3"/>
      <sheetName val="表02-4"/>
      <sheetName val="表02-5"/>
      <sheetName val="表02-6"/>
      <sheetName val="表02-7"/>
      <sheetName val="Sheet2"/>
      <sheetName val="表11(總計)"/>
      <sheetName val="表15(合併列示及總計)"/>
      <sheetName val="Sheet1"/>
      <sheetName val="死利差互抵增提"/>
      <sheetName val="sch15-1(Sep03)"/>
      <sheetName val="表07-2"/>
      <sheetName val="Summary"/>
      <sheetName val="A1Data"/>
      <sheetName val="9501"/>
      <sheetName val="CreditRate"/>
      <sheetName val="Prophet"/>
      <sheetName val="表9"/>
      <sheetName val="Index"/>
      <sheetName val="Input Actual"/>
      <sheetName val="Input Prior"/>
      <sheetName val="Adj"/>
      <sheetName val="表13-1"/>
      <sheetName val="月報簡表"/>
      <sheetName val="Main"/>
      <sheetName val="初年損data"/>
      <sheetName val="基金"/>
      <sheetName val="TBForm"/>
      <sheetName val="B-1-1"/>
      <sheetName val="1205-表28 "/>
      <sheetName val="General Parameters"/>
      <sheetName val="清單選項"/>
      <sheetName val="表06-3"/>
      <sheetName val="SCR_UPR"/>
      <sheetName val="data_它項理賠準備"/>
      <sheetName val="E"/>
      <sheetName val="X"/>
      <sheetName val="K001"/>
      <sheetName val="0-2.資料聯"/>
      <sheetName val="0-1.基本資料"/>
      <sheetName val="Documentation"/>
      <sheetName val="P87426_Interest Credit"/>
      <sheetName val="P87428_Interest Credit"/>
      <sheetName val="P66058"/>
      <sheetName val="P66059"/>
      <sheetName val="P87427_Interest Credit"/>
      <sheetName val="P87429_Interest Credit"/>
      <sheetName val="P87430_Universal"/>
      <sheetName val="P87431"/>
      <sheetName val="P87432_Universal"/>
      <sheetName val="P87433"/>
      <sheetName val="P89957_GIMD(TSY)"/>
      <sheetName val="P89958"/>
      <sheetName val="P89959_GIMD(MBS)"/>
      <sheetName val="P89960"/>
      <sheetName val="P89975"/>
      <sheetName val="P89976"/>
      <sheetName val="P89977"/>
      <sheetName val="申報書-17頁"/>
      <sheetName val="表12-1"/>
      <sheetName val="AB表"/>
      <sheetName val="不動產"/>
      <sheetName val="Temp"/>
      <sheetName val="新增商品資料"/>
      <sheetName val="ListData"/>
      <sheetName val="Treasury Ticket"/>
      <sheetName val="3.每日收盤維護"/>
      <sheetName val="BS EX-RATE 2000.11 "/>
      <sheetName val="Config"/>
      <sheetName val="Control"/>
      <sheetName val="Account Description"/>
      <sheetName val="LT"/>
      <sheetName val="CT"/>
      <sheetName val="W"/>
      <sheetName val="Score Card"/>
      <sheetName val="Info"/>
      <sheetName val="3.股東權益變動表"/>
      <sheetName val="Parameters"/>
      <sheetName val="Product Family"/>
      <sheetName val="Budget"/>
      <sheetName val="Data2003"/>
      <sheetName val="未入帳分錄(財務部預估)"/>
      <sheetName val="Tables"/>
      <sheetName val="預定利率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48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L450" activeCellId="0" sqref="L45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2" width="19.49"/>
    <col collapsed="false" customWidth="true" hidden="false" outlineLevel="0" max="3" min="3" style="3" width="52.62"/>
    <col collapsed="false" customWidth="true" hidden="false" outlineLevel="0" max="4" min="4" style="4" width="9.99"/>
    <col collapsed="false" customWidth="true" hidden="false" outlineLevel="0" max="6" min="5" style="3" width="21.99"/>
    <col collapsed="false" customWidth="true" hidden="false" outlineLevel="0" max="7" min="7" style="3" width="18.99"/>
    <col collapsed="false" customWidth="true" hidden="true" outlineLevel="0" max="8" min="8" style="5" width="17.12"/>
    <col collapsed="false" customWidth="true" hidden="true" outlineLevel="0" max="10" min="9" style="6" width="15.87"/>
    <col collapsed="false" customWidth="true" hidden="false" outlineLevel="0" max="11" min="11" style="7" width="24.62"/>
    <col collapsed="false" customWidth="true" hidden="false" outlineLevel="0" max="12" min="12" style="7" width="28.36"/>
    <col collapsed="false" customWidth="true" hidden="false" outlineLevel="0" max="13" min="13" style="6" width="28.36"/>
    <col collapsed="false" customWidth="true" hidden="false" outlineLevel="0" max="14" min="14" style="8" width="21.75"/>
    <col collapsed="false" customWidth="true" hidden="false" outlineLevel="0" max="15" min="15" style="9" width="30.75"/>
    <col collapsed="false" customWidth="true" hidden="false" outlineLevel="0" max="16" min="16" style="10" width="19.24"/>
    <col collapsed="false" customWidth="true" hidden="false" outlineLevel="0" max="17" min="17" style="6" width="15.87"/>
    <col collapsed="false" customWidth="true" hidden="false" outlineLevel="0" max="18" min="18" style="6" width="15.62"/>
    <col collapsed="false" customWidth="true" hidden="false" outlineLevel="0" max="21" min="19" style="6" width="15.87"/>
    <col collapsed="false" customWidth="true" hidden="false" outlineLevel="0" max="22" min="22" style="11" width="15.87"/>
    <col collapsed="false" customWidth="true" hidden="false" outlineLevel="0" max="23" min="23" style="6" width="17.74"/>
    <col collapsed="false" customWidth="true" hidden="false" outlineLevel="0" max="24" min="24" style="9" width="14.12"/>
    <col collapsed="false" customWidth="true" hidden="false" outlineLevel="0" max="26" min="25" style="9" width="16.74"/>
    <col collapsed="false" customWidth="true" hidden="false" outlineLevel="0" max="27" min="27" style="6" width="17.74"/>
    <col collapsed="false" customWidth="false" hidden="false" outlineLevel="0" max="30" min="28" style="9" width="8.99"/>
    <col collapsed="false" customWidth="true" hidden="false" outlineLevel="0" max="31" min="31" style="9" width="27.99"/>
    <col collapsed="false" customWidth="false" hidden="false" outlineLevel="0" max="35" min="32" style="9" width="8.99"/>
    <col collapsed="false" customWidth="false" hidden="false" outlineLevel="0" max="257" min="36" style="3" width="8.99"/>
  </cols>
  <sheetData>
    <row r="1" customFormat="false" ht="20.25" hidden="false" customHeight="true" outlineLevel="0" collapsed="false">
      <c r="B1" s="5"/>
      <c r="C1" s="9"/>
      <c r="D1" s="12"/>
      <c r="E1" s="9"/>
      <c r="F1" s="9"/>
      <c r="G1" s="5"/>
      <c r="L1" s="13"/>
      <c r="M1" s="13"/>
      <c r="W1" s="5"/>
      <c r="AA1" s="5"/>
    </row>
    <row r="2" customFormat="false" ht="24.75" hidden="false" customHeight="true" outlineLevel="0" collapsed="false">
      <c r="B2" s="14" t="s">
        <v>0</v>
      </c>
      <c r="C2" s="14"/>
      <c r="D2" s="14"/>
      <c r="E2" s="14"/>
      <c r="F2" s="14"/>
      <c r="G2" s="14"/>
      <c r="K2" s="15"/>
      <c r="L2" s="16"/>
      <c r="M2" s="16"/>
      <c r="O2" s="17"/>
      <c r="P2" s="17"/>
      <c r="Q2" s="17"/>
      <c r="R2" s="17"/>
      <c r="S2" s="17"/>
      <c r="T2" s="17"/>
      <c r="U2" s="17"/>
      <c r="V2" s="17"/>
      <c r="W2" s="17"/>
      <c r="Y2" s="11"/>
      <c r="Z2" s="11"/>
      <c r="AA2" s="11"/>
    </row>
    <row r="3" customFormat="false" ht="11.25" hidden="false" customHeight="true" outlineLevel="0" collapsed="false">
      <c r="B3" s="5"/>
      <c r="C3" s="9"/>
      <c r="D3" s="12"/>
      <c r="E3" s="9"/>
      <c r="F3" s="9"/>
      <c r="G3" s="9"/>
      <c r="V3" s="6"/>
    </row>
    <row r="4" customFormat="false" ht="22.5" hidden="false" customHeight="true" outlineLevel="0" collapsed="false">
      <c r="B4" s="18" t="s">
        <v>1</v>
      </c>
      <c r="C4" s="18"/>
      <c r="D4" s="18"/>
      <c r="E4" s="18"/>
      <c r="F4" s="18"/>
      <c r="G4" s="18"/>
      <c r="O4" s="19"/>
      <c r="P4" s="19"/>
      <c r="Q4" s="19"/>
      <c r="R4" s="19"/>
      <c r="S4" s="19"/>
      <c r="T4" s="19"/>
      <c r="U4" s="19"/>
      <c r="V4" s="19"/>
      <c r="W4" s="19"/>
      <c r="Y4" s="11"/>
      <c r="Z4" s="11"/>
      <c r="AA4" s="11"/>
    </row>
    <row r="5" customFormat="false" ht="28.5" hidden="false" customHeight="true" outlineLevel="0" collapsed="false">
      <c r="B5" s="20" t="s">
        <v>2</v>
      </c>
      <c r="C5" s="20"/>
      <c r="D5" s="20"/>
      <c r="E5" s="20"/>
      <c r="F5" s="20"/>
      <c r="G5" s="20"/>
      <c r="P5" s="21"/>
      <c r="Q5" s="21"/>
      <c r="R5" s="21"/>
      <c r="V5" s="6"/>
      <c r="Y5" s="22"/>
      <c r="Z5" s="22"/>
    </row>
    <row r="6" customFormat="false" ht="19.15" hidden="false" customHeight="true" outlineLevel="0" collapsed="false">
      <c r="B6" s="23"/>
      <c r="C6" s="24"/>
      <c r="D6" s="25"/>
      <c r="E6" s="25"/>
      <c r="F6" s="26" t="s">
        <v>3</v>
      </c>
      <c r="G6" s="26"/>
      <c r="H6" s="27"/>
      <c r="I6" s="28"/>
      <c r="J6" s="28"/>
      <c r="K6" s="29"/>
      <c r="L6" s="29"/>
      <c r="M6" s="28"/>
      <c r="N6" s="30"/>
      <c r="O6" s="10"/>
      <c r="P6" s="21"/>
      <c r="Q6" s="21"/>
      <c r="R6" s="21"/>
      <c r="V6" s="6"/>
      <c r="W6" s="5"/>
      <c r="Y6" s="31"/>
      <c r="Z6" s="32"/>
      <c r="AA6" s="5"/>
    </row>
    <row r="7" customFormat="false" ht="20.1" hidden="false" customHeight="true" outlineLevel="0" collapsed="false">
      <c r="B7" s="33" t="s">
        <v>4</v>
      </c>
      <c r="C7" s="34" t="s">
        <v>5</v>
      </c>
      <c r="D7" s="34"/>
      <c r="E7" s="35" t="s">
        <v>6</v>
      </c>
      <c r="F7" s="36" t="s">
        <v>7</v>
      </c>
      <c r="G7" s="37" t="s">
        <v>8</v>
      </c>
      <c r="H7" s="38" t="s">
        <v>9</v>
      </c>
      <c r="I7" s="39"/>
      <c r="J7" s="40"/>
      <c r="K7" s="41"/>
      <c r="L7" s="41"/>
      <c r="M7" s="40"/>
      <c r="N7" s="42"/>
      <c r="O7" s="43"/>
      <c r="P7" s="44"/>
      <c r="Q7" s="39"/>
      <c r="R7" s="39"/>
      <c r="S7" s="39"/>
      <c r="T7" s="39"/>
      <c r="U7" s="39"/>
      <c r="V7" s="39"/>
      <c r="Y7" s="45"/>
      <c r="Z7" s="45"/>
    </row>
    <row r="8" customFormat="false" ht="18" hidden="false" customHeight="true" outlineLevel="0" collapsed="false">
      <c r="B8" s="33"/>
      <c r="C8" s="46" t="s">
        <v>10</v>
      </c>
      <c r="D8" s="47" t="s">
        <v>11</v>
      </c>
      <c r="E8" s="35"/>
      <c r="F8" s="35"/>
      <c r="G8" s="37"/>
      <c r="H8" s="38"/>
      <c r="I8" s="48"/>
      <c r="J8" s="40"/>
      <c r="K8" s="49"/>
      <c r="L8" s="50"/>
      <c r="M8" s="51"/>
      <c r="N8" s="52"/>
      <c r="O8" s="53"/>
      <c r="P8" s="54"/>
      <c r="Q8" s="43"/>
      <c r="R8" s="43"/>
      <c r="S8" s="43"/>
      <c r="T8" s="40"/>
      <c r="U8" s="43"/>
      <c r="V8" s="43"/>
      <c r="W8" s="55"/>
      <c r="Y8" s="45"/>
      <c r="Z8" s="45"/>
      <c r="AA8" s="55"/>
    </row>
    <row r="9" customFormat="false" ht="28.5" hidden="false" customHeight="true" outlineLevel="0" collapsed="false">
      <c r="B9" s="56" t="s">
        <v>12</v>
      </c>
      <c r="C9" s="46"/>
      <c r="D9" s="47"/>
      <c r="E9" s="57" t="s">
        <v>13</v>
      </c>
      <c r="F9" s="57" t="s">
        <v>13</v>
      </c>
      <c r="G9" s="58" t="s">
        <v>14</v>
      </c>
      <c r="H9" s="59" t="s">
        <v>13</v>
      </c>
      <c r="I9" s="39"/>
      <c r="J9" s="40"/>
      <c r="K9" s="49"/>
      <c r="L9" s="60"/>
      <c r="M9" s="51"/>
      <c r="N9" s="42"/>
      <c r="O9" s="53"/>
      <c r="P9" s="54"/>
      <c r="Q9" s="40"/>
      <c r="R9" s="40"/>
      <c r="S9" s="40"/>
      <c r="T9" s="40"/>
      <c r="U9" s="40"/>
      <c r="V9" s="40"/>
      <c r="W9" s="55"/>
      <c r="Y9" s="61"/>
      <c r="Z9" s="61"/>
      <c r="AA9" s="55"/>
    </row>
    <row r="10" s="77" customFormat="true" ht="32.25" hidden="false" customHeight="true" outlineLevel="0" collapsed="false">
      <c r="A10" s="62" t="e">
        <f aca="false">#REF!</f>
        <v>#REF!</v>
      </c>
      <c r="B10" s="63" t="n">
        <v>357361699</v>
      </c>
      <c r="C10" s="64" t="s">
        <v>15</v>
      </c>
      <c r="D10" s="65" t="n">
        <v>1</v>
      </c>
      <c r="E10" s="66" t="n">
        <v>335254799</v>
      </c>
      <c r="F10" s="66" t="n">
        <v>340592916</v>
      </c>
      <c r="G10" s="67" t="n">
        <v>-5338117</v>
      </c>
      <c r="H10" s="68" t="n">
        <f aca="false">H11+H103+H141+H169+H204+H214+H217</f>
        <v>0</v>
      </c>
      <c r="I10" s="69" t="n">
        <v>52281282</v>
      </c>
      <c r="J10" s="69" t="n">
        <f aca="false">I10-I10</f>
        <v>0</v>
      </c>
      <c r="K10" s="70"/>
      <c r="L10" s="71"/>
      <c r="M10" s="72"/>
      <c r="N10" s="73"/>
      <c r="O10" s="74"/>
      <c r="P10" s="69"/>
      <c r="Q10" s="69"/>
      <c r="R10" s="69"/>
      <c r="S10" s="69"/>
      <c r="T10" s="69"/>
      <c r="U10" s="69"/>
      <c r="V10" s="75"/>
      <c r="W10" s="69"/>
      <c r="X10" s="76"/>
      <c r="Y10" s="72"/>
      <c r="Z10" s="72"/>
      <c r="AA10" s="69"/>
      <c r="AB10" s="76"/>
      <c r="AC10" s="76"/>
      <c r="AD10" s="76"/>
      <c r="AE10" s="76"/>
      <c r="AF10" s="76"/>
      <c r="AG10" s="76"/>
      <c r="AH10" s="76"/>
      <c r="AI10" s="76"/>
    </row>
    <row r="11" s="77" customFormat="true" ht="24.95" hidden="false" customHeight="true" outlineLevel="0" collapsed="false">
      <c r="A11" s="62" t="e">
        <f aca="false">#REF!</f>
        <v>#REF!</v>
      </c>
      <c r="B11" s="63" t="n">
        <v>107331587</v>
      </c>
      <c r="C11" s="78" t="s">
        <v>16</v>
      </c>
      <c r="D11" s="79" t="s">
        <v>17</v>
      </c>
      <c r="E11" s="80" t="n">
        <v>101171385</v>
      </c>
      <c r="F11" s="80" t="n">
        <v>96557471</v>
      </c>
      <c r="G11" s="67" t="n">
        <v>4613914</v>
      </c>
      <c r="H11" s="68" t="n">
        <f aca="false">H12+H20+H27+H32+H54+H79+H82+H84+H87+H95</f>
        <v>0</v>
      </c>
      <c r="I11" s="72" t="n">
        <v>-934407</v>
      </c>
      <c r="J11" s="69" t="n">
        <f aca="false">I11-I11</f>
        <v>0</v>
      </c>
      <c r="K11" s="70"/>
      <c r="L11" s="71"/>
      <c r="M11" s="72"/>
      <c r="N11" s="81"/>
      <c r="O11" s="74"/>
      <c r="P11" s="72"/>
      <c r="Q11" s="72"/>
      <c r="R11" s="72"/>
      <c r="S11" s="72"/>
      <c r="T11" s="72"/>
      <c r="U11" s="72"/>
      <c r="V11" s="72"/>
      <c r="W11" s="72"/>
      <c r="X11" s="76"/>
      <c r="Y11" s="72"/>
      <c r="Z11" s="72"/>
      <c r="AA11" s="82"/>
      <c r="AB11" s="76"/>
      <c r="AC11" s="76"/>
      <c r="AD11" s="76"/>
      <c r="AE11" s="76"/>
      <c r="AF11" s="76"/>
      <c r="AG11" s="76"/>
      <c r="AH11" s="76"/>
      <c r="AI11" s="76"/>
    </row>
    <row r="12" s="77" customFormat="true" ht="24.95" hidden="false" customHeight="true" outlineLevel="0" collapsed="false">
      <c r="A12" s="62" t="e">
        <f aca="false">VLOOKUP(D12,#REF!,3,FALSE())</f>
        <v>#REF!</v>
      </c>
      <c r="B12" s="63" t="n">
        <v>23399406</v>
      </c>
      <c r="C12" s="83" t="s">
        <v>18</v>
      </c>
      <c r="D12" s="65" t="n">
        <v>1101</v>
      </c>
      <c r="E12" s="80" t="n">
        <v>11473626</v>
      </c>
      <c r="F12" s="80" t="n">
        <v>6016720</v>
      </c>
      <c r="G12" s="67" t="n">
        <v>5456906</v>
      </c>
      <c r="H12" s="68" t="n">
        <f aca="false">SUM(H13:H19)</f>
        <v>0</v>
      </c>
      <c r="I12" s="82" t="n">
        <v>1857859</v>
      </c>
      <c r="J12" s="69" t="n">
        <f aca="false">I12-I12</f>
        <v>0</v>
      </c>
      <c r="K12" s="70"/>
      <c r="L12" s="71"/>
      <c r="M12" s="72"/>
      <c r="N12" s="81"/>
      <c r="O12" s="74"/>
      <c r="P12" s="82"/>
      <c r="Q12" s="82"/>
      <c r="R12" s="82"/>
      <c r="S12" s="82"/>
      <c r="T12" s="82"/>
      <c r="U12" s="82"/>
      <c r="V12" s="84"/>
      <c r="W12" s="82"/>
      <c r="X12" s="76"/>
      <c r="Y12" s="72"/>
      <c r="Z12" s="72"/>
      <c r="AA12" s="82"/>
      <c r="AB12" s="76"/>
      <c r="AC12" s="76"/>
      <c r="AD12" s="76"/>
      <c r="AE12" s="76"/>
      <c r="AF12" s="76"/>
      <c r="AG12" s="76"/>
      <c r="AH12" s="76"/>
      <c r="AI12" s="76"/>
    </row>
    <row r="13" customFormat="false" ht="21" hidden="true" customHeight="true" outlineLevel="0" collapsed="false">
      <c r="A13" s="62" t="e">
        <f aca="false">VLOOKUP(D13,#REF!,3,FALSE())</f>
        <v>#REF!</v>
      </c>
      <c r="B13" s="85"/>
      <c r="C13" s="86" t="s">
        <v>19</v>
      </c>
      <c r="D13" s="87" t="n">
        <v>110101</v>
      </c>
      <c r="E13" s="88"/>
      <c r="F13" s="88"/>
      <c r="G13" s="89" t="s">
        <v>20</v>
      </c>
      <c r="H13" s="90" t="str">
        <f aca="false">IF(ISERROR(VLOOKUP($D13,[30]102年12月31日wp!$C$13:$J$459,10,FALSE())),"0",VLOOKUP($D13,[15]102wp!$B$13:$J$473,10,FALSE()))</f>
        <v>0</v>
      </c>
      <c r="I13" s="28" t="n">
        <v>98000</v>
      </c>
      <c r="J13" s="69" t="n">
        <f aca="false">I13-I13</f>
        <v>0</v>
      </c>
      <c r="K13" s="70"/>
      <c r="L13" s="29"/>
      <c r="M13" s="28"/>
      <c r="N13" s="30"/>
      <c r="O13" s="91"/>
      <c r="P13" s="28"/>
      <c r="Q13" s="28"/>
      <c r="R13" s="28"/>
      <c r="S13" s="28"/>
      <c r="T13" s="28"/>
      <c r="U13" s="28"/>
      <c r="V13" s="92"/>
      <c r="Y13" s="93"/>
      <c r="Z13" s="93"/>
    </row>
    <row r="14" customFormat="false" ht="24" hidden="false" customHeight="true" outlineLevel="0" collapsed="false">
      <c r="A14" s="62" t="e">
        <f aca="false">VLOOKUP(D14,#REF!,3,FALSE())</f>
        <v>#REF!</v>
      </c>
      <c r="B14" s="85" t="n">
        <v>23399406</v>
      </c>
      <c r="C14" s="94" t="s">
        <v>21</v>
      </c>
      <c r="D14" s="87" t="n">
        <v>110102</v>
      </c>
      <c r="E14" s="88" t="n">
        <v>11473626</v>
      </c>
      <c r="F14" s="88" t="n">
        <v>6016720</v>
      </c>
      <c r="G14" s="89" t="n">
        <v>5456906</v>
      </c>
      <c r="H14" s="90" t="str">
        <f aca="false">IF(ISERROR(VLOOKUP($D14,[15]102wp!$B$13:$J$473,10,FALSE())),"0",VLOOKUP($D14,[15]102wp!$B$13:$J$473,10,FALSE()))</f>
        <v>0</v>
      </c>
      <c r="I14" s="28" t="n">
        <v>1453464</v>
      </c>
      <c r="J14" s="69" t="n">
        <f aca="false">I14-I14</f>
        <v>0</v>
      </c>
      <c r="K14" s="70"/>
      <c r="L14" s="29"/>
      <c r="M14" s="28"/>
      <c r="N14" s="30"/>
      <c r="O14" s="91"/>
      <c r="P14" s="28"/>
      <c r="Q14" s="28"/>
      <c r="R14" s="28"/>
      <c r="S14" s="28"/>
      <c r="T14" s="28"/>
      <c r="U14" s="28"/>
      <c r="V14" s="92"/>
      <c r="Y14" s="93"/>
      <c r="Z14" s="93"/>
    </row>
    <row r="15" customFormat="false" ht="24" hidden="true" customHeight="true" outlineLevel="0" collapsed="false">
      <c r="A15" s="62" t="e">
        <f aca="false">VLOOKUP(D15,#REF!,3,FALSE())</f>
        <v>#REF!</v>
      </c>
      <c r="B15" s="85"/>
      <c r="C15" s="94" t="s">
        <v>22</v>
      </c>
      <c r="D15" s="87" t="n">
        <v>110104</v>
      </c>
      <c r="E15" s="88"/>
      <c r="F15" s="88"/>
      <c r="G15" s="89"/>
      <c r="H15" s="90" t="str">
        <f aca="false">IF(ISERROR(VLOOKUP($D15,[15]102wp!$B$13:$J$473,10,FALSE())),"0",VLOOKUP($D15,[15]102wp!$B$13:$J$473,10,FALSE()))</f>
        <v>0</v>
      </c>
      <c r="I15" s="28" t="n">
        <v>341</v>
      </c>
      <c r="J15" s="69" t="n">
        <f aca="false">I15-I15</f>
        <v>0</v>
      </c>
      <c r="K15" s="70"/>
      <c r="L15" s="29"/>
      <c r="M15" s="28"/>
      <c r="N15" s="30"/>
      <c r="O15" s="91"/>
      <c r="P15" s="28"/>
      <c r="Q15" s="28"/>
      <c r="R15" s="28"/>
      <c r="S15" s="28"/>
      <c r="T15" s="28"/>
      <c r="U15" s="28"/>
      <c r="V15" s="92"/>
      <c r="Y15" s="93"/>
      <c r="Z15" s="93"/>
    </row>
    <row r="16" customFormat="false" ht="21.95" hidden="true" customHeight="true" outlineLevel="0" collapsed="false">
      <c r="A16" s="62" t="e">
        <f aca="false">VLOOKUP(D16,#REF!,3,FALSE())</f>
        <v>#REF!</v>
      </c>
      <c r="B16" s="85"/>
      <c r="C16" s="86" t="s">
        <v>23</v>
      </c>
      <c r="D16" s="87" t="n">
        <v>110105</v>
      </c>
      <c r="E16" s="88"/>
      <c r="F16" s="88"/>
      <c r="G16" s="89" t="s">
        <v>20</v>
      </c>
      <c r="H16" s="90" t="str">
        <f aca="false">IF(ISERROR(VLOOKUP($D16,[15]102wp!$B$13:$J$473,10,FALSE())),"0",VLOOKUP($D16,[15]102wp!$B$13:$J$473,10,FALSE()))</f>
        <v>0</v>
      </c>
      <c r="I16" s="28" t="n">
        <v>251104</v>
      </c>
      <c r="J16" s="69" t="n">
        <f aca="false">I16-I16</f>
        <v>0</v>
      </c>
      <c r="K16" s="70"/>
      <c r="L16" s="29"/>
      <c r="M16" s="28"/>
      <c r="N16" s="30"/>
      <c r="O16" s="91"/>
      <c r="P16" s="28"/>
      <c r="Q16" s="28"/>
      <c r="R16" s="28"/>
      <c r="S16" s="28"/>
      <c r="T16" s="28"/>
      <c r="U16" s="28"/>
      <c r="V16" s="92"/>
      <c r="Y16" s="93"/>
      <c r="Z16" s="93"/>
    </row>
    <row r="17" customFormat="false" ht="21.95" hidden="true" customHeight="true" outlineLevel="0" collapsed="false">
      <c r="A17" s="62" t="e">
        <f aca="false">VLOOKUP(D17,#REF!,3,FALSE())</f>
        <v>#REF!</v>
      </c>
      <c r="B17" s="85"/>
      <c r="C17" s="86" t="s">
        <v>24</v>
      </c>
      <c r="D17" s="87" t="n">
        <v>110106</v>
      </c>
      <c r="E17" s="88"/>
      <c r="F17" s="88"/>
      <c r="G17" s="89" t="s">
        <v>20</v>
      </c>
      <c r="H17" s="90" t="str">
        <f aca="false">IF(ISERROR(VLOOKUP($D17,[15]102wp!$B$13:$J$473,10,FALSE())),"0",VLOOKUP($D17,[15]102wp!$B$13:$J$473,10,FALSE()))</f>
        <v>0</v>
      </c>
      <c r="I17" s="28" t="n">
        <v>54950</v>
      </c>
      <c r="J17" s="69" t="n">
        <f aca="false">I17-I17</f>
        <v>0</v>
      </c>
      <c r="K17" s="70"/>
      <c r="L17" s="29"/>
      <c r="M17" s="28"/>
      <c r="N17" s="30"/>
      <c r="O17" s="91"/>
      <c r="P17" s="28"/>
      <c r="Q17" s="28"/>
      <c r="R17" s="28"/>
      <c r="S17" s="28"/>
      <c r="T17" s="28"/>
      <c r="U17" s="28"/>
      <c r="V17" s="92"/>
      <c r="Y17" s="93"/>
      <c r="Z17" s="93"/>
    </row>
    <row r="18" customFormat="false" ht="21.95" hidden="true" customHeight="true" outlineLevel="0" collapsed="false">
      <c r="A18" s="62" t="e">
        <f aca="false">VLOOKUP(D18,#REF!,3,FALSE())</f>
        <v>#REF!</v>
      </c>
      <c r="B18" s="85"/>
      <c r="C18" s="86" t="s">
        <v>25</v>
      </c>
      <c r="D18" s="87" t="n">
        <v>110107</v>
      </c>
      <c r="E18" s="88"/>
      <c r="F18" s="88"/>
      <c r="G18" s="89" t="s">
        <v>20</v>
      </c>
      <c r="H18" s="90" t="str">
        <f aca="false">IF(ISERROR(VLOOKUP($D18,[15]102wp!$B$13:$J$473,10,FALSE())),"0",VLOOKUP($D18,[15]102wp!$B$13:$J$473,10,FALSE()))</f>
        <v>0</v>
      </c>
      <c r="I18" s="28" t="n">
        <v>0</v>
      </c>
      <c r="J18" s="69" t="n">
        <f aca="false">I18-I18</f>
        <v>0</v>
      </c>
      <c r="K18" s="70"/>
      <c r="L18" s="29"/>
      <c r="M18" s="28"/>
      <c r="N18" s="30"/>
      <c r="O18" s="91"/>
      <c r="P18" s="28"/>
      <c r="Q18" s="28"/>
      <c r="R18" s="28"/>
      <c r="S18" s="28"/>
      <c r="T18" s="28"/>
      <c r="U18" s="28"/>
      <c r="V18" s="92"/>
      <c r="Y18" s="93"/>
      <c r="Z18" s="93"/>
    </row>
    <row r="19" customFormat="false" ht="21.95" hidden="true" customHeight="true" outlineLevel="0" collapsed="false">
      <c r="A19" s="62" t="e">
        <f aca="false">VLOOKUP(D19,#REF!,3,FALSE())</f>
        <v>#REF!</v>
      </c>
      <c r="B19" s="85" t="n">
        <v>0</v>
      </c>
      <c r="C19" s="86" t="s">
        <v>26</v>
      </c>
      <c r="D19" s="87" t="n">
        <v>110108</v>
      </c>
      <c r="E19" s="88" t="n">
        <v>0</v>
      </c>
      <c r="F19" s="88" t="n">
        <v>0</v>
      </c>
      <c r="G19" s="89" t="s">
        <v>20</v>
      </c>
      <c r="H19" s="90" t="str">
        <f aca="false">IF(ISERROR(VLOOKUP($D19,[15]102wp!$B$13:$J$473,10,FALSE())),"0",VLOOKUP($D19,[15]102wp!$B$13:$J$473,10,FALSE()))</f>
        <v>0</v>
      </c>
      <c r="I19" s="28" t="n">
        <v>0</v>
      </c>
      <c r="J19" s="69" t="n">
        <f aca="false">I19-I19</f>
        <v>0</v>
      </c>
      <c r="K19" s="70"/>
      <c r="L19" s="29"/>
      <c r="M19" s="28"/>
      <c r="N19" s="30"/>
      <c r="O19" s="91"/>
      <c r="P19" s="28"/>
      <c r="Q19" s="28"/>
      <c r="R19" s="28"/>
      <c r="S19" s="28"/>
      <c r="T19" s="28"/>
      <c r="U19" s="28"/>
      <c r="V19" s="92"/>
      <c r="Y19" s="93"/>
      <c r="Z19" s="93"/>
    </row>
    <row r="20" s="77" customFormat="true" ht="21.95" hidden="true" customHeight="true" outlineLevel="0" collapsed="false">
      <c r="A20" s="62" t="e">
        <f aca="false">VLOOKUP(D20,#REF!,3,FALSE())</f>
        <v>#REF!</v>
      </c>
      <c r="B20" s="63" t="n">
        <v>0</v>
      </c>
      <c r="C20" s="95" t="s">
        <v>27</v>
      </c>
      <c r="D20" s="65" t="n">
        <v>1102</v>
      </c>
      <c r="E20" s="80" t="n">
        <v>0</v>
      </c>
      <c r="F20" s="80" t="n">
        <v>0</v>
      </c>
      <c r="G20" s="67" t="s">
        <v>20</v>
      </c>
      <c r="H20" s="68" t="n">
        <f aca="false">SUM(H21:H26)</f>
        <v>0</v>
      </c>
      <c r="I20" s="82" t="n">
        <v>1161507</v>
      </c>
      <c r="J20" s="69" t="n">
        <f aca="false">I20-I20</f>
        <v>0</v>
      </c>
      <c r="K20" s="70"/>
      <c r="L20" s="71"/>
      <c r="M20" s="72"/>
      <c r="N20" s="81"/>
      <c r="O20" s="74"/>
      <c r="P20" s="82"/>
      <c r="Q20" s="82"/>
      <c r="R20" s="82"/>
      <c r="S20" s="82"/>
      <c r="T20" s="82"/>
      <c r="U20" s="82"/>
      <c r="V20" s="84"/>
      <c r="W20" s="82"/>
      <c r="X20" s="76"/>
      <c r="Y20" s="72"/>
      <c r="Z20" s="72"/>
      <c r="AA20" s="82"/>
      <c r="AB20" s="76"/>
      <c r="AC20" s="76"/>
      <c r="AD20" s="76"/>
      <c r="AE20" s="76"/>
      <c r="AF20" s="76"/>
      <c r="AG20" s="76"/>
      <c r="AH20" s="76"/>
      <c r="AI20" s="76"/>
    </row>
    <row r="21" customFormat="false" ht="21.95" hidden="true" customHeight="true" outlineLevel="0" collapsed="false">
      <c r="A21" s="62" t="e">
        <f aca="false">VLOOKUP(D21,#REF!,3,FALSE())</f>
        <v>#REF!</v>
      </c>
      <c r="B21" s="85"/>
      <c r="C21" s="86" t="s">
        <v>28</v>
      </c>
      <c r="D21" s="87" t="n">
        <v>110201</v>
      </c>
      <c r="E21" s="88"/>
      <c r="F21" s="88"/>
      <c r="G21" s="89" t="s">
        <v>20</v>
      </c>
      <c r="H21" s="90" t="str">
        <f aca="false">IF(ISERROR(VLOOKUP($D21,[15]102wp!$B$13:$J$473,10,FALSE())),"0",VLOOKUP($D21,[15]102wp!$B$13:$J$473,10,FALSE()))</f>
        <v>0</v>
      </c>
      <c r="I21" s="28" t="n">
        <v>481209</v>
      </c>
      <c r="J21" s="69" t="n">
        <f aca="false">I21-I21</f>
        <v>0</v>
      </c>
      <c r="K21" s="70"/>
      <c r="L21" s="29"/>
      <c r="M21" s="28"/>
      <c r="N21" s="30"/>
      <c r="O21" s="91"/>
      <c r="P21" s="28"/>
      <c r="Q21" s="28"/>
      <c r="R21" s="28"/>
      <c r="S21" s="28"/>
      <c r="T21" s="28"/>
      <c r="U21" s="28"/>
      <c r="V21" s="92"/>
      <c r="Y21" s="93"/>
      <c r="Z21" s="93"/>
    </row>
    <row r="22" customFormat="false" ht="21.95" hidden="true" customHeight="true" outlineLevel="0" collapsed="false">
      <c r="A22" s="62" t="e">
        <f aca="false">VLOOKUP(D22,#REF!,3,FALSE())</f>
        <v>#REF!</v>
      </c>
      <c r="B22" s="85"/>
      <c r="C22" s="86" t="s">
        <v>29</v>
      </c>
      <c r="D22" s="87" t="n">
        <v>110202</v>
      </c>
      <c r="E22" s="88"/>
      <c r="F22" s="88"/>
      <c r="G22" s="89" t="s">
        <v>20</v>
      </c>
      <c r="H22" s="90" t="str">
        <f aca="false">IF(ISERROR(VLOOKUP($D22,[15]102wp!$B$13:$J$473,10,FALSE())),"0",VLOOKUP($D22,[15]102wp!$B$13:$J$473,10,FALSE()))</f>
        <v>0</v>
      </c>
      <c r="I22" s="28" t="n">
        <v>0</v>
      </c>
      <c r="J22" s="69" t="n">
        <f aca="false">I22-I22</f>
        <v>0</v>
      </c>
      <c r="K22" s="70"/>
      <c r="L22" s="29"/>
      <c r="M22" s="28"/>
      <c r="N22" s="30"/>
      <c r="O22" s="91"/>
      <c r="P22" s="28"/>
      <c r="Q22" s="28"/>
      <c r="R22" s="28"/>
      <c r="S22" s="28"/>
      <c r="T22" s="28"/>
      <c r="U22" s="28"/>
      <c r="V22" s="92"/>
      <c r="Y22" s="93"/>
      <c r="Z22" s="93"/>
    </row>
    <row r="23" customFormat="false" ht="21.95" hidden="true" customHeight="true" outlineLevel="0" collapsed="false">
      <c r="A23" s="62" t="e">
        <f aca="false">VLOOKUP(D23,#REF!,3,FALSE())</f>
        <v>#REF!</v>
      </c>
      <c r="B23" s="85"/>
      <c r="C23" s="86" t="s">
        <v>30</v>
      </c>
      <c r="D23" s="87" t="n">
        <v>110203</v>
      </c>
      <c r="E23" s="88"/>
      <c r="F23" s="88"/>
      <c r="G23" s="89" t="s">
        <v>20</v>
      </c>
      <c r="H23" s="90" t="str">
        <f aca="false">IF(ISERROR(VLOOKUP($D23,[15]102wp!$B$13:$J$473,10,FALSE())),"0",VLOOKUP($D23,[15]102wp!$B$13:$J$473,10,FALSE()))</f>
        <v>0</v>
      </c>
      <c r="I23" s="28" t="n">
        <v>0</v>
      </c>
      <c r="J23" s="69" t="n">
        <f aca="false">I23-I23</f>
        <v>0</v>
      </c>
      <c r="K23" s="70"/>
      <c r="L23" s="29"/>
      <c r="M23" s="28"/>
      <c r="N23" s="30"/>
      <c r="O23" s="91"/>
      <c r="P23" s="28"/>
      <c r="Q23" s="28"/>
      <c r="R23" s="28"/>
      <c r="S23" s="28"/>
      <c r="T23" s="28"/>
      <c r="U23" s="28"/>
      <c r="V23" s="92"/>
      <c r="Y23" s="93"/>
      <c r="Z23" s="93"/>
    </row>
    <row r="24" customFormat="false" ht="21.95" hidden="true" customHeight="true" outlineLevel="0" collapsed="false">
      <c r="A24" s="62" t="e">
        <f aca="false">VLOOKUP(D24,#REF!,3,FALSE())</f>
        <v>#REF!</v>
      </c>
      <c r="B24" s="85"/>
      <c r="C24" s="86" t="s">
        <v>31</v>
      </c>
      <c r="D24" s="87" t="n">
        <v>110204</v>
      </c>
      <c r="E24" s="88"/>
      <c r="F24" s="88"/>
      <c r="G24" s="89" t="s">
        <v>20</v>
      </c>
      <c r="H24" s="90" t="str">
        <f aca="false">IF(ISERROR(VLOOKUP($D24,[15]102wp!$B$13:$J$473,10,FALSE())),"0",VLOOKUP($D24,[15]102wp!$B$13:$J$473,10,FALSE()))</f>
        <v>0</v>
      </c>
      <c r="I24" s="28" t="n">
        <v>0</v>
      </c>
      <c r="J24" s="69" t="n">
        <f aca="false">I24-I24</f>
        <v>0</v>
      </c>
      <c r="K24" s="70"/>
      <c r="L24" s="29"/>
      <c r="M24" s="28"/>
      <c r="N24" s="30"/>
      <c r="O24" s="91"/>
      <c r="P24" s="28"/>
      <c r="Q24" s="28"/>
      <c r="R24" s="28"/>
      <c r="S24" s="28"/>
      <c r="T24" s="28"/>
      <c r="U24" s="28"/>
      <c r="V24" s="92"/>
      <c r="Y24" s="93"/>
      <c r="Z24" s="93"/>
    </row>
    <row r="25" customFormat="false" ht="21.95" hidden="true" customHeight="true" outlineLevel="0" collapsed="false">
      <c r="A25" s="62" t="e">
        <f aca="false">VLOOKUP(D25,#REF!,3,FALSE())</f>
        <v>#REF!</v>
      </c>
      <c r="B25" s="85"/>
      <c r="C25" s="86" t="s">
        <v>32</v>
      </c>
      <c r="D25" s="87" t="n">
        <v>110205</v>
      </c>
      <c r="E25" s="88"/>
      <c r="F25" s="88"/>
      <c r="G25" s="89" t="s">
        <v>20</v>
      </c>
      <c r="H25" s="90" t="str">
        <f aca="false">IF(ISERROR(VLOOKUP($D25,[15]102wp!$B$13:$J$473,10,FALSE())),"0",VLOOKUP($D25,[15]102wp!$B$13:$J$473,10,FALSE()))</f>
        <v>0</v>
      </c>
      <c r="I25" s="28" t="n">
        <v>680366</v>
      </c>
      <c r="J25" s="69" t="n">
        <f aca="false">I25-I25</f>
        <v>0</v>
      </c>
      <c r="K25" s="70"/>
      <c r="L25" s="29"/>
      <c r="M25" s="28"/>
      <c r="N25" s="30"/>
      <c r="O25" s="91"/>
      <c r="P25" s="28"/>
      <c r="Q25" s="28"/>
      <c r="R25" s="28"/>
      <c r="S25" s="28"/>
      <c r="T25" s="28"/>
      <c r="U25" s="28"/>
      <c r="V25" s="92"/>
      <c r="Y25" s="93"/>
      <c r="Z25" s="93"/>
    </row>
    <row r="26" customFormat="false" ht="21.95" hidden="true" customHeight="true" outlineLevel="0" collapsed="false">
      <c r="A26" s="62" t="e">
        <f aca="false">VLOOKUP(D26,#REF!,3,FALSE())</f>
        <v>#REF!</v>
      </c>
      <c r="B26" s="85"/>
      <c r="C26" s="96" t="s">
        <v>33</v>
      </c>
      <c r="D26" s="87" t="n">
        <v>110206</v>
      </c>
      <c r="E26" s="88"/>
      <c r="F26" s="88"/>
      <c r="G26" s="89" t="s">
        <v>20</v>
      </c>
      <c r="H26" s="90" t="str">
        <f aca="false">IF(ISERROR(VLOOKUP($D26,[15]102wp!$B$13:$J$473,10,FALSE())),"0",VLOOKUP($D26,[15]102wp!$B$13:$J$473,10,FALSE()))</f>
        <v>0</v>
      </c>
      <c r="I26" s="28" t="n">
        <v>-68</v>
      </c>
      <c r="J26" s="69" t="n">
        <f aca="false">I26-I26</f>
        <v>0</v>
      </c>
      <c r="K26" s="70"/>
      <c r="L26" s="29"/>
      <c r="M26" s="28"/>
      <c r="N26" s="30"/>
      <c r="O26" s="91"/>
      <c r="P26" s="28"/>
      <c r="Q26" s="28"/>
      <c r="R26" s="28"/>
      <c r="S26" s="28"/>
      <c r="T26" s="28"/>
      <c r="U26" s="28"/>
      <c r="V26" s="92"/>
      <c r="Y26" s="93"/>
      <c r="Z26" s="93"/>
    </row>
    <row r="27" s="77" customFormat="true" ht="21.95" hidden="true" customHeight="true" outlineLevel="0" collapsed="false">
      <c r="A27" s="62" t="e">
        <f aca="false">VLOOKUP(D27,#REF!,3,FALSE())</f>
        <v>#REF!</v>
      </c>
      <c r="B27" s="63" t="n">
        <v>0</v>
      </c>
      <c r="C27" s="95" t="s">
        <v>34</v>
      </c>
      <c r="D27" s="65" t="n">
        <v>1103</v>
      </c>
      <c r="E27" s="80" t="n">
        <v>0</v>
      </c>
      <c r="F27" s="80" t="n">
        <v>0</v>
      </c>
      <c r="G27" s="67" t="s">
        <v>20</v>
      </c>
      <c r="H27" s="68" t="n">
        <f aca="false">SUM(H28:H31)</f>
        <v>0</v>
      </c>
      <c r="I27" s="82" t="n">
        <v>1199400</v>
      </c>
      <c r="J27" s="69" t="n">
        <f aca="false">I27-I27</f>
        <v>0</v>
      </c>
      <c r="K27" s="70"/>
      <c r="L27" s="71"/>
      <c r="M27" s="72"/>
      <c r="N27" s="81"/>
      <c r="O27" s="74"/>
      <c r="P27" s="82"/>
      <c r="Q27" s="82"/>
      <c r="R27" s="82"/>
      <c r="S27" s="82"/>
      <c r="T27" s="82"/>
      <c r="U27" s="82"/>
      <c r="V27" s="84"/>
      <c r="W27" s="82"/>
      <c r="X27" s="76"/>
      <c r="Y27" s="72"/>
      <c r="Z27" s="72"/>
      <c r="AA27" s="82"/>
      <c r="AB27" s="76"/>
      <c r="AC27" s="76"/>
      <c r="AD27" s="76"/>
      <c r="AE27" s="76"/>
      <c r="AF27" s="76"/>
      <c r="AG27" s="76"/>
      <c r="AH27" s="76"/>
      <c r="AI27" s="76"/>
    </row>
    <row r="28" customFormat="false" ht="21.95" hidden="true" customHeight="true" outlineLevel="0" collapsed="false">
      <c r="A28" s="62" t="e">
        <f aca="false">VLOOKUP(D28,#REF!,3,FALSE())</f>
        <v>#REF!</v>
      </c>
      <c r="B28" s="85"/>
      <c r="C28" s="86" t="s">
        <v>35</v>
      </c>
      <c r="D28" s="87" t="n">
        <v>110301</v>
      </c>
      <c r="E28" s="88"/>
      <c r="F28" s="88"/>
      <c r="G28" s="89" t="s">
        <v>20</v>
      </c>
      <c r="H28" s="90" t="str">
        <f aca="false">IF(ISERROR(VLOOKUP($D28,[15]102wp!$B$13:$J$473,10,FALSE())),"0",VLOOKUP($D28,[15]102wp!$B$13:$J$473,10,FALSE()))</f>
        <v>0</v>
      </c>
      <c r="I28" s="28" t="n">
        <v>908674</v>
      </c>
      <c r="J28" s="69" t="n">
        <f aca="false">I28-I28</f>
        <v>0</v>
      </c>
      <c r="K28" s="70"/>
      <c r="L28" s="29"/>
      <c r="M28" s="28"/>
      <c r="N28" s="30"/>
      <c r="O28" s="91"/>
      <c r="P28" s="28"/>
      <c r="Q28" s="28"/>
      <c r="R28" s="28"/>
      <c r="S28" s="28"/>
      <c r="T28" s="28"/>
      <c r="U28" s="28"/>
      <c r="V28" s="92"/>
      <c r="Y28" s="93"/>
      <c r="Z28" s="93"/>
    </row>
    <row r="29" customFormat="false" ht="21.95" hidden="true" customHeight="true" outlineLevel="0" collapsed="false">
      <c r="A29" s="62" t="e">
        <f aca="false">VLOOKUP(D29,#REF!,3,FALSE())</f>
        <v>#REF!</v>
      </c>
      <c r="B29" s="85"/>
      <c r="C29" s="86" t="s">
        <v>36</v>
      </c>
      <c r="D29" s="87" t="n">
        <v>110302</v>
      </c>
      <c r="E29" s="88"/>
      <c r="F29" s="88"/>
      <c r="G29" s="89" t="s">
        <v>20</v>
      </c>
      <c r="H29" s="90" t="str">
        <f aca="false">IF(ISERROR(VLOOKUP($D29,[15]102wp!$B$13:$J$473,10,FALSE())),"0",VLOOKUP($D29,[15]102wp!$B$13:$J$473,10,FALSE()))</f>
        <v>0</v>
      </c>
      <c r="I29" s="28" t="n">
        <v>290726</v>
      </c>
      <c r="J29" s="69" t="n">
        <f aca="false">I29-I29</f>
        <v>0</v>
      </c>
      <c r="K29" s="70"/>
      <c r="L29" s="29"/>
      <c r="M29" s="28"/>
      <c r="N29" s="30"/>
      <c r="O29" s="91"/>
      <c r="P29" s="28"/>
      <c r="Q29" s="28"/>
      <c r="R29" s="28"/>
      <c r="S29" s="28"/>
      <c r="T29" s="28"/>
      <c r="U29" s="28"/>
      <c r="V29" s="92"/>
      <c r="Y29" s="93"/>
      <c r="Z29" s="93"/>
    </row>
    <row r="30" customFormat="false" ht="21.95" hidden="true" customHeight="true" outlineLevel="0" collapsed="false">
      <c r="A30" s="62" t="e">
        <f aca="false">VLOOKUP(D30,#REF!,3,FALSE())</f>
        <v>#REF!</v>
      </c>
      <c r="B30" s="85"/>
      <c r="C30" s="86" t="s">
        <v>37</v>
      </c>
      <c r="D30" s="87" t="n">
        <v>110305</v>
      </c>
      <c r="E30" s="88"/>
      <c r="F30" s="88"/>
      <c r="G30" s="89" t="s">
        <v>20</v>
      </c>
      <c r="H30" s="90" t="str">
        <f aca="false">IF(ISERROR(VLOOKUP($D30,[15]102wp!$B$13:$J$473,10,FALSE())),"0",VLOOKUP($D30,[15]102wp!$B$13:$J$473,10,FALSE()))</f>
        <v>0</v>
      </c>
      <c r="I30" s="28" t="n">
        <v>0</v>
      </c>
      <c r="J30" s="69" t="n">
        <f aca="false">I30-I30</f>
        <v>0</v>
      </c>
      <c r="K30" s="70"/>
      <c r="L30" s="29"/>
      <c r="M30" s="28"/>
      <c r="N30" s="30"/>
      <c r="O30" s="91"/>
      <c r="P30" s="28"/>
      <c r="Q30" s="28"/>
      <c r="R30" s="28"/>
      <c r="S30" s="28"/>
      <c r="T30" s="28"/>
      <c r="U30" s="28"/>
      <c r="V30" s="92"/>
      <c r="Y30" s="93"/>
      <c r="Z30" s="93"/>
    </row>
    <row r="31" customFormat="false" ht="21.95" hidden="true" customHeight="true" outlineLevel="0" collapsed="false">
      <c r="A31" s="62" t="e">
        <f aca="false">VLOOKUP(D31,#REF!,3,FALSE())</f>
        <v>#REF!</v>
      </c>
      <c r="B31" s="85"/>
      <c r="C31" s="86" t="s">
        <v>38</v>
      </c>
      <c r="D31" s="87" t="n">
        <v>110306</v>
      </c>
      <c r="E31" s="88"/>
      <c r="F31" s="88"/>
      <c r="G31" s="89" t="s">
        <v>20</v>
      </c>
      <c r="H31" s="90" t="str">
        <f aca="false">IF(ISERROR(VLOOKUP($D31,[15]102wp!$B$13:$J$473,10,FALSE())),"0",VLOOKUP($D31,[15]102wp!$B$13:$J$473,10,FALSE()))</f>
        <v>0</v>
      </c>
      <c r="I31" s="28" t="n">
        <v>0</v>
      </c>
      <c r="J31" s="69" t="n">
        <f aca="false">I31-I31</f>
        <v>0</v>
      </c>
      <c r="K31" s="70"/>
      <c r="L31" s="29"/>
      <c r="M31" s="28"/>
      <c r="N31" s="30"/>
      <c r="O31" s="91"/>
      <c r="P31" s="28"/>
      <c r="Q31" s="28"/>
      <c r="R31" s="28"/>
      <c r="S31" s="28"/>
      <c r="T31" s="28"/>
      <c r="U31" s="28"/>
      <c r="V31" s="92"/>
      <c r="Y31" s="93"/>
      <c r="Z31" s="93"/>
    </row>
    <row r="32" s="77" customFormat="true" ht="24.95" hidden="false" customHeight="true" outlineLevel="0" collapsed="false">
      <c r="A32" s="62" t="e">
        <f aca="false">VLOOKUP(D32,#REF!,3,FALSE())</f>
        <v>#REF!</v>
      </c>
      <c r="B32" s="63" t="n">
        <v>78515396</v>
      </c>
      <c r="C32" s="83" t="s">
        <v>39</v>
      </c>
      <c r="D32" s="65" t="n">
        <v>1104</v>
      </c>
      <c r="E32" s="80" t="n">
        <v>84417998</v>
      </c>
      <c r="F32" s="80" t="n">
        <v>85085222</v>
      </c>
      <c r="G32" s="67" t="n">
        <v>-667224</v>
      </c>
      <c r="H32" s="68" t="n">
        <f aca="false">SUM(H33:H53)</f>
        <v>0</v>
      </c>
      <c r="I32" s="82" t="n">
        <v>-6481087</v>
      </c>
      <c r="J32" s="69" t="n">
        <f aca="false">I32-I32</f>
        <v>0</v>
      </c>
      <c r="K32" s="70"/>
      <c r="L32" s="71"/>
      <c r="M32" s="72"/>
      <c r="N32" s="81"/>
      <c r="O32" s="74"/>
      <c r="P32" s="82"/>
      <c r="Q32" s="82"/>
      <c r="R32" s="82"/>
      <c r="S32" s="82"/>
      <c r="T32" s="82"/>
      <c r="U32" s="82"/>
      <c r="V32" s="84"/>
      <c r="W32" s="82"/>
      <c r="X32" s="76"/>
      <c r="Y32" s="72"/>
      <c r="Z32" s="72"/>
      <c r="AA32" s="82"/>
      <c r="AB32" s="76"/>
      <c r="AC32" s="76"/>
      <c r="AD32" s="76"/>
      <c r="AE32" s="76"/>
      <c r="AF32" s="76"/>
      <c r="AG32" s="76"/>
      <c r="AH32" s="76"/>
      <c r="AI32" s="76"/>
    </row>
    <row r="33" customFormat="false" ht="21.95" hidden="true" customHeight="true" outlineLevel="0" collapsed="false">
      <c r="A33" s="62" t="e">
        <f aca="false">VLOOKUP(D33,#REF!,3,FALSE())</f>
        <v>#REF!</v>
      </c>
      <c r="B33" s="97"/>
      <c r="C33" s="98" t="s">
        <v>40</v>
      </c>
      <c r="D33" s="87" t="n">
        <v>110401</v>
      </c>
      <c r="E33" s="88"/>
      <c r="F33" s="88"/>
      <c r="G33" s="89" t="s">
        <v>20</v>
      </c>
      <c r="H33" s="99" t="str">
        <f aca="false">IF(ISERROR(VLOOKUP($D33,[15]102wp!$B$13:$J$473,10,FALSE())),"0",VLOOKUP($D33,[15]102wp!$B$13:$J$473,10,FALSE()))</f>
        <v>0</v>
      </c>
      <c r="I33" s="28" t="n">
        <v>-105151</v>
      </c>
      <c r="J33" s="69" t="n">
        <f aca="false">I33-I33</f>
        <v>0</v>
      </c>
      <c r="K33" s="70"/>
      <c r="L33" s="29"/>
      <c r="M33" s="28"/>
      <c r="N33" s="30"/>
      <c r="O33" s="91"/>
      <c r="P33" s="28"/>
      <c r="Q33" s="28"/>
      <c r="R33" s="28"/>
      <c r="S33" s="28"/>
      <c r="T33" s="28"/>
      <c r="U33" s="28"/>
      <c r="V33" s="92"/>
      <c r="Y33" s="93"/>
      <c r="Z33" s="93"/>
    </row>
    <row r="34" customFormat="false" ht="21.95" hidden="true" customHeight="true" outlineLevel="0" collapsed="false">
      <c r="A34" s="62" t="e">
        <f aca="false">VLOOKUP(D34,#REF!,3,FALSE())</f>
        <v>#REF!</v>
      </c>
      <c r="B34" s="97"/>
      <c r="C34" s="98" t="s">
        <v>41</v>
      </c>
      <c r="D34" s="87" t="n">
        <v>110402</v>
      </c>
      <c r="E34" s="88"/>
      <c r="F34" s="88"/>
      <c r="G34" s="89" t="s">
        <v>20</v>
      </c>
      <c r="H34" s="99" t="str">
        <f aca="false">IF(ISERROR(VLOOKUP($D34,[15]102wp!$B$13:$J$473,10,FALSE())),"0",VLOOKUP($D34,[15]102wp!$B$13:$J$473,10,FALSE()))</f>
        <v>0</v>
      </c>
      <c r="I34" s="28" t="n">
        <v>0</v>
      </c>
      <c r="J34" s="69" t="n">
        <f aca="false">I34-I34</f>
        <v>0</v>
      </c>
      <c r="K34" s="70"/>
      <c r="L34" s="29"/>
      <c r="M34" s="28"/>
      <c r="N34" s="30"/>
      <c r="O34" s="91"/>
      <c r="P34" s="28"/>
      <c r="Q34" s="28"/>
      <c r="R34" s="28"/>
      <c r="S34" s="28"/>
      <c r="T34" s="28"/>
      <c r="U34" s="28"/>
      <c r="V34" s="92"/>
      <c r="Y34" s="93"/>
      <c r="Z34" s="93"/>
    </row>
    <row r="35" customFormat="false" ht="24" hidden="false" customHeight="true" outlineLevel="0" collapsed="false">
      <c r="A35" s="62" t="e">
        <f aca="false">VLOOKUP(D35,#REF!,3,FALSE())</f>
        <v>#REF!</v>
      </c>
      <c r="B35" s="85" t="n">
        <v>2500000</v>
      </c>
      <c r="C35" s="100" t="s">
        <v>42</v>
      </c>
      <c r="D35" s="87" t="n">
        <v>110405</v>
      </c>
      <c r="E35" s="88" t="n">
        <v>500000</v>
      </c>
      <c r="F35" s="88" t="n">
        <v>580000</v>
      </c>
      <c r="G35" s="89" t="n">
        <v>-80000</v>
      </c>
      <c r="H35" s="90" t="str">
        <f aca="false">IF(ISERROR(VLOOKUP($D35,[15]102wp!$B$13:$J$473,10,FALSE())),"0",VLOOKUP($D35,[15]102wp!$B$13:$J$473,10,FALSE()))</f>
        <v>0</v>
      </c>
      <c r="I35" s="28" t="n">
        <v>-1303936</v>
      </c>
      <c r="J35" s="69" t="n">
        <f aca="false">I35-I35</f>
        <v>0</v>
      </c>
      <c r="K35" s="70"/>
      <c r="L35" s="29"/>
      <c r="M35" s="28"/>
      <c r="N35" s="30"/>
      <c r="O35" s="91"/>
      <c r="P35" s="28"/>
      <c r="Q35" s="28"/>
      <c r="R35" s="28"/>
      <c r="S35" s="28"/>
      <c r="T35" s="28"/>
      <c r="U35" s="28"/>
      <c r="V35" s="92"/>
      <c r="Y35" s="93"/>
      <c r="Z35" s="93"/>
    </row>
    <row r="36" customFormat="false" ht="24" hidden="false" customHeight="true" outlineLevel="0" collapsed="false">
      <c r="A36" s="62" t="e">
        <f aca="false">VLOOKUP(D36,#REF!,3,FALSE())</f>
        <v>#REF!</v>
      </c>
      <c r="B36" s="85" t="n">
        <v>44003</v>
      </c>
      <c r="C36" s="100" t="s">
        <v>43</v>
      </c>
      <c r="D36" s="87" t="n">
        <v>110406</v>
      </c>
      <c r="E36" s="88" t="n">
        <v>44003</v>
      </c>
      <c r="F36" s="88" t="n">
        <v>44003</v>
      </c>
      <c r="G36" s="89" t="s">
        <v>20</v>
      </c>
      <c r="H36" s="90" t="str">
        <f aca="false">IF(ISERROR(VLOOKUP($D36,[15]102wp!$B$13:$J$473,10,FALSE())),"0",VLOOKUP($D36,[15]102wp!$B$13:$J$473,10,FALSE()))</f>
        <v>0</v>
      </c>
      <c r="I36" s="28" t="n">
        <v>0</v>
      </c>
      <c r="J36" s="69" t="n">
        <f aca="false">I36-I36</f>
        <v>0</v>
      </c>
      <c r="K36" s="70"/>
      <c r="L36" s="29"/>
      <c r="M36" s="28"/>
      <c r="N36" s="30"/>
      <c r="O36" s="91"/>
      <c r="P36" s="28"/>
      <c r="Q36" s="28"/>
      <c r="R36" s="28"/>
      <c r="S36" s="28"/>
      <c r="T36" s="28"/>
      <c r="U36" s="28"/>
      <c r="V36" s="92"/>
      <c r="Y36" s="93"/>
      <c r="Z36" s="93"/>
    </row>
    <row r="37" customFormat="false" ht="24" hidden="false" customHeight="true" outlineLevel="0" collapsed="false">
      <c r="A37" s="62" t="e">
        <f aca="false">VLOOKUP(D37,#REF!,3,FALSE())</f>
        <v>#REF!</v>
      </c>
      <c r="B37" s="85" t="n">
        <v>10195600</v>
      </c>
      <c r="C37" s="94" t="s">
        <v>44</v>
      </c>
      <c r="D37" s="87" t="n">
        <v>110407</v>
      </c>
      <c r="E37" s="88" t="n">
        <v>3100000</v>
      </c>
      <c r="F37" s="88" t="n">
        <v>2590000</v>
      </c>
      <c r="G37" s="89" t="n">
        <v>510000</v>
      </c>
      <c r="H37" s="90" t="str">
        <f aca="false">IF(ISERROR(VLOOKUP($D37,[15]102wp!$B$13:$J$473,10,FALSE())),"0",VLOOKUP($D37,[15]102wp!$B$13:$J$473,10,FALSE()))</f>
        <v>0</v>
      </c>
      <c r="I37" s="28" t="n">
        <v>-484321</v>
      </c>
      <c r="J37" s="69" t="n">
        <f aca="false">I37-I37</f>
        <v>0</v>
      </c>
      <c r="K37" s="70"/>
      <c r="L37" s="29"/>
      <c r="M37" s="28"/>
      <c r="N37" s="30"/>
      <c r="O37" s="91"/>
      <c r="P37" s="28"/>
      <c r="Q37" s="28"/>
      <c r="R37" s="28"/>
      <c r="S37" s="28"/>
      <c r="T37" s="28"/>
      <c r="U37" s="28"/>
      <c r="V37" s="92"/>
      <c r="Y37" s="93"/>
      <c r="Z37" s="93"/>
    </row>
    <row r="38" customFormat="false" ht="21.95" hidden="true" customHeight="true" outlineLevel="0" collapsed="false">
      <c r="A38" s="62" t="e">
        <f aca="false">VLOOKUP(D38,#REF!,3,FALSE())</f>
        <v>#REF!</v>
      </c>
      <c r="B38" s="85"/>
      <c r="C38" s="94" t="s">
        <v>45</v>
      </c>
      <c r="D38" s="87" t="n">
        <v>110408</v>
      </c>
      <c r="E38" s="88"/>
      <c r="F38" s="88"/>
      <c r="G38" s="89" t="s">
        <v>20</v>
      </c>
      <c r="H38" s="90" t="str">
        <f aca="false">IF(ISERROR(VLOOKUP($D38,[15]102wp!$B$13:$J$473,10,FALSE())),"0",VLOOKUP($D38,[15]102wp!$B$13:$J$473,10,FALSE()))</f>
        <v>0</v>
      </c>
      <c r="I38" s="28" t="n">
        <v>0</v>
      </c>
      <c r="J38" s="69" t="n">
        <f aca="false">I38-I38</f>
        <v>0</v>
      </c>
      <c r="K38" s="70"/>
      <c r="L38" s="29"/>
      <c r="M38" s="28"/>
      <c r="N38" s="30"/>
      <c r="O38" s="91"/>
      <c r="P38" s="28"/>
      <c r="Q38" s="28"/>
      <c r="R38" s="28"/>
      <c r="S38" s="28"/>
      <c r="T38" s="28"/>
      <c r="U38" s="28"/>
      <c r="V38" s="92"/>
      <c r="Y38" s="93"/>
      <c r="Z38" s="93"/>
    </row>
    <row r="39" customFormat="false" ht="21.95" hidden="true" customHeight="true" outlineLevel="0" collapsed="false">
      <c r="A39" s="62" t="e">
        <f aca="false">VLOOKUP(D39,#REF!,3,FALSE())</f>
        <v>#REF!</v>
      </c>
      <c r="B39" s="85"/>
      <c r="C39" s="94" t="s">
        <v>46</v>
      </c>
      <c r="D39" s="87" t="n">
        <v>110409</v>
      </c>
      <c r="E39" s="88"/>
      <c r="F39" s="88"/>
      <c r="G39" s="89" t="s">
        <v>20</v>
      </c>
      <c r="H39" s="90" t="str">
        <f aca="false">IF(ISERROR(VLOOKUP($D39,[15]102wp!$B$13:$J$473,10,FALSE())),"0",VLOOKUP($D39,[15]102wp!$B$13:$J$473,10,FALSE()))</f>
        <v>0</v>
      </c>
      <c r="I39" s="28" t="n">
        <v>1024</v>
      </c>
      <c r="J39" s="69" t="n">
        <f aca="false">I39-I39</f>
        <v>0</v>
      </c>
      <c r="K39" s="70"/>
      <c r="L39" s="29"/>
      <c r="M39" s="28"/>
      <c r="N39" s="30"/>
      <c r="O39" s="91"/>
      <c r="P39" s="28"/>
      <c r="V39" s="92"/>
      <c r="Y39" s="93"/>
      <c r="Z39" s="93"/>
    </row>
    <row r="40" customFormat="false" ht="21.95" hidden="true" customHeight="true" outlineLevel="0" collapsed="false">
      <c r="A40" s="62" t="e">
        <f aca="false">VLOOKUP(D40,#REF!,3,FALSE())</f>
        <v>#REF!</v>
      </c>
      <c r="B40" s="85"/>
      <c r="C40" s="94" t="s">
        <v>47</v>
      </c>
      <c r="D40" s="87" t="n">
        <v>110410</v>
      </c>
      <c r="E40" s="88"/>
      <c r="F40" s="88"/>
      <c r="G40" s="89" t="s">
        <v>20</v>
      </c>
      <c r="H40" s="90" t="str">
        <f aca="false">IF(ISERROR(VLOOKUP($D40,[15]102wp!$B$13:$J$473,10,FALSE())),"0",VLOOKUP($D40,[15]102wp!$B$13:$J$473,10,FALSE()))</f>
        <v>0</v>
      </c>
      <c r="I40" s="28" t="n">
        <v>0</v>
      </c>
      <c r="J40" s="69" t="n">
        <f aca="false">I40-I40</f>
        <v>0</v>
      </c>
      <c r="K40" s="70"/>
      <c r="L40" s="29"/>
      <c r="M40" s="28"/>
      <c r="N40" s="30"/>
      <c r="O40" s="91"/>
      <c r="P40" s="28"/>
      <c r="V40" s="92"/>
      <c r="Y40" s="93"/>
      <c r="Z40" s="93"/>
    </row>
    <row r="41" customFormat="false" ht="24" hidden="false" customHeight="true" outlineLevel="0" collapsed="false">
      <c r="A41" s="62" t="e">
        <f aca="false">VLOOKUP(D41,#REF!,3,FALSE())</f>
        <v>#REF!</v>
      </c>
      <c r="B41" s="85" t="n">
        <v>51645602</v>
      </c>
      <c r="C41" s="94" t="s">
        <v>48</v>
      </c>
      <c r="D41" s="87" t="n">
        <v>110413</v>
      </c>
      <c r="E41" s="88" t="n">
        <v>56972149</v>
      </c>
      <c r="F41" s="88" t="n">
        <v>63402134</v>
      </c>
      <c r="G41" s="89" t="n">
        <v>-6429985</v>
      </c>
      <c r="H41" s="90" t="str">
        <f aca="false">IF(ISERROR(VLOOKUP($D41,[15]102wp!$B$13:$J$473,10,FALSE())),"0",VLOOKUP($D41,[15]102wp!$B$13:$J$473,10,FALSE()))</f>
        <v>0</v>
      </c>
      <c r="I41" s="28" t="n">
        <v>-5315724</v>
      </c>
      <c r="J41" s="69" t="n">
        <f aca="false">I41-I41</f>
        <v>0</v>
      </c>
      <c r="K41" s="70"/>
      <c r="L41" s="101"/>
      <c r="M41" s="28"/>
      <c r="N41" s="30"/>
      <c r="O41" s="91"/>
      <c r="P41" s="28"/>
      <c r="Q41" s="28"/>
      <c r="R41" s="28"/>
      <c r="S41" s="28"/>
      <c r="T41" s="28"/>
      <c r="U41" s="28"/>
      <c r="V41" s="92"/>
      <c r="Y41" s="93"/>
      <c r="Z41" s="93"/>
    </row>
    <row r="42" customFormat="false" ht="24" hidden="false" customHeight="true" outlineLevel="0" collapsed="false">
      <c r="A42" s="62" t="e">
        <f aca="false">VLOOKUP(D42,#REF!,3,FALSE())</f>
        <v>#REF!</v>
      </c>
      <c r="B42" s="85" t="n">
        <v>-8124194</v>
      </c>
      <c r="C42" s="94" t="s">
        <v>49</v>
      </c>
      <c r="D42" s="87" t="n">
        <v>110414</v>
      </c>
      <c r="E42" s="88" t="n">
        <v>-6564427</v>
      </c>
      <c r="F42" s="88" t="n">
        <v>-7216601</v>
      </c>
      <c r="G42" s="89" t="n">
        <v>652174</v>
      </c>
      <c r="H42" s="90" t="str">
        <f aca="false">IF(ISERROR(VLOOKUP($D42,[15]102wp!$B$13:$J$473,10,FALSE())),"0",VLOOKUP($D42,[15]102wp!$B$13:$J$473,10,FALSE()))</f>
        <v>0</v>
      </c>
      <c r="I42" s="28" t="n">
        <v>1376137</v>
      </c>
      <c r="J42" s="69" t="n">
        <f aca="false">I42-I42</f>
        <v>0</v>
      </c>
      <c r="K42" s="70"/>
      <c r="L42" s="29"/>
      <c r="M42" s="28"/>
      <c r="N42" s="30"/>
      <c r="O42" s="91"/>
      <c r="P42" s="28"/>
      <c r="Q42" s="28"/>
      <c r="R42" s="28"/>
      <c r="S42" s="28"/>
      <c r="T42" s="28"/>
      <c r="U42" s="28"/>
      <c r="V42" s="92"/>
      <c r="Y42" s="93"/>
      <c r="Z42" s="93"/>
    </row>
    <row r="43" customFormat="false" ht="21.95" hidden="true" customHeight="true" outlineLevel="0" collapsed="false">
      <c r="A43" s="62" t="e">
        <f aca="false">VLOOKUP(D43,#REF!,3,FALSE())</f>
        <v>#REF!</v>
      </c>
      <c r="B43" s="85"/>
      <c r="C43" s="100" t="s">
        <v>50</v>
      </c>
      <c r="D43" s="87" t="n">
        <v>110415</v>
      </c>
      <c r="E43" s="88"/>
      <c r="F43" s="88"/>
      <c r="G43" s="89" t="s">
        <v>20</v>
      </c>
      <c r="H43" s="90" t="str">
        <f aca="false">IF(ISERROR(VLOOKUP($D43,[15]102wp!$B$13:$J$473,10,FALSE())),"0",VLOOKUP($D43,[15]102wp!$B$13:$J$473,10,FALSE()))</f>
        <v>0</v>
      </c>
      <c r="I43" s="28" t="n">
        <v>0</v>
      </c>
      <c r="J43" s="69" t="n">
        <f aca="false">I43-I43</f>
        <v>0</v>
      </c>
      <c r="K43" s="70"/>
      <c r="L43" s="29"/>
      <c r="M43" s="28"/>
      <c r="N43" s="30"/>
      <c r="O43" s="91"/>
      <c r="P43" s="28"/>
      <c r="Q43" s="28"/>
      <c r="R43" s="28"/>
      <c r="S43" s="28"/>
      <c r="T43" s="28"/>
      <c r="U43" s="28"/>
      <c r="V43" s="92"/>
      <c r="Y43" s="93"/>
      <c r="Z43" s="93"/>
    </row>
    <row r="44" customFormat="false" ht="24" hidden="false" customHeight="true" outlineLevel="0" collapsed="false">
      <c r="A44" s="62" t="e">
        <f aca="false">VLOOKUP(D44,#REF!,3,FALSE())</f>
        <v>#REF!</v>
      </c>
      <c r="B44" s="85" t="n">
        <v>16282008</v>
      </c>
      <c r="C44" s="94" t="s">
        <v>51</v>
      </c>
      <c r="D44" s="87" t="n">
        <v>110416</v>
      </c>
      <c r="E44" s="88" t="n">
        <v>12886731</v>
      </c>
      <c r="F44" s="88" t="n">
        <v>14527490</v>
      </c>
      <c r="G44" s="89" t="n">
        <v>-1640759</v>
      </c>
      <c r="H44" s="90" t="str">
        <f aca="false">IF(ISERROR(VLOOKUP($D44,[15]102wp!$B$13:$J$473,10,FALSE())),"0",VLOOKUP($D44,[15]102wp!$B$13:$J$473,10,FALSE()))</f>
        <v>0</v>
      </c>
      <c r="I44" s="28" t="n">
        <v>1716873</v>
      </c>
      <c r="J44" s="69" t="n">
        <f aca="false">I44-I44</f>
        <v>0</v>
      </c>
      <c r="K44" s="70"/>
      <c r="L44" s="29"/>
      <c r="M44" s="28"/>
      <c r="N44" s="30"/>
      <c r="O44" s="91"/>
      <c r="P44" s="28"/>
      <c r="Q44" s="28"/>
      <c r="R44" s="28"/>
      <c r="S44" s="28"/>
      <c r="T44" s="28"/>
      <c r="U44" s="28"/>
      <c r="V44" s="92"/>
      <c r="Y44" s="93"/>
      <c r="Z44" s="93"/>
    </row>
    <row r="45" customFormat="false" ht="24" hidden="true" customHeight="true" outlineLevel="0" collapsed="false">
      <c r="A45" s="62" t="e">
        <f aca="false">VLOOKUP(D45,#REF!,3,FALSE())</f>
        <v>#REF!</v>
      </c>
      <c r="B45" s="85"/>
      <c r="C45" s="100" t="s">
        <v>52</v>
      </c>
      <c r="D45" s="87" t="n">
        <v>110417</v>
      </c>
      <c r="E45" s="88" t="n">
        <v>0</v>
      </c>
      <c r="F45" s="88" t="n">
        <v>0</v>
      </c>
      <c r="G45" s="89" t="s">
        <v>20</v>
      </c>
      <c r="H45" s="90" t="str">
        <f aca="false">IF(ISERROR(VLOOKUP($D45,[15]102wp!$B$13:$J$473,10,FALSE())),"0",VLOOKUP($D45,[15]102wp!$B$13:$J$473,10,FALSE()))</f>
        <v>0</v>
      </c>
      <c r="I45" s="28" t="n">
        <v>0</v>
      </c>
      <c r="J45" s="69" t="n">
        <f aca="false">I45-I45</f>
        <v>0</v>
      </c>
      <c r="K45" s="70"/>
      <c r="L45" s="29"/>
      <c r="M45" s="28"/>
      <c r="N45" s="30"/>
      <c r="O45" s="91"/>
      <c r="P45" s="28"/>
      <c r="Q45" s="28"/>
      <c r="R45" s="28"/>
      <c r="S45" s="28"/>
      <c r="T45" s="28"/>
      <c r="U45" s="28"/>
      <c r="V45" s="92"/>
      <c r="Y45" s="93"/>
      <c r="Z45" s="93"/>
    </row>
    <row r="46" customFormat="false" ht="21.95" hidden="true" customHeight="true" outlineLevel="0" collapsed="false">
      <c r="A46" s="62" t="e">
        <f aca="false">VLOOKUP(D46,#REF!,3,FALSE())</f>
        <v>#REF!</v>
      </c>
      <c r="B46" s="85"/>
      <c r="C46" s="94" t="s">
        <v>53</v>
      </c>
      <c r="D46" s="87" t="n">
        <v>110418</v>
      </c>
      <c r="E46" s="88"/>
      <c r="F46" s="88"/>
      <c r="G46" s="89" t="s">
        <v>20</v>
      </c>
      <c r="H46" s="90" t="str">
        <f aca="false">IF(ISERROR(VLOOKUP($D46,[15]102wp!$B$13:$J$473,10,FALSE())),"0",VLOOKUP($D46,[15]102wp!$B$13:$J$473,10,FALSE()))</f>
        <v>0</v>
      </c>
      <c r="I46" s="28" t="n">
        <v>239</v>
      </c>
      <c r="J46" s="69" t="n">
        <f aca="false">I46-I46</f>
        <v>0</v>
      </c>
      <c r="K46" s="70"/>
      <c r="L46" s="29"/>
      <c r="M46" s="28"/>
      <c r="N46" s="30"/>
      <c r="O46" s="91"/>
      <c r="P46" s="28"/>
      <c r="Q46" s="28"/>
      <c r="R46" s="28"/>
      <c r="S46" s="28"/>
      <c r="T46" s="28"/>
      <c r="U46" s="28"/>
      <c r="V46" s="92"/>
      <c r="Y46" s="93"/>
      <c r="Z46" s="93"/>
    </row>
    <row r="47" customFormat="false" ht="21.95" hidden="true" customHeight="true" outlineLevel="0" collapsed="false">
      <c r="A47" s="62" t="e">
        <f aca="false">VLOOKUP(D47,#REF!,3,FALSE())</f>
        <v>#REF!</v>
      </c>
      <c r="B47" s="85"/>
      <c r="C47" s="100" t="s">
        <v>54</v>
      </c>
      <c r="D47" s="87" t="n">
        <v>110419</v>
      </c>
      <c r="E47" s="88"/>
      <c r="F47" s="88"/>
      <c r="G47" s="89" t="s">
        <v>20</v>
      </c>
      <c r="H47" s="90" t="str">
        <f aca="false">IF(ISERROR(VLOOKUP($D47,[15]102wp!$B$13:$J$473,10,FALSE())),"0",VLOOKUP($D47,[15]102wp!$B$13:$J$473,10,FALSE()))</f>
        <v>0</v>
      </c>
      <c r="I47" s="28" t="n">
        <v>0</v>
      </c>
      <c r="J47" s="69" t="n">
        <f aca="false">I47-I47</f>
        <v>0</v>
      </c>
      <c r="K47" s="70"/>
      <c r="L47" s="29"/>
      <c r="M47" s="28"/>
      <c r="N47" s="30"/>
      <c r="O47" s="102"/>
      <c r="P47" s="28"/>
      <c r="Q47" s="28"/>
      <c r="R47" s="28"/>
      <c r="S47" s="28"/>
      <c r="T47" s="28"/>
      <c r="U47" s="28"/>
      <c r="V47" s="92"/>
      <c r="Y47" s="93"/>
      <c r="Z47" s="93"/>
    </row>
    <row r="48" customFormat="false" ht="21.95" hidden="true" customHeight="true" outlineLevel="0" collapsed="false">
      <c r="A48" s="62" t="e">
        <f aca="false">VLOOKUP(D48,#REF!,3,FALSE())</f>
        <v>#REF!</v>
      </c>
      <c r="B48" s="85"/>
      <c r="C48" s="94" t="s">
        <v>55</v>
      </c>
      <c r="D48" s="87" t="n">
        <v>110422</v>
      </c>
      <c r="E48" s="88"/>
      <c r="F48" s="88"/>
      <c r="G48" s="89" t="s">
        <v>20</v>
      </c>
      <c r="H48" s="90" t="str">
        <f aca="false">IF(ISERROR(VLOOKUP($D48,[15]102wp!$B$13:$J$473,10,FALSE())),"0",VLOOKUP($D48,[15]102wp!$B$13:$J$473,10,FALSE()))</f>
        <v>0</v>
      </c>
      <c r="I48" s="28" t="n">
        <v>0</v>
      </c>
      <c r="J48" s="69" t="n">
        <f aca="false">I48-I48</f>
        <v>0</v>
      </c>
      <c r="K48" s="70"/>
      <c r="L48" s="29"/>
      <c r="M48" s="28"/>
      <c r="N48" s="30"/>
      <c r="O48" s="91"/>
      <c r="P48" s="28"/>
      <c r="Q48" s="28"/>
      <c r="R48" s="28"/>
      <c r="S48" s="28"/>
      <c r="T48" s="28"/>
      <c r="U48" s="28"/>
      <c r="V48" s="92"/>
      <c r="Y48" s="93"/>
      <c r="Z48" s="93"/>
    </row>
    <row r="49" customFormat="false" ht="21.95" hidden="true" customHeight="true" outlineLevel="0" collapsed="false">
      <c r="A49" s="62" t="e">
        <f aca="false">VLOOKUP(D49,#REF!,3,FALSE())</f>
        <v>#REF!</v>
      </c>
      <c r="B49" s="85"/>
      <c r="C49" s="100" t="s">
        <v>56</v>
      </c>
      <c r="D49" s="87" t="n">
        <v>110423</v>
      </c>
      <c r="E49" s="88"/>
      <c r="F49" s="88"/>
      <c r="G49" s="89" t="s">
        <v>20</v>
      </c>
      <c r="H49" s="90" t="str">
        <f aca="false">IF(ISERROR(VLOOKUP($D49,[15]102wp!$B$13:$J$473,10,FALSE())),"0",VLOOKUP($D49,[15]102wp!$B$13:$J$473,10,FALSE()))</f>
        <v>0</v>
      </c>
      <c r="I49" s="28" t="n">
        <v>0</v>
      </c>
      <c r="J49" s="69" t="n">
        <f aca="false">I49-I49</f>
        <v>0</v>
      </c>
      <c r="K49" s="70"/>
      <c r="L49" s="29"/>
      <c r="M49" s="28"/>
      <c r="N49" s="30"/>
      <c r="O49" s="91"/>
      <c r="P49" s="28"/>
      <c r="Q49" s="28"/>
      <c r="R49" s="28"/>
      <c r="S49" s="28"/>
      <c r="T49" s="28"/>
      <c r="U49" s="28"/>
      <c r="V49" s="92"/>
      <c r="Y49" s="93"/>
      <c r="Z49" s="93"/>
    </row>
    <row r="50" customFormat="false" ht="24" hidden="false" customHeight="true" outlineLevel="0" collapsed="false">
      <c r="A50" s="62" t="e">
        <f aca="false">VLOOKUP(D50,#REF!,3,FALSE())</f>
        <v>#REF!</v>
      </c>
      <c r="B50" s="85" t="n">
        <v>2226227</v>
      </c>
      <c r="C50" s="94" t="s">
        <v>57</v>
      </c>
      <c r="D50" s="87" t="n">
        <v>110424</v>
      </c>
      <c r="E50" s="88" t="n">
        <v>2382392</v>
      </c>
      <c r="F50" s="88" t="n">
        <v>2382454</v>
      </c>
      <c r="G50" s="89" t="n">
        <v>-62</v>
      </c>
      <c r="H50" s="90" t="str">
        <f aca="false">IF(ISERROR(VLOOKUP($D50,[15]102wp!$B$13:$J$473,10,FALSE())),"0",VLOOKUP($D50,[15]102wp!$B$13:$J$473,10,FALSE()))</f>
        <v>0</v>
      </c>
      <c r="I50" s="28" t="n">
        <v>134965</v>
      </c>
      <c r="J50" s="69" t="n">
        <f aca="false">I50-I50</f>
        <v>0</v>
      </c>
      <c r="K50" s="70"/>
      <c r="L50" s="29"/>
      <c r="M50" s="28"/>
      <c r="N50" s="30"/>
      <c r="O50" s="91"/>
      <c r="P50" s="28"/>
      <c r="Q50" s="28"/>
      <c r="R50" s="28"/>
      <c r="S50" s="28"/>
      <c r="T50" s="28"/>
      <c r="U50" s="28"/>
      <c r="V50" s="92"/>
      <c r="Y50" s="93"/>
      <c r="Z50" s="93"/>
    </row>
    <row r="51" customFormat="false" ht="21.95" hidden="true" customHeight="true" outlineLevel="0" collapsed="false">
      <c r="A51" s="62" t="e">
        <f aca="false">VLOOKUP(D51,#REF!,3,FALSE())</f>
        <v>#REF!</v>
      </c>
      <c r="B51" s="85"/>
      <c r="C51" s="94" t="s">
        <v>58</v>
      </c>
      <c r="D51" s="87" t="n">
        <v>110425</v>
      </c>
      <c r="E51" s="88"/>
      <c r="F51" s="88"/>
      <c r="G51" s="89" t="s">
        <v>20</v>
      </c>
      <c r="H51" s="90" t="str">
        <f aca="false">IF(ISERROR(VLOOKUP($D51,[15]102wp!$B$13:$J$473,10,FALSE())),"0",VLOOKUP($D51,[15]102wp!$B$13:$J$473,10,FALSE()))</f>
        <v>0</v>
      </c>
      <c r="I51" s="28" t="n">
        <v>0</v>
      </c>
      <c r="J51" s="69" t="n">
        <f aca="false">I51-I51</f>
        <v>0</v>
      </c>
      <c r="K51" s="70"/>
      <c r="L51" s="29"/>
      <c r="M51" s="28"/>
      <c r="N51" s="30"/>
      <c r="O51" s="91"/>
      <c r="P51" s="28"/>
      <c r="Q51" s="28"/>
      <c r="R51" s="28"/>
      <c r="S51" s="28"/>
      <c r="T51" s="28"/>
      <c r="U51" s="28"/>
      <c r="V51" s="92"/>
      <c r="Y51" s="93"/>
      <c r="Z51" s="93"/>
    </row>
    <row r="52" customFormat="false" ht="24" hidden="false" customHeight="true" outlineLevel="0" collapsed="false">
      <c r="A52" s="62" t="e">
        <f aca="false">VLOOKUP(D52,#REF!,3,FALSE())</f>
        <v>#REF!</v>
      </c>
      <c r="B52" s="85" t="n">
        <v>3746150</v>
      </c>
      <c r="C52" s="94" t="s">
        <v>59</v>
      </c>
      <c r="D52" s="87" t="n">
        <v>110498</v>
      </c>
      <c r="E52" s="88" t="n">
        <v>15097150</v>
      </c>
      <c r="F52" s="88" t="n">
        <v>8775742</v>
      </c>
      <c r="G52" s="89" t="n">
        <v>6321408</v>
      </c>
      <c r="H52" s="90" t="str">
        <f aca="false">IF(ISERROR(VLOOKUP($D52,[15]102wp!$B$13:$J$473,10,FALSE())),"0",VLOOKUP($D52,[15]102wp!$B$13:$J$473,10,FALSE()))</f>
        <v>0</v>
      </c>
      <c r="I52" s="28" t="n">
        <v>-2501193</v>
      </c>
      <c r="J52" s="69" t="n">
        <f aca="false">I52-I52</f>
        <v>0</v>
      </c>
      <c r="K52" s="70"/>
      <c r="L52" s="29"/>
      <c r="M52" s="28"/>
      <c r="N52" s="30"/>
      <c r="O52" s="91"/>
      <c r="P52" s="28"/>
      <c r="Q52" s="28"/>
      <c r="R52" s="28"/>
      <c r="S52" s="28"/>
      <c r="T52" s="28"/>
      <c r="U52" s="28"/>
      <c r="V52" s="92"/>
      <c r="Y52" s="93"/>
      <c r="Z52" s="93"/>
    </row>
    <row r="53" customFormat="false" ht="21.95" hidden="true" customHeight="true" outlineLevel="0" collapsed="false">
      <c r="A53" s="62" t="e">
        <f aca="false">VLOOKUP(D53,#REF!,3,FALSE())</f>
        <v>#REF!</v>
      </c>
      <c r="B53" s="85"/>
      <c r="C53" s="86" t="s">
        <v>60</v>
      </c>
      <c r="D53" s="87" t="n">
        <v>110499</v>
      </c>
      <c r="E53" s="88"/>
      <c r="F53" s="88"/>
      <c r="G53" s="89" t="s">
        <v>20</v>
      </c>
      <c r="H53" s="90" t="str">
        <f aca="false">IF(ISERROR(VLOOKUP($D53,[15]102wp!$B$13:$J$473,10,FALSE())),"0",VLOOKUP($D53,[15]102wp!$B$13:$J$473,10,FALSE()))</f>
        <v>0</v>
      </c>
      <c r="I53" s="28" t="n">
        <v>0</v>
      </c>
      <c r="J53" s="69" t="n">
        <f aca="false">I53-I53</f>
        <v>0</v>
      </c>
      <c r="K53" s="70"/>
      <c r="L53" s="29"/>
      <c r="M53" s="28"/>
      <c r="N53" s="30"/>
      <c r="O53" s="91"/>
      <c r="P53" s="28"/>
      <c r="Q53" s="28"/>
      <c r="R53" s="28"/>
      <c r="S53" s="28"/>
      <c r="T53" s="28"/>
      <c r="U53" s="28"/>
      <c r="V53" s="92"/>
      <c r="Y53" s="93"/>
      <c r="Z53" s="93"/>
    </row>
    <row r="54" s="77" customFormat="true" ht="24.95" hidden="false" customHeight="true" outlineLevel="0" collapsed="false">
      <c r="A54" s="62" t="e">
        <f aca="false">VLOOKUP(D54,#REF!,3,FALSE())</f>
        <v>#REF!</v>
      </c>
      <c r="B54" s="63" t="n">
        <v>3927545</v>
      </c>
      <c r="C54" s="83" t="s">
        <v>61</v>
      </c>
      <c r="D54" s="65" t="n">
        <v>1105</v>
      </c>
      <c r="E54" s="80" t="n">
        <v>3679214</v>
      </c>
      <c r="F54" s="80" t="n">
        <v>3919338</v>
      </c>
      <c r="G54" s="67" t="n">
        <v>-240124</v>
      </c>
      <c r="H54" s="68" t="n">
        <f aca="false">SUM(H55:H78)</f>
        <v>0</v>
      </c>
      <c r="I54" s="82" t="n">
        <v>801793</v>
      </c>
      <c r="J54" s="69" t="n">
        <f aca="false">I54-I54</f>
        <v>0</v>
      </c>
      <c r="K54" s="70"/>
      <c r="L54" s="71"/>
      <c r="M54" s="72"/>
      <c r="N54" s="81"/>
      <c r="O54" s="74"/>
      <c r="P54" s="82"/>
      <c r="Q54" s="82"/>
      <c r="R54" s="82"/>
      <c r="S54" s="82"/>
      <c r="T54" s="82"/>
      <c r="U54" s="82"/>
      <c r="V54" s="84"/>
      <c r="W54" s="82"/>
      <c r="X54" s="76"/>
      <c r="Y54" s="72"/>
      <c r="Z54" s="72"/>
      <c r="AA54" s="82"/>
      <c r="AB54" s="76"/>
      <c r="AC54" s="76"/>
      <c r="AD54" s="76"/>
      <c r="AE54" s="76"/>
      <c r="AF54" s="76"/>
      <c r="AG54" s="76"/>
      <c r="AH54" s="76"/>
      <c r="AI54" s="76"/>
    </row>
    <row r="55" customFormat="false" ht="24" hidden="false" customHeight="true" outlineLevel="0" collapsed="false">
      <c r="A55" s="62" t="e">
        <f aca="false">VLOOKUP(D55,#REF!,3,FALSE())</f>
        <v>#REF!</v>
      </c>
      <c r="B55" s="85" t="n">
        <v>72533</v>
      </c>
      <c r="C55" s="94" t="s">
        <v>62</v>
      </c>
      <c r="D55" s="87" t="n">
        <v>110501</v>
      </c>
      <c r="E55" s="88" t="n">
        <v>74957</v>
      </c>
      <c r="F55" s="88" t="n">
        <v>64202</v>
      </c>
      <c r="G55" s="89" t="n">
        <v>10755</v>
      </c>
      <c r="H55" s="90" t="str">
        <f aca="false">IF(ISERROR(VLOOKUP($D55,[15]102wp!$B$13:$J$473,10,FALSE())),"0",VLOOKUP($D55,[15]102wp!$B$13:$J$473,10,FALSE()))</f>
        <v>0</v>
      </c>
      <c r="I55" s="28" t="n">
        <v>3207</v>
      </c>
      <c r="J55" s="69" t="n">
        <f aca="false">I55-I55</f>
        <v>0</v>
      </c>
      <c r="K55" s="70"/>
      <c r="L55" s="103"/>
      <c r="M55" s="93"/>
      <c r="N55" s="30"/>
      <c r="O55" s="91"/>
      <c r="P55" s="28"/>
      <c r="Q55" s="28"/>
      <c r="R55" s="28"/>
      <c r="S55" s="28"/>
      <c r="T55" s="28"/>
      <c r="U55" s="28"/>
      <c r="V55" s="104"/>
      <c r="W55" s="28"/>
      <c r="Y55" s="93"/>
      <c r="Z55" s="93"/>
      <c r="AA55" s="28"/>
    </row>
    <row r="56" customFormat="false" ht="21.95" hidden="true" customHeight="true" outlineLevel="0" collapsed="false">
      <c r="A56" s="62" t="e">
        <f aca="false">VLOOKUP(D56,#REF!,3,FALSE())</f>
        <v>#REF!</v>
      </c>
      <c r="B56" s="85" t="e">
        <f aca="false">NA()</f>
        <v>#N/A</v>
      </c>
      <c r="C56" s="94" t="s">
        <v>63</v>
      </c>
      <c r="D56" s="87" t="n">
        <v>110503</v>
      </c>
      <c r="E56" s="88"/>
      <c r="F56" s="88"/>
      <c r="G56" s="89" t="s">
        <v>20</v>
      </c>
      <c r="H56" s="90" t="str">
        <f aca="false">IF(ISERROR(VLOOKUP($D56,[15]102wp!$B$13:$J$473,10,FALSE())),"0",VLOOKUP($D56,[15]102wp!$B$13:$J$473,10,FALSE()))</f>
        <v>0</v>
      </c>
      <c r="I56" s="28" t="n">
        <v>0</v>
      </c>
      <c r="J56" s="69" t="n">
        <f aca="false">I56-I56</f>
        <v>0</v>
      </c>
      <c r="K56" s="70"/>
      <c r="L56" s="29"/>
      <c r="M56" s="28"/>
      <c r="N56" s="30"/>
      <c r="O56" s="91"/>
      <c r="P56" s="28"/>
      <c r="Q56" s="28"/>
      <c r="R56" s="28"/>
      <c r="S56" s="28"/>
      <c r="T56" s="28"/>
      <c r="U56" s="28"/>
      <c r="V56" s="92"/>
      <c r="Y56" s="93"/>
      <c r="Z56" s="93"/>
    </row>
    <row r="57" customFormat="false" ht="21.95" hidden="true" customHeight="true" outlineLevel="0" collapsed="false">
      <c r="A57" s="62" t="e">
        <f aca="false">VLOOKUP(D57,#REF!,3,FALSE())</f>
        <v>#REF!</v>
      </c>
      <c r="B57" s="85" t="e">
        <f aca="false">NA()</f>
        <v>#N/A</v>
      </c>
      <c r="C57" s="105" t="s">
        <v>64</v>
      </c>
      <c r="D57" s="106" t="n">
        <v>110504</v>
      </c>
      <c r="E57" s="107"/>
      <c r="F57" s="107"/>
      <c r="G57" s="108" t="s">
        <v>20</v>
      </c>
      <c r="H57" s="90" t="str">
        <f aca="false">IF(ISERROR(VLOOKUP($D57,[15]102wp!$B$13:$J$473,10,FALSE())),"0",VLOOKUP($D57,[15]102wp!$B$13:$J$473,10,FALSE()))</f>
        <v>0</v>
      </c>
      <c r="I57" s="28" t="n">
        <v>10701</v>
      </c>
      <c r="J57" s="69" t="n">
        <f aca="false">I57-I57</f>
        <v>0</v>
      </c>
      <c r="K57" s="70"/>
      <c r="L57" s="29"/>
      <c r="M57" s="28"/>
      <c r="N57" s="30"/>
      <c r="O57" s="91"/>
      <c r="P57" s="28"/>
      <c r="Q57" s="28"/>
      <c r="R57" s="28"/>
      <c r="S57" s="28"/>
      <c r="T57" s="28"/>
      <c r="U57" s="28"/>
      <c r="V57" s="92"/>
      <c r="Y57" s="93"/>
      <c r="Z57" s="93"/>
    </row>
    <row r="58" customFormat="false" ht="21.95" hidden="true" customHeight="true" outlineLevel="0" collapsed="false">
      <c r="A58" s="62" t="e">
        <f aca="false">VLOOKUP(D58,#REF!,3,FALSE())</f>
        <v>#REF!</v>
      </c>
      <c r="B58" s="85" t="e">
        <f aca="false">NA()</f>
        <v>#N/A</v>
      </c>
      <c r="C58" s="94" t="s">
        <v>65</v>
      </c>
      <c r="D58" s="87" t="n">
        <v>110505</v>
      </c>
      <c r="E58" s="88"/>
      <c r="F58" s="88"/>
      <c r="G58" s="89" t="s">
        <v>20</v>
      </c>
      <c r="H58" s="90" t="str">
        <f aca="false">IF(ISERROR(VLOOKUP($D58,[15]102wp!$B$13:$J$473,10,FALSE())),"0",VLOOKUP($D58,[15]102wp!$B$13:$J$473,10,FALSE()))</f>
        <v>0</v>
      </c>
      <c r="I58" s="28" t="n">
        <v>-432</v>
      </c>
      <c r="J58" s="69" t="n">
        <f aca="false">I58-I58</f>
        <v>0</v>
      </c>
      <c r="K58" s="70"/>
      <c r="L58" s="29"/>
      <c r="M58" s="28"/>
      <c r="N58" s="30"/>
      <c r="O58" s="91"/>
      <c r="P58" s="28"/>
      <c r="Q58" s="28"/>
      <c r="R58" s="28"/>
      <c r="S58" s="28"/>
      <c r="T58" s="28"/>
      <c r="U58" s="28"/>
      <c r="V58" s="84"/>
      <c r="Y58" s="93"/>
      <c r="Z58" s="93"/>
    </row>
    <row r="59" customFormat="false" ht="21.95" hidden="true" customHeight="true" outlineLevel="0" collapsed="false">
      <c r="A59" s="62" t="e">
        <f aca="false">VLOOKUP(D59,#REF!,3,FALSE())</f>
        <v>#REF!</v>
      </c>
      <c r="B59" s="85" t="e">
        <f aca="false">NA()</f>
        <v>#N/A</v>
      </c>
      <c r="C59" s="94" t="s">
        <v>66</v>
      </c>
      <c r="D59" s="87" t="n">
        <v>110510</v>
      </c>
      <c r="E59" s="88"/>
      <c r="F59" s="88"/>
      <c r="G59" s="89" t="s">
        <v>20</v>
      </c>
      <c r="H59" s="90" t="str">
        <f aca="false">IF(ISERROR(VLOOKUP($D59,[15]102wp!$B$13:$J$473,10,FALSE())),"0",VLOOKUP($D59,[15]102wp!$B$13:$J$473,10,FALSE()))</f>
        <v>0</v>
      </c>
      <c r="I59" s="28" t="n">
        <v>0</v>
      </c>
      <c r="J59" s="69" t="n">
        <f aca="false">I59-I59</f>
        <v>0</v>
      </c>
      <c r="K59" s="70"/>
      <c r="L59" s="29"/>
      <c r="M59" s="28"/>
      <c r="N59" s="30"/>
      <c r="O59" s="91"/>
      <c r="P59" s="28"/>
      <c r="Q59" s="28"/>
      <c r="R59" s="28"/>
      <c r="S59" s="28"/>
      <c r="T59" s="28"/>
      <c r="U59" s="28"/>
      <c r="V59" s="84"/>
      <c r="Y59" s="93"/>
      <c r="Z59" s="93"/>
    </row>
    <row r="60" customFormat="false" ht="24" hidden="false" customHeight="true" outlineLevel="0" collapsed="false">
      <c r="A60" s="62" t="e">
        <f aca="false">VLOOKUP(D60,#REF!,3,FALSE())</f>
        <v>#REF!</v>
      </c>
      <c r="B60" s="85" t="n">
        <v>814</v>
      </c>
      <c r="C60" s="94" t="s">
        <v>67</v>
      </c>
      <c r="D60" s="87" t="n">
        <v>110511</v>
      </c>
      <c r="E60" s="88" t="n">
        <v>814</v>
      </c>
      <c r="F60" s="88" t="n">
        <v>814</v>
      </c>
      <c r="G60" s="89" t="s">
        <v>20</v>
      </c>
      <c r="H60" s="90" t="str">
        <f aca="false">IF(ISERROR(VLOOKUP($D60,[15]102wp!$B$13:$J$473,10,FALSE())),"0",VLOOKUP($D60,[15]102wp!$B$13:$J$473,10,FALSE()))</f>
        <v>0</v>
      </c>
      <c r="I60" s="28" t="n">
        <v>10674</v>
      </c>
      <c r="J60" s="69" t="n">
        <f aca="false">I60-I60</f>
        <v>0</v>
      </c>
      <c r="K60" s="70"/>
      <c r="L60" s="29"/>
      <c r="M60" s="28"/>
      <c r="N60" s="30"/>
      <c r="O60" s="91"/>
      <c r="P60" s="28"/>
      <c r="Q60" s="28"/>
      <c r="R60" s="28"/>
      <c r="S60" s="28"/>
      <c r="T60" s="28"/>
      <c r="U60" s="28"/>
      <c r="V60" s="92"/>
      <c r="Y60" s="93"/>
      <c r="Z60" s="93"/>
    </row>
    <row r="61" customFormat="false" ht="21.95" hidden="true" customHeight="true" outlineLevel="0" collapsed="false">
      <c r="A61" s="62" t="e">
        <f aca="false">VLOOKUP(D61,#REF!,3,FALSE())</f>
        <v>#REF!</v>
      </c>
      <c r="B61" s="85" t="e">
        <f aca="false">NA()</f>
        <v>#N/A</v>
      </c>
      <c r="C61" s="94" t="s">
        <v>68</v>
      </c>
      <c r="D61" s="87" t="n">
        <v>110512</v>
      </c>
      <c r="E61" s="88"/>
      <c r="F61" s="88"/>
      <c r="G61" s="89" t="s">
        <v>20</v>
      </c>
      <c r="H61" s="90" t="str">
        <f aca="false">IF(ISERROR(VLOOKUP($D61,[15]102wp!$B$13:$J$473,10,FALSE())),"0",VLOOKUP($D61,[15]102wp!$B$13:$J$473,10,FALSE()))</f>
        <v>0</v>
      </c>
      <c r="I61" s="28" t="n">
        <v>-74</v>
      </c>
      <c r="J61" s="69" t="n">
        <f aca="false">I61-I61</f>
        <v>0</v>
      </c>
      <c r="K61" s="70"/>
      <c r="L61" s="29"/>
      <c r="M61" s="28"/>
      <c r="N61" s="30"/>
      <c r="O61" s="91"/>
      <c r="P61" s="28"/>
      <c r="Q61" s="28"/>
      <c r="R61" s="28"/>
      <c r="S61" s="28"/>
      <c r="T61" s="28"/>
      <c r="U61" s="28"/>
      <c r="V61" s="92"/>
      <c r="Y61" s="93"/>
      <c r="Z61" s="93"/>
    </row>
    <row r="62" customFormat="false" ht="21.95" hidden="true" customHeight="true" outlineLevel="0" collapsed="false">
      <c r="A62" s="62" t="e">
        <f aca="false">VLOOKUP(D62,#REF!,3,FALSE())</f>
        <v>#REF!</v>
      </c>
      <c r="B62" s="85" t="e">
        <f aca="false">NA()</f>
        <v>#N/A</v>
      </c>
      <c r="C62" s="94" t="s">
        <v>69</v>
      </c>
      <c r="D62" s="87" t="n">
        <v>110513</v>
      </c>
      <c r="E62" s="88"/>
      <c r="F62" s="88"/>
      <c r="G62" s="89" t="s">
        <v>20</v>
      </c>
      <c r="H62" s="90" t="str">
        <f aca="false">IF(ISERROR(VLOOKUP($D62,[15]102wp!$B$13:$J$473,10,FALSE())),"0",VLOOKUP($D62,[15]102wp!$B$13:$J$473,10,FALSE()))</f>
        <v>0</v>
      </c>
      <c r="I62" s="28" t="n">
        <v>75611</v>
      </c>
      <c r="J62" s="69" t="n">
        <f aca="false">I62-I62</f>
        <v>0</v>
      </c>
      <c r="K62" s="70"/>
      <c r="L62" s="29"/>
      <c r="M62" s="28"/>
      <c r="N62" s="30"/>
      <c r="O62" s="91"/>
      <c r="P62" s="28"/>
      <c r="Q62" s="28"/>
      <c r="R62" s="28"/>
      <c r="S62" s="28"/>
      <c r="T62" s="28"/>
      <c r="U62" s="28"/>
      <c r="V62" s="92"/>
      <c r="Y62" s="93"/>
      <c r="Z62" s="93"/>
    </row>
    <row r="63" customFormat="false" ht="21.95" hidden="true" customHeight="true" outlineLevel="0" collapsed="false">
      <c r="A63" s="62" t="e">
        <f aca="false">VLOOKUP(D63,#REF!,3,FALSE())</f>
        <v>#REF!</v>
      </c>
      <c r="B63" s="85" t="e">
        <f aca="false">NA()</f>
        <v>#N/A</v>
      </c>
      <c r="C63" s="94" t="s">
        <v>70</v>
      </c>
      <c r="D63" s="87" t="n">
        <v>110514</v>
      </c>
      <c r="E63" s="88"/>
      <c r="F63" s="88"/>
      <c r="G63" s="89" t="s">
        <v>20</v>
      </c>
      <c r="H63" s="90" t="str">
        <f aca="false">IF(ISERROR(VLOOKUP($D63,[15]102wp!$B$13:$J$473,10,FALSE())),"0",VLOOKUP($D63,[15]102wp!$B$13:$J$473,10,FALSE()))</f>
        <v>0</v>
      </c>
      <c r="I63" s="28" t="n">
        <v>-650</v>
      </c>
      <c r="J63" s="69" t="n">
        <f aca="false">I63-I63</f>
        <v>0</v>
      </c>
      <c r="K63" s="70"/>
      <c r="L63" s="29"/>
      <c r="M63" s="28"/>
      <c r="N63" s="30"/>
      <c r="O63" s="91"/>
      <c r="P63" s="28"/>
      <c r="Q63" s="28"/>
      <c r="R63" s="28"/>
      <c r="S63" s="28"/>
      <c r="T63" s="28"/>
      <c r="U63" s="28"/>
      <c r="V63" s="92"/>
      <c r="Y63" s="93"/>
      <c r="Z63" s="93"/>
    </row>
    <row r="64" customFormat="false" ht="24" hidden="false" customHeight="true" outlineLevel="0" collapsed="false">
      <c r="A64" s="62" t="e">
        <f aca="false">VLOOKUP(D64,#REF!,3,FALSE())</f>
        <v>#REF!</v>
      </c>
      <c r="B64" s="85" t="n">
        <v>2130359</v>
      </c>
      <c r="C64" s="94" t="s">
        <v>71</v>
      </c>
      <c r="D64" s="87" t="n">
        <v>110515</v>
      </c>
      <c r="E64" s="88" t="n">
        <v>1695514</v>
      </c>
      <c r="F64" s="88" t="n">
        <v>1735665</v>
      </c>
      <c r="G64" s="89" t="n">
        <v>-40151</v>
      </c>
      <c r="H64" s="90" t="str">
        <f aca="false">IF(ISERROR(VLOOKUP($D64,[15]102wp!$B$13:$J$473,10,FALSE())),"0",VLOOKUP($D64,[15]102wp!$B$13:$J$473,10,FALSE()))</f>
        <v>0</v>
      </c>
      <c r="I64" s="28" t="n">
        <v>492060</v>
      </c>
      <c r="J64" s="69" t="n">
        <f aca="false">I64-I64</f>
        <v>0</v>
      </c>
      <c r="K64" s="70"/>
      <c r="L64" s="29"/>
      <c r="M64" s="28"/>
      <c r="N64" s="30"/>
      <c r="O64" s="91"/>
      <c r="P64" s="28"/>
      <c r="Q64" s="28"/>
      <c r="R64" s="28"/>
      <c r="S64" s="28"/>
      <c r="T64" s="28"/>
      <c r="U64" s="28"/>
      <c r="V64" s="92"/>
      <c r="Y64" s="93"/>
      <c r="Z64" s="93"/>
    </row>
    <row r="65" customFormat="false" ht="21.95" hidden="false" customHeight="true" outlineLevel="0" collapsed="false">
      <c r="A65" s="62" t="e">
        <f aca="false">VLOOKUP(D65,#REF!,3,FALSE())</f>
        <v>#REF!</v>
      </c>
      <c r="B65" s="85" t="n">
        <v>-70</v>
      </c>
      <c r="C65" s="94" t="s">
        <v>72</v>
      </c>
      <c r="D65" s="87" t="n">
        <v>110516</v>
      </c>
      <c r="E65" s="88" t="n">
        <v>-70</v>
      </c>
      <c r="F65" s="88" t="n">
        <v>-70</v>
      </c>
      <c r="G65" s="89" t="s">
        <v>20</v>
      </c>
      <c r="H65" s="90" t="str">
        <f aca="false">IF(ISERROR(VLOOKUP($D65,[15]102wp!$B$13:$J$473,10,FALSE())),"0",VLOOKUP($D65,[15]102wp!$B$13:$J$473,10,FALSE()))</f>
        <v>0</v>
      </c>
      <c r="I65" s="28" t="n">
        <v>-179</v>
      </c>
      <c r="J65" s="69" t="n">
        <f aca="false">I65-I65</f>
        <v>0</v>
      </c>
      <c r="K65" s="70"/>
      <c r="L65" s="29"/>
      <c r="M65" s="28"/>
      <c r="N65" s="30"/>
      <c r="O65" s="91"/>
      <c r="P65" s="28"/>
      <c r="Q65" s="28"/>
      <c r="R65" s="28"/>
      <c r="S65" s="28"/>
      <c r="T65" s="28"/>
      <c r="U65" s="28"/>
      <c r="V65" s="92"/>
      <c r="Y65" s="93"/>
      <c r="Z65" s="93"/>
    </row>
    <row r="66" customFormat="false" ht="21.95" hidden="true" customHeight="true" outlineLevel="0" collapsed="false">
      <c r="A66" s="62" t="e">
        <f aca="false">VLOOKUP(D66,#REF!,3,FALSE())</f>
        <v>#REF!</v>
      </c>
      <c r="B66" s="85" t="e">
        <f aca="false">NA()</f>
        <v>#N/A</v>
      </c>
      <c r="C66" s="94" t="s">
        <v>73</v>
      </c>
      <c r="D66" s="87" t="n">
        <v>110519</v>
      </c>
      <c r="E66" s="88"/>
      <c r="F66" s="88"/>
      <c r="G66" s="89" t="s">
        <v>20</v>
      </c>
      <c r="H66" s="90" t="str">
        <f aca="false">IF(ISERROR(VLOOKUP($D66,[15]102wp!$B$13:$J$473,10,FALSE())),"0",VLOOKUP($D66,[15]102wp!$B$13:$J$473,10,FALSE()))</f>
        <v>0</v>
      </c>
      <c r="I66" s="28" t="n">
        <v>20416</v>
      </c>
      <c r="J66" s="69" t="n">
        <f aca="false">I66-I66</f>
        <v>0</v>
      </c>
      <c r="K66" s="70"/>
      <c r="L66" s="29"/>
      <c r="M66" s="28"/>
      <c r="N66" s="30"/>
      <c r="O66" s="91"/>
      <c r="P66" s="28"/>
      <c r="Q66" s="28"/>
      <c r="R66" s="28"/>
      <c r="S66" s="28"/>
      <c r="T66" s="28"/>
      <c r="U66" s="28"/>
      <c r="V66" s="92"/>
      <c r="Y66" s="93"/>
      <c r="Z66" s="93"/>
    </row>
    <row r="67" customFormat="false" ht="21.95" hidden="true" customHeight="true" outlineLevel="0" collapsed="false">
      <c r="A67" s="62" t="e">
        <f aca="false">VLOOKUP(D67,#REF!,3,FALSE())</f>
        <v>#REF!</v>
      </c>
      <c r="B67" s="85" t="e">
        <f aca="false">NA()</f>
        <v>#N/A</v>
      </c>
      <c r="C67" s="94" t="s">
        <v>74</v>
      </c>
      <c r="D67" s="87" t="n">
        <v>110520</v>
      </c>
      <c r="E67" s="88"/>
      <c r="F67" s="88"/>
      <c r="G67" s="89" t="s">
        <v>20</v>
      </c>
      <c r="H67" s="90" t="str">
        <f aca="false">IF(ISERROR(VLOOKUP($D67,[15]102wp!$B$13:$J$473,10,FALSE())),"0",VLOOKUP($D67,[15]102wp!$B$13:$J$473,10,FALSE()))</f>
        <v>0</v>
      </c>
      <c r="I67" s="28" t="n">
        <v>-370</v>
      </c>
      <c r="J67" s="69" t="n">
        <f aca="false">I67-I67</f>
        <v>0</v>
      </c>
      <c r="K67" s="70"/>
      <c r="L67" s="29"/>
      <c r="M67" s="28"/>
      <c r="N67" s="30"/>
      <c r="O67" s="91"/>
      <c r="P67" s="28"/>
      <c r="Q67" s="28"/>
      <c r="R67" s="28"/>
      <c r="S67" s="28"/>
      <c r="T67" s="28"/>
      <c r="U67" s="28"/>
      <c r="V67" s="92"/>
      <c r="Y67" s="93"/>
      <c r="Z67" s="93"/>
    </row>
    <row r="68" customFormat="false" ht="24" hidden="false" customHeight="true" outlineLevel="0" collapsed="false">
      <c r="A68" s="62" t="e">
        <f aca="false">VLOOKUP(D68,#REF!,3,FALSE())</f>
        <v>#REF!</v>
      </c>
      <c r="B68" s="85" t="n">
        <v>4184</v>
      </c>
      <c r="C68" s="94" t="s">
        <v>75</v>
      </c>
      <c r="D68" s="87" t="n">
        <v>110521</v>
      </c>
      <c r="E68" s="88" t="n">
        <v>4237</v>
      </c>
      <c r="F68" s="88" t="n">
        <v>3629</v>
      </c>
      <c r="G68" s="89" t="n">
        <v>608</v>
      </c>
      <c r="H68" s="90" t="str">
        <f aca="false">IF(ISERROR(VLOOKUP($D68,[15]102wp!$B$13:$J$473,10,FALSE())),"0",VLOOKUP($D68,[15]102wp!$B$13:$J$473,10,FALSE()))</f>
        <v>0</v>
      </c>
      <c r="I68" s="28" t="n">
        <v>1945</v>
      </c>
      <c r="J68" s="69" t="n">
        <f aca="false">I68-I68</f>
        <v>0</v>
      </c>
      <c r="K68" s="70"/>
      <c r="L68" s="29"/>
      <c r="M68" s="28"/>
      <c r="N68" s="30"/>
      <c r="O68" s="91"/>
      <c r="P68" s="28"/>
      <c r="Q68" s="28"/>
      <c r="R68" s="28"/>
      <c r="S68" s="28"/>
      <c r="T68" s="28"/>
      <c r="U68" s="28"/>
      <c r="V68" s="92"/>
      <c r="Y68" s="93"/>
      <c r="Z68" s="93"/>
    </row>
    <row r="69" customFormat="false" ht="21.95" hidden="true" customHeight="true" outlineLevel="0" collapsed="false">
      <c r="A69" s="62" t="e">
        <f aca="false">VLOOKUP(D69,#REF!,3,FALSE())</f>
        <v>#REF!</v>
      </c>
      <c r="B69" s="85" t="e">
        <f aca="false">NA()</f>
        <v>#N/A</v>
      </c>
      <c r="C69" s="94" t="s">
        <v>76</v>
      </c>
      <c r="D69" s="87" t="n">
        <v>110522</v>
      </c>
      <c r="E69" s="88"/>
      <c r="F69" s="88"/>
      <c r="G69" s="89" t="s">
        <v>20</v>
      </c>
      <c r="H69" s="90" t="str">
        <f aca="false">IF(ISERROR(VLOOKUP($D69,[15]102wp!$B$13:$J$473,10,FALSE())),"0",VLOOKUP($D69,[15]102wp!$B$13:$J$473,10,FALSE()))</f>
        <v>0</v>
      </c>
      <c r="I69" s="28" t="n">
        <v>0</v>
      </c>
      <c r="J69" s="69" t="n">
        <f aca="false">I69-I69</f>
        <v>0</v>
      </c>
      <c r="K69" s="70"/>
      <c r="L69" s="29"/>
      <c r="M69" s="28"/>
      <c r="N69" s="30"/>
      <c r="O69" s="91"/>
      <c r="P69" s="28"/>
      <c r="Q69" s="28"/>
      <c r="R69" s="28"/>
      <c r="S69" s="28"/>
      <c r="T69" s="28"/>
      <c r="U69" s="28"/>
      <c r="V69" s="92"/>
      <c r="Y69" s="93"/>
      <c r="Z69" s="93"/>
    </row>
    <row r="70" customFormat="false" ht="21.95" hidden="true" customHeight="true" outlineLevel="0" collapsed="false">
      <c r="A70" s="62" t="e">
        <f aca="false">VLOOKUP(D70,#REF!,3,FALSE())</f>
        <v>#REF!</v>
      </c>
      <c r="B70" s="85" t="e">
        <f aca="false">NA()</f>
        <v>#N/A</v>
      </c>
      <c r="C70" s="94" t="s">
        <v>77</v>
      </c>
      <c r="D70" s="87" t="n">
        <v>110523</v>
      </c>
      <c r="E70" s="88"/>
      <c r="F70" s="88"/>
      <c r="G70" s="89" t="s">
        <v>20</v>
      </c>
      <c r="H70" s="90" t="str">
        <f aca="false">IF(ISERROR(VLOOKUP($D70,[15]102wp!$B$13:$J$473,10,FALSE())),"0",VLOOKUP($D70,[15]102wp!$B$13:$J$473,10,FALSE()))</f>
        <v>0</v>
      </c>
      <c r="I70" s="28" t="n">
        <v>0</v>
      </c>
      <c r="J70" s="69" t="n">
        <f aca="false">I70-I70</f>
        <v>0</v>
      </c>
      <c r="K70" s="70"/>
      <c r="L70" s="29"/>
      <c r="M70" s="28"/>
      <c r="N70" s="30"/>
      <c r="O70" s="91"/>
      <c r="P70" s="28"/>
      <c r="Q70" s="28"/>
      <c r="R70" s="28"/>
      <c r="S70" s="28"/>
      <c r="T70" s="28"/>
      <c r="U70" s="28"/>
      <c r="V70" s="92"/>
      <c r="Y70" s="93"/>
      <c r="Z70" s="93"/>
    </row>
    <row r="71" customFormat="false" ht="24" hidden="false" customHeight="true" outlineLevel="0" collapsed="false">
      <c r="A71" s="62" t="e">
        <f aca="false">VLOOKUP(D71,#REF!,3,FALSE())</f>
        <v>#REF!</v>
      </c>
      <c r="B71" s="85" t="n">
        <v>389</v>
      </c>
      <c r="C71" s="94" t="s">
        <v>78</v>
      </c>
      <c r="D71" s="87" t="n">
        <v>110524</v>
      </c>
      <c r="E71" s="88" t="n">
        <v>481</v>
      </c>
      <c r="F71" s="88" t="n">
        <v>366</v>
      </c>
      <c r="G71" s="89" t="n">
        <v>115</v>
      </c>
      <c r="H71" s="90" t="str">
        <f aca="false">IF(ISERROR(VLOOKUP($D71,[15]102wp!$B$13:$J$473,10,FALSE())),"0",VLOOKUP($D71,[15]102wp!$B$13:$J$473,10,FALSE()))</f>
        <v>0</v>
      </c>
      <c r="I71" s="28" t="n">
        <v>0</v>
      </c>
      <c r="J71" s="69" t="n">
        <f aca="false">I71-I71</f>
        <v>0</v>
      </c>
      <c r="K71" s="70"/>
      <c r="L71" s="29"/>
      <c r="M71" s="28"/>
      <c r="N71" s="30"/>
      <c r="O71" s="91"/>
      <c r="P71" s="28"/>
      <c r="Q71" s="28"/>
      <c r="R71" s="28"/>
      <c r="S71" s="28"/>
      <c r="T71" s="28"/>
      <c r="U71" s="28"/>
      <c r="V71" s="92"/>
      <c r="Y71" s="93"/>
      <c r="Z71" s="93"/>
    </row>
    <row r="72" customFormat="false" ht="21.95" hidden="true" customHeight="true" outlineLevel="0" collapsed="false">
      <c r="A72" s="62" t="e">
        <f aca="false">VLOOKUP(D72,#REF!,3,FALSE())</f>
        <v>#REF!</v>
      </c>
      <c r="B72" s="85" t="e">
        <f aca="false">NA()</f>
        <v>#N/A</v>
      </c>
      <c r="C72" s="94" t="s">
        <v>78</v>
      </c>
      <c r="D72" s="87" t="n">
        <v>110528</v>
      </c>
      <c r="E72" s="88"/>
      <c r="F72" s="88"/>
      <c r="G72" s="89" t="s">
        <v>20</v>
      </c>
      <c r="H72" s="90" t="str">
        <f aca="false">IF(ISERROR(VLOOKUP($D72,[15]102wp!$B$13:$J$473,10,FALSE())),"0",VLOOKUP($D72,[15]102wp!$B$13:$J$473,10,FALSE()))</f>
        <v>0</v>
      </c>
      <c r="I72" s="28" t="n">
        <v>0</v>
      </c>
      <c r="J72" s="69" t="n">
        <f aca="false">I72-I72</f>
        <v>0</v>
      </c>
      <c r="K72" s="70"/>
      <c r="L72" s="29"/>
      <c r="M72" s="28"/>
      <c r="N72" s="30"/>
      <c r="O72" s="91"/>
      <c r="P72" s="28"/>
      <c r="Q72" s="28"/>
      <c r="R72" s="28"/>
      <c r="S72" s="28"/>
      <c r="T72" s="28"/>
      <c r="U72" s="28"/>
      <c r="V72" s="92"/>
      <c r="Y72" s="93"/>
      <c r="Z72" s="93"/>
    </row>
    <row r="73" customFormat="false" ht="21.95" hidden="false" customHeight="true" outlineLevel="0" collapsed="false">
      <c r="A73" s="62" t="e">
        <f aca="false">VLOOKUP(D73,#REF!,3,FALSE())</f>
        <v>#REF!</v>
      </c>
      <c r="B73" s="85" t="n">
        <v>224</v>
      </c>
      <c r="C73" s="94" t="s">
        <v>79</v>
      </c>
      <c r="D73" s="87" t="n">
        <v>110529</v>
      </c>
      <c r="E73" s="88" t="n">
        <v>224</v>
      </c>
      <c r="F73" s="88" t="n">
        <v>224</v>
      </c>
      <c r="G73" s="89" t="s">
        <v>20</v>
      </c>
      <c r="H73" s="90" t="str">
        <f aca="false">IF(ISERROR(VLOOKUP($D73,[15]102wp!$B$13:$J$473,10,FALSE())),"0",VLOOKUP($D73,[15]102wp!$B$13:$J$473,10,FALSE()))</f>
        <v>0</v>
      </c>
      <c r="I73" s="28" t="n">
        <v>4</v>
      </c>
      <c r="J73" s="69" t="n">
        <f aca="false">I73-I73</f>
        <v>0</v>
      </c>
      <c r="K73" s="70"/>
      <c r="L73" s="29"/>
      <c r="M73" s="28"/>
      <c r="N73" s="30"/>
      <c r="O73" s="91"/>
      <c r="P73" s="28"/>
      <c r="Q73" s="28"/>
      <c r="R73" s="28"/>
      <c r="S73" s="28"/>
      <c r="T73" s="28"/>
      <c r="U73" s="28"/>
      <c r="V73" s="92"/>
      <c r="Y73" s="93"/>
      <c r="Z73" s="93"/>
    </row>
    <row r="74" customFormat="false" ht="21.95" hidden="true" customHeight="true" outlineLevel="0" collapsed="false">
      <c r="A74" s="62" t="e">
        <f aca="false">VLOOKUP(D74,#REF!,3,FALSE())</f>
        <v>#REF!</v>
      </c>
      <c r="B74" s="85" t="e">
        <f aca="false">NA()</f>
        <v>#N/A</v>
      </c>
      <c r="C74" s="94" t="s">
        <v>80</v>
      </c>
      <c r="D74" s="87" t="n">
        <v>110536</v>
      </c>
      <c r="E74" s="88"/>
      <c r="F74" s="88"/>
      <c r="G74" s="89" t="s">
        <v>20</v>
      </c>
      <c r="H74" s="90" t="str">
        <f aca="false">IF(ISERROR(VLOOKUP($D74,[15]102wp!$B$13:$J$473,10,FALSE())),"0",VLOOKUP($D74,[15]102wp!$B$13:$J$473,10,FALSE()))</f>
        <v>0</v>
      </c>
      <c r="I74" s="28" t="n">
        <v>0</v>
      </c>
      <c r="J74" s="69" t="n">
        <f aca="false">I74-I74</f>
        <v>0</v>
      </c>
      <c r="K74" s="70"/>
      <c r="L74" s="29"/>
      <c r="M74" s="28"/>
      <c r="N74" s="30"/>
      <c r="O74" s="91"/>
      <c r="P74" s="28"/>
      <c r="Q74" s="28"/>
      <c r="R74" s="28"/>
      <c r="S74" s="28"/>
      <c r="T74" s="28"/>
      <c r="U74" s="28"/>
      <c r="V74" s="92"/>
      <c r="Y74" s="93"/>
      <c r="Z74" s="93"/>
    </row>
    <row r="75" customFormat="false" ht="21.95" hidden="true" customHeight="true" outlineLevel="0" collapsed="false">
      <c r="A75" s="62" t="e">
        <f aca="false">VLOOKUP(D75,#REF!,3,FALSE())</f>
        <v>#REF!</v>
      </c>
      <c r="B75" s="85" t="e">
        <f aca="false">NA()</f>
        <v>#N/A</v>
      </c>
      <c r="C75" s="94" t="s">
        <v>81</v>
      </c>
      <c r="D75" s="87" t="n">
        <v>110537</v>
      </c>
      <c r="E75" s="88"/>
      <c r="F75" s="88"/>
      <c r="G75" s="89" t="s">
        <v>20</v>
      </c>
      <c r="H75" s="90" t="str">
        <f aca="false">IF(ISERROR(VLOOKUP($D75,[15]102wp!$B$13:$J$473,10,FALSE())),"0",VLOOKUP($D75,[15]102wp!$B$13:$J$473,10,FALSE()))</f>
        <v>0</v>
      </c>
      <c r="I75" s="28" t="n">
        <v>0</v>
      </c>
      <c r="J75" s="69" t="n">
        <f aca="false">I75-I75</f>
        <v>0</v>
      </c>
      <c r="K75" s="70"/>
      <c r="L75" s="29"/>
      <c r="M75" s="28"/>
      <c r="N75" s="30"/>
      <c r="O75" s="91"/>
      <c r="P75" s="28"/>
      <c r="Q75" s="28"/>
      <c r="R75" s="28"/>
      <c r="S75" s="28"/>
      <c r="T75" s="28"/>
      <c r="U75" s="28"/>
      <c r="V75" s="92"/>
      <c r="Y75" s="93"/>
      <c r="Z75" s="93"/>
    </row>
    <row r="76" customFormat="false" ht="21.95" hidden="true" customHeight="true" outlineLevel="0" collapsed="false">
      <c r="A76" s="62" t="e">
        <f aca="false">VLOOKUP(D76,#REF!,3,FALSE())</f>
        <v>#REF!</v>
      </c>
      <c r="B76" s="85" t="e">
        <f aca="false">NA()</f>
        <v>#N/A</v>
      </c>
      <c r="C76" s="94" t="s">
        <v>82</v>
      </c>
      <c r="D76" s="87" t="n">
        <v>110538</v>
      </c>
      <c r="E76" s="88"/>
      <c r="F76" s="88"/>
      <c r="G76" s="89" t="s">
        <v>20</v>
      </c>
      <c r="H76" s="90" t="str">
        <f aca="false">IF(ISERROR(VLOOKUP($D76,[15]102wp!$B$13:$J$473,10,FALSE())),"0",VLOOKUP($D76,[15]102wp!$B$13:$J$473,10,FALSE()))</f>
        <v>0</v>
      </c>
      <c r="I76" s="28" t="n">
        <v>-7114</v>
      </c>
      <c r="J76" s="69" t="n">
        <f aca="false">I76-I76</f>
        <v>0</v>
      </c>
      <c r="K76" s="70"/>
      <c r="L76" s="29"/>
      <c r="M76" s="28"/>
      <c r="N76" s="30"/>
      <c r="O76" s="91"/>
      <c r="P76" s="28"/>
      <c r="Q76" s="28"/>
      <c r="R76" s="28"/>
      <c r="S76" s="28"/>
      <c r="T76" s="28"/>
      <c r="U76" s="28"/>
      <c r="V76" s="92"/>
      <c r="Y76" s="93"/>
      <c r="Z76" s="93"/>
    </row>
    <row r="77" customFormat="false" ht="24" hidden="false" customHeight="true" outlineLevel="0" collapsed="false">
      <c r="A77" s="62" t="e">
        <f aca="false">VLOOKUP(D77,#REF!,3,FALSE())</f>
        <v>#REF!</v>
      </c>
      <c r="B77" s="85" t="n">
        <v>1719112</v>
      </c>
      <c r="C77" s="94" t="s">
        <v>83</v>
      </c>
      <c r="D77" s="87" t="n">
        <v>110598</v>
      </c>
      <c r="E77" s="88" t="n">
        <v>1903057</v>
      </c>
      <c r="F77" s="88" t="n">
        <v>2114508</v>
      </c>
      <c r="G77" s="89" t="n">
        <v>-211451</v>
      </c>
      <c r="H77" s="90" t="str">
        <f aca="false">IF(ISERROR(VLOOKUP($D77,[15]102wp!$B$13:$J$473,10,FALSE())),"0",VLOOKUP($D77,[15]102wp!$B$13:$J$473,10,FALSE()))</f>
        <v>0</v>
      </c>
      <c r="I77" s="28" t="n">
        <v>196021</v>
      </c>
      <c r="J77" s="69" t="n">
        <f aca="false">I77-I77</f>
        <v>0</v>
      </c>
      <c r="K77" s="70"/>
      <c r="L77" s="29"/>
      <c r="M77" s="28"/>
      <c r="N77" s="30"/>
      <c r="O77" s="91"/>
      <c r="P77" s="28"/>
      <c r="Q77" s="28"/>
      <c r="R77" s="28"/>
      <c r="S77" s="28"/>
      <c r="T77" s="28"/>
      <c r="U77" s="28"/>
      <c r="V77" s="92"/>
      <c r="Y77" s="93"/>
      <c r="Z77" s="93"/>
    </row>
    <row r="78" customFormat="false" ht="24" hidden="true" customHeight="true" outlineLevel="0" collapsed="false">
      <c r="A78" s="62" t="e">
        <f aca="false">VLOOKUP(D78,#REF!,3,FALSE())</f>
        <v>#REF!</v>
      </c>
      <c r="B78" s="85" t="n">
        <v>0</v>
      </c>
      <c r="C78" s="94" t="s">
        <v>84</v>
      </c>
      <c r="D78" s="87" t="n">
        <v>110599</v>
      </c>
      <c r="E78" s="88" t="n">
        <v>0</v>
      </c>
      <c r="F78" s="88" t="n">
        <v>0</v>
      </c>
      <c r="G78" s="89" t="s">
        <v>20</v>
      </c>
      <c r="H78" s="90" t="str">
        <f aca="false">IF(ISERROR(VLOOKUP($D78,[15]102wp!$B$13:$J$473,10,FALSE())),"0",VLOOKUP($D78,[15]102wp!$B$13:$J$473,10,FALSE()))</f>
        <v>0</v>
      </c>
      <c r="I78" s="28" t="n">
        <v>-27</v>
      </c>
      <c r="J78" s="69" t="n">
        <f aca="false">I78-I78</f>
        <v>0</v>
      </c>
      <c r="K78" s="70"/>
      <c r="L78" s="29"/>
      <c r="M78" s="28"/>
      <c r="N78" s="30"/>
      <c r="O78" s="91"/>
      <c r="P78" s="28"/>
      <c r="Q78" s="28"/>
      <c r="R78" s="28"/>
      <c r="S78" s="28"/>
      <c r="T78" s="28"/>
      <c r="U78" s="28"/>
      <c r="V78" s="92"/>
      <c r="Y78" s="93"/>
      <c r="Z78" s="93"/>
    </row>
    <row r="79" customFormat="false" ht="24.95" hidden="false" customHeight="true" outlineLevel="0" collapsed="false">
      <c r="A79" s="62" t="e">
        <f aca="false">VLOOKUP(D79,#REF!,3,FALSE())</f>
        <v>#REF!</v>
      </c>
      <c r="B79" s="63" t="n">
        <v>1458866</v>
      </c>
      <c r="C79" s="83" t="s">
        <v>85</v>
      </c>
      <c r="D79" s="65" t="n">
        <v>1106</v>
      </c>
      <c r="E79" s="80" t="n">
        <v>1573048</v>
      </c>
      <c r="F79" s="80" t="n">
        <v>1503891</v>
      </c>
      <c r="G79" s="67" t="n">
        <v>69157</v>
      </c>
      <c r="H79" s="90" t="n">
        <f aca="false">SUM(H80:H81)</f>
        <v>0</v>
      </c>
      <c r="I79" s="28" t="n">
        <v>-24053</v>
      </c>
      <c r="J79" s="69" t="n">
        <f aca="false">I79-I79</f>
        <v>0</v>
      </c>
      <c r="K79" s="70"/>
      <c r="L79" s="29"/>
      <c r="M79" s="28"/>
      <c r="N79" s="30"/>
      <c r="O79" s="91"/>
      <c r="P79" s="28"/>
      <c r="Q79" s="28"/>
      <c r="R79" s="28"/>
      <c r="S79" s="28"/>
      <c r="T79" s="28"/>
      <c r="U79" s="28"/>
      <c r="V79" s="92"/>
      <c r="Y79" s="93"/>
      <c r="Z79" s="93"/>
    </row>
    <row r="80" customFormat="false" ht="24" hidden="false" customHeight="true" outlineLevel="0" collapsed="false">
      <c r="A80" s="62" t="e">
        <f aca="false">#REF!</f>
        <v>#REF!</v>
      </c>
      <c r="B80" s="85" t="n">
        <v>1458866</v>
      </c>
      <c r="C80" s="94" t="s">
        <v>86</v>
      </c>
      <c r="D80" s="87" t="n">
        <v>110601</v>
      </c>
      <c r="E80" s="88" t="n">
        <v>1573048</v>
      </c>
      <c r="F80" s="88" t="n">
        <v>1503891</v>
      </c>
      <c r="G80" s="89" t="n">
        <v>69157</v>
      </c>
      <c r="H80" s="90" t="str">
        <f aca="false">IF(ISERROR(VLOOKUP($D80,[15]102wp!$B$13:$J$473,10,FALSE())),"0",VLOOKUP($D80,[15]102wp!$B$13:$J$473,10,FALSE()))</f>
        <v>0</v>
      </c>
      <c r="I80" s="28" t="n">
        <v>-24260</v>
      </c>
      <c r="J80" s="69" t="n">
        <f aca="false">I80-I80</f>
        <v>0</v>
      </c>
      <c r="K80" s="70"/>
      <c r="L80" s="29"/>
      <c r="M80" s="28"/>
      <c r="N80" s="30"/>
      <c r="O80" s="91"/>
      <c r="P80" s="28"/>
      <c r="Q80" s="28"/>
      <c r="R80" s="28"/>
      <c r="S80" s="28"/>
      <c r="T80" s="28"/>
      <c r="U80" s="28"/>
      <c r="V80" s="92"/>
      <c r="Y80" s="93"/>
      <c r="Z80" s="93"/>
    </row>
    <row r="81" customFormat="false" ht="21.95" hidden="true" customHeight="true" outlineLevel="0" collapsed="false">
      <c r="A81" s="62" t="e">
        <f aca="false">VLOOKUP(D81,#REF!,3,FALSE())</f>
        <v>#REF!</v>
      </c>
      <c r="B81" s="109" t="n">
        <v>0</v>
      </c>
      <c r="C81" s="86" t="s">
        <v>87</v>
      </c>
      <c r="D81" s="87" t="n">
        <v>110602</v>
      </c>
      <c r="E81" s="110" t="n">
        <v>0</v>
      </c>
      <c r="F81" s="110" t="n">
        <v>0</v>
      </c>
      <c r="G81" s="111" t="s">
        <v>20</v>
      </c>
      <c r="H81" s="90" t="str">
        <f aca="false">IF(ISERROR(VLOOKUP($D81,[15]102wp!$B$13:$J$473,10,FALSE())),"0",VLOOKUP($D81,[15]102wp!$B$13:$J$473,10,FALSE()))</f>
        <v>0</v>
      </c>
      <c r="I81" s="28" t="n">
        <v>207</v>
      </c>
      <c r="J81" s="69" t="n">
        <f aca="false">I81-I81</f>
        <v>0</v>
      </c>
      <c r="K81" s="70"/>
      <c r="L81" s="29"/>
      <c r="M81" s="28"/>
      <c r="N81" s="30"/>
      <c r="O81" s="91"/>
      <c r="P81" s="28"/>
      <c r="Q81" s="28"/>
      <c r="R81" s="28"/>
      <c r="S81" s="28"/>
      <c r="T81" s="28"/>
      <c r="U81" s="28"/>
      <c r="V81" s="92"/>
      <c r="Y81" s="93"/>
      <c r="Z81" s="93"/>
    </row>
    <row r="82" s="77" customFormat="true" ht="21.95" hidden="true" customHeight="true" outlineLevel="0" collapsed="false">
      <c r="A82" s="62" t="e">
        <f aca="false">VLOOKUP(D82,#REF!,3,FALSE())</f>
        <v>#REF!</v>
      </c>
      <c r="B82" s="63" t="n">
        <v>0</v>
      </c>
      <c r="C82" s="95" t="s">
        <v>88</v>
      </c>
      <c r="D82" s="65" t="n">
        <v>1107</v>
      </c>
      <c r="E82" s="80" t="n">
        <v>0</v>
      </c>
      <c r="F82" s="80" t="n">
        <v>0</v>
      </c>
      <c r="G82" s="67" t="s">
        <v>20</v>
      </c>
      <c r="H82" s="68" t="str">
        <f aca="false">+H83</f>
        <v>0</v>
      </c>
      <c r="I82" s="82" t="n">
        <v>0</v>
      </c>
      <c r="J82" s="69" t="n">
        <f aca="false">I82-I82</f>
        <v>0</v>
      </c>
      <c r="K82" s="70"/>
      <c r="L82" s="112"/>
      <c r="M82" s="82"/>
      <c r="N82" s="81"/>
      <c r="O82" s="74"/>
      <c r="P82" s="82"/>
      <c r="Q82" s="82"/>
      <c r="R82" s="82"/>
      <c r="S82" s="82"/>
      <c r="T82" s="82"/>
      <c r="U82" s="82"/>
      <c r="V82" s="84"/>
      <c r="W82" s="82"/>
      <c r="X82" s="76"/>
      <c r="Y82" s="72"/>
      <c r="Z82" s="72"/>
      <c r="AA82" s="82"/>
      <c r="AB82" s="76"/>
      <c r="AC82" s="76"/>
      <c r="AD82" s="76"/>
      <c r="AE82" s="76"/>
      <c r="AF82" s="76"/>
      <c r="AG82" s="76"/>
      <c r="AH82" s="76"/>
      <c r="AI82" s="76"/>
    </row>
    <row r="83" customFormat="false" ht="21.95" hidden="true" customHeight="true" outlineLevel="0" collapsed="false">
      <c r="A83" s="62" t="e">
        <f aca="false">VLOOKUP(D83,#REF!,3,FALSE())</f>
        <v>#REF!</v>
      </c>
      <c r="B83" s="85"/>
      <c r="C83" s="86" t="s">
        <v>89</v>
      </c>
      <c r="D83" s="87" t="n">
        <v>110701</v>
      </c>
      <c r="E83" s="88"/>
      <c r="F83" s="88"/>
      <c r="G83" s="89" t="s">
        <v>20</v>
      </c>
      <c r="H83" s="90" t="str">
        <f aca="false">IF(ISERROR(VLOOKUP($D83,[15]102wp!$B$13:$J$473,10,FALSE())),"0",VLOOKUP($D83,[15]102wp!$B$13:$J$473,10,FALSE()))</f>
        <v>0</v>
      </c>
      <c r="I83" s="28" t="n">
        <v>0</v>
      </c>
      <c r="J83" s="69" t="n">
        <f aca="false">I83-I83</f>
        <v>0</v>
      </c>
      <c r="K83" s="70"/>
      <c r="L83" s="29"/>
      <c r="M83" s="28"/>
      <c r="N83" s="30"/>
      <c r="O83" s="91"/>
      <c r="P83" s="28"/>
      <c r="Q83" s="28"/>
      <c r="R83" s="28"/>
      <c r="S83" s="28"/>
      <c r="T83" s="28"/>
      <c r="U83" s="28"/>
      <c r="V83" s="92"/>
      <c r="Y83" s="93"/>
      <c r="Z83" s="93"/>
    </row>
    <row r="84" s="77" customFormat="true" ht="21.95" hidden="true" customHeight="true" outlineLevel="0" collapsed="false">
      <c r="A84" s="62" t="e">
        <f aca="false">VLOOKUP(D84,#REF!,3,FALSE())</f>
        <v>#REF!</v>
      </c>
      <c r="B84" s="63" t="n">
        <v>0</v>
      </c>
      <c r="C84" s="95" t="s">
        <v>90</v>
      </c>
      <c r="D84" s="65" t="n">
        <v>1108</v>
      </c>
      <c r="E84" s="80" t="n">
        <v>0</v>
      </c>
      <c r="F84" s="80" t="n">
        <v>0</v>
      </c>
      <c r="G84" s="67" t="n">
        <v>0</v>
      </c>
      <c r="H84" s="68" t="n">
        <f aca="false">+H85+H86</f>
        <v>0</v>
      </c>
      <c r="I84" s="82" t="n">
        <v>46958</v>
      </c>
      <c r="J84" s="69" t="n">
        <f aca="false">I84-I84</f>
        <v>0</v>
      </c>
      <c r="K84" s="70"/>
      <c r="L84" s="112"/>
      <c r="M84" s="82"/>
      <c r="N84" s="81"/>
      <c r="O84" s="74"/>
      <c r="P84" s="82"/>
      <c r="Q84" s="82"/>
      <c r="R84" s="82"/>
      <c r="S84" s="82"/>
      <c r="T84" s="82"/>
      <c r="U84" s="82"/>
      <c r="V84" s="84"/>
      <c r="W84" s="82"/>
      <c r="X84" s="76"/>
      <c r="Y84" s="72"/>
      <c r="Z84" s="72"/>
      <c r="AA84" s="82"/>
      <c r="AB84" s="76"/>
      <c r="AC84" s="76"/>
      <c r="AD84" s="76"/>
      <c r="AE84" s="76"/>
      <c r="AF84" s="76"/>
      <c r="AG84" s="76"/>
      <c r="AH84" s="76"/>
      <c r="AI84" s="76"/>
    </row>
    <row r="85" customFormat="false" ht="21.95" hidden="true" customHeight="true" outlineLevel="0" collapsed="false">
      <c r="A85" s="62" t="e">
        <f aca="false">VLOOKUP(D85,#REF!,3,FALSE())</f>
        <v>#REF!</v>
      </c>
      <c r="B85" s="85"/>
      <c r="C85" s="86" t="s">
        <v>91</v>
      </c>
      <c r="D85" s="87" t="n">
        <v>110801</v>
      </c>
      <c r="E85" s="88"/>
      <c r="F85" s="88"/>
      <c r="G85" s="89" t="s">
        <v>20</v>
      </c>
      <c r="H85" s="90" t="str">
        <f aca="false">IF(ISERROR(VLOOKUP($D85,[15]102wp!$B$13:$J$473,10,FALSE())),"0",VLOOKUP($D85,[15]102wp!$B$13:$J$473,10,FALSE()))</f>
        <v>0</v>
      </c>
      <c r="I85" s="28" t="n">
        <v>46958</v>
      </c>
      <c r="J85" s="69" t="n">
        <f aca="false">I85-I85</f>
        <v>0</v>
      </c>
      <c r="K85" s="70"/>
      <c r="L85" s="103"/>
      <c r="M85" s="93"/>
      <c r="N85" s="30"/>
      <c r="O85" s="91"/>
      <c r="P85" s="28"/>
      <c r="Q85" s="28"/>
      <c r="R85" s="28"/>
      <c r="S85" s="28"/>
      <c r="T85" s="28"/>
      <c r="U85" s="28"/>
      <c r="V85" s="104"/>
      <c r="W85" s="28"/>
      <c r="Y85" s="93"/>
      <c r="Z85" s="93"/>
      <c r="AA85" s="28"/>
    </row>
    <row r="86" customFormat="false" ht="21.95" hidden="true" customHeight="true" outlineLevel="0" collapsed="false">
      <c r="A86" s="62" t="e">
        <f aca="false">VLOOKUP(D86,#REF!,3,FALSE())</f>
        <v>#REF!</v>
      </c>
      <c r="B86" s="85"/>
      <c r="C86" s="86" t="s">
        <v>92</v>
      </c>
      <c r="D86" s="87" t="n">
        <v>110821</v>
      </c>
      <c r="E86" s="88"/>
      <c r="F86" s="88"/>
      <c r="G86" s="89" t="s">
        <v>20</v>
      </c>
      <c r="H86" s="90" t="str">
        <f aca="false">IF(ISERROR(VLOOKUP($D86,[15]102wp!$B$13:$J$473,10,FALSE())),"0",VLOOKUP($D86,[15]102wp!$B$13:$J$473,10,FALSE()))</f>
        <v>0</v>
      </c>
      <c r="I86" s="28" t="n">
        <v>0</v>
      </c>
      <c r="J86" s="69" t="n">
        <f aca="false">I86-I86</f>
        <v>0</v>
      </c>
      <c r="K86" s="70"/>
      <c r="L86" s="103"/>
      <c r="M86" s="93"/>
      <c r="N86" s="30"/>
      <c r="O86" s="91"/>
      <c r="P86" s="28"/>
      <c r="Q86" s="28"/>
      <c r="R86" s="28"/>
      <c r="S86" s="28"/>
      <c r="T86" s="28"/>
      <c r="U86" s="28"/>
      <c r="V86" s="104"/>
      <c r="W86" s="28"/>
      <c r="Y86" s="93"/>
      <c r="Z86" s="93"/>
      <c r="AA86" s="28"/>
    </row>
    <row r="87" customFormat="false" ht="24.95" hidden="false" customHeight="true" outlineLevel="0" collapsed="false">
      <c r="A87" s="62" t="e">
        <f aca="false">VLOOKUP(D87,#REF!,3,FALSE())</f>
        <v>#REF!</v>
      </c>
      <c r="B87" s="63" t="n">
        <v>30374</v>
      </c>
      <c r="C87" s="83" t="s">
        <v>93</v>
      </c>
      <c r="D87" s="65" t="n">
        <v>1111</v>
      </c>
      <c r="E87" s="80" t="n">
        <v>27499</v>
      </c>
      <c r="F87" s="80" t="n">
        <v>32300</v>
      </c>
      <c r="G87" s="67" t="n">
        <v>-4801</v>
      </c>
      <c r="H87" s="68" t="n">
        <f aca="false">SUM(H88:H94)</f>
        <v>0</v>
      </c>
      <c r="I87" s="82" t="n">
        <v>15420</v>
      </c>
      <c r="J87" s="69" t="n">
        <f aca="false">I87-I87</f>
        <v>0</v>
      </c>
      <c r="K87" s="70"/>
      <c r="L87" s="71"/>
      <c r="M87" s="72"/>
      <c r="N87" s="81"/>
      <c r="O87" s="74"/>
      <c r="P87" s="82"/>
      <c r="Q87" s="82"/>
      <c r="R87" s="82"/>
      <c r="S87" s="82"/>
      <c r="T87" s="82"/>
      <c r="U87" s="82"/>
      <c r="V87" s="84"/>
      <c r="W87" s="82"/>
      <c r="Y87" s="72"/>
      <c r="Z87" s="72"/>
      <c r="AA87" s="82"/>
    </row>
    <row r="88" customFormat="false" ht="21.95" hidden="true" customHeight="true" outlineLevel="0" collapsed="false">
      <c r="A88" s="62" t="e">
        <f aca="false">VLOOKUP(D88,#REF!,3,FALSE())</f>
        <v>#REF!</v>
      </c>
      <c r="B88" s="85" t="n">
        <v>0</v>
      </c>
      <c r="C88" s="86" t="s">
        <v>94</v>
      </c>
      <c r="D88" s="87" t="n">
        <v>111102</v>
      </c>
      <c r="E88" s="88" t="n">
        <v>0</v>
      </c>
      <c r="F88" s="88" t="n">
        <v>0</v>
      </c>
      <c r="G88" s="89" t="s">
        <v>20</v>
      </c>
      <c r="H88" s="90" t="str">
        <f aca="false">IF(ISERROR(VLOOKUP($D88,[15]102wp!$B$13:$J$473,10,FALSE())),"0",VLOOKUP($D88,[15]102wp!$B$13:$J$473,10,FALSE()))</f>
        <v>0</v>
      </c>
      <c r="I88" s="82" t="n">
        <v>0</v>
      </c>
      <c r="J88" s="69" t="n">
        <f aca="false">I88-I88</f>
        <v>0</v>
      </c>
      <c r="K88" s="70"/>
      <c r="L88" s="71"/>
      <c r="M88" s="72"/>
      <c r="N88" s="81"/>
      <c r="O88" s="74"/>
      <c r="P88" s="82"/>
      <c r="Q88" s="82"/>
      <c r="R88" s="82"/>
      <c r="S88" s="82"/>
      <c r="T88" s="82"/>
      <c r="U88" s="82"/>
      <c r="V88" s="84"/>
      <c r="W88" s="82"/>
      <c r="Y88" s="72"/>
      <c r="Z88" s="72"/>
      <c r="AA88" s="82"/>
    </row>
    <row r="89" customFormat="false" ht="24" hidden="false" customHeight="true" outlineLevel="0" collapsed="false">
      <c r="A89" s="62" t="e">
        <f aca="false">VLOOKUP(D89,#REF!,3,FALSE())</f>
        <v>#REF!</v>
      </c>
      <c r="B89" s="85" t="n">
        <v>852</v>
      </c>
      <c r="C89" s="94" t="s">
        <v>95</v>
      </c>
      <c r="D89" s="87" t="n">
        <v>111103</v>
      </c>
      <c r="E89" s="88" t="n">
        <v>973</v>
      </c>
      <c r="F89" s="88" t="n">
        <v>954</v>
      </c>
      <c r="G89" s="89" t="n">
        <v>19</v>
      </c>
      <c r="H89" s="90" t="str">
        <f aca="false">IF(ISERROR(VLOOKUP($D89,[15]102wp!$B$13:$J$473,10,FALSE())),"0",VLOOKUP($D89,[15]102wp!$B$13:$J$473,10,FALSE()))</f>
        <v>0</v>
      </c>
      <c r="I89" s="28" t="n">
        <v>7615</v>
      </c>
      <c r="J89" s="69" t="n">
        <f aca="false">I89-I89</f>
        <v>0</v>
      </c>
      <c r="K89" s="70"/>
      <c r="L89" s="29"/>
      <c r="M89" s="28"/>
      <c r="N89" s="30"/>
      <c r="O89" s="91"/>
      <c r="P89" s="28"/>
      <c r="R89" s="28"/>
      <c r="V89" s="92"/>
      <c r="Y89" s="93"/>
      <c r="Z89" s="93"/>
    </row>
    <row r="90" customFormat="false" ht="21.95" hidden="true" customHeight="true" outlineLevel="0" collapsed="false">
      <c r="A90" s="62" t="e">
        <f aca="false">VLOOKUP(D90,#REF!,3,FALSE())</f>
        <v>#REF!</v>
      </c>
      <c r="B90" s="85"/>
      <c r="C90" s="94" t="s">
        <v>96</v>
      </c>
      <c r="D90" s="87" t="n">
        <v>111105</v>
      </c>
      <c r="E90" s="88"/>
      <c r="F90" s="88"/>
      <c r="G90" s="89" t="s">
        <v>20</v>
      </c>
      <c r="H90" s="90" t="str">
        <f aca="false">IF(ISERROR(VLOOKUP($D90,[15]102wp!$B$13:$J$473,10,FALSE())),"0",VLOOKUP($D90,[15]102wp!$B$13:$J$473,10,FALSE()))</f>
        <v>0</v>
      </c>
      <c r="I90" s="28" t="n">
        <v>0</v>
      </c>
      <c r="J90" s="69" t="n">
        <f aca="false">I90-I90</f>
        <v>0</v>
      </c>
      <c r="K90" s="70"/>
      <c r="L90" s="29"/>
      <c r="M90" s="28"/>
      <c r="N90" s="30"/>
      <c r="O90" s="91"/>
      <c r="P90" s="28"/>
      <c r="R90" s="28"/>
      <c r="V90" s="92"/>
      <c r="Y90" s="93"/>
      <c r="Z90" s="93"/>
    </row>
    <row r="91" customFormat="false" ht="21.95" hidden="true" customHeight="true" outlineLevel="0" collapsed="false">
      <c r="A91" s="62" t="e">
        <f aca="false">VLOOKUP(D91,#REF!,3,FALSE())</f>
        <v>#REF!</v>
      </c>
      <c r="B91" s="85"/>
      <c r="C91" s="94" t="s">
        <v>97</v>
      </c>
      <c r="D91" s="87" t="n">
        <v>111106</v>
      </c>
      <c r="E91" s="88"/>
      <c r="F91" s="88"/>
      <c r="G91" s="89" t="s">
        <v>20</v>
      </c>
      <c r="H91" s="90" t="str">
        <f aca="false">IF(ISERROR(VLOOKUP($D91,[15]102wp!$B$13:$J$473,10,FALSE())),"0",VLOOKUP($D91,[15]102wp!$B$13:$J$473,10,FALSE()))</f>
        <v>0</v>
      </c>
      <c r="I91" s="28" t="n">
        <v>17</v>
      </c>
      <c r="J91" s="69" t="n">
        <f aca="false">I91-I91</f>
        <v>0</v>
      </c>
      <c r="K91" s="70"/>
      <c r="L91" s="29"/>
      <c r="M91" s="28"/>
      <c r="N91" s="30"/>
      <c r="O91" s="91"/>
      <c r="P91" s="28"/>
      <c r="R91" s="28"/>
      <c r="V91" s="92"/>
      <c r="Y91" s="93"/>
      <c r="Z91" s="93"/>
    </row>
    <row r="92" customFormat="false" ht="21.95" hidden="true" customHeight="true" outlineLevel="0" collapsed="false">
      <c r="A92" s="62" t="e">
        <f aca="false">VLOOKUP(D92,#REF!,3,FALSE())</f>
        <v>#REF!</v>
      </c>
      <c r="B92" s="85"/>
      <c r="C92" s="94" t="s">
        <v>98</v>
      </c>
      <c r="D92" s="87" t="n">
        <v>111108</v>
      </c>
      <c r="E92" s="88"/>
      <c r="F92" s="88"/>
      <c r="G92" s="89" t="s">
        <v>20</v>
      </c>
      <c r="H92" s="90" t="str">
        <f aca="false">IF(ISERROR(VLOOKUP($D92,[15]102wp!$B$13:$J$473,10,FALSE())),"0",VLOOKUP($D92,[15]102wp!$B$13:$J$473,10,FALSE()))</f>
        <v>0</v>
      </c>
      <c r="I92" s="28" t="n">
        <v>166</v>
      </c>
      <c r="J92" s="69" t="n">
        <f aca="false">I92-I92</f>
        <v>0</v>
      </c>
      <c r="K92" s="70"/>
      <c r="L92" s="29"/>
      <c r="M92" s="28"/>
      <c r="N92" s="30"/>
      <c r="O92" s="91"/>
      <c r="P92" s="28"/>
      <c r="R92" s="28"/>
      <c r="V92" s="92"/>
      <c r="Y92" s="93"/>
      <c r="Z92" s="93"/>
    </row>
    <row r="93" customFormat="false" ht="21.95" hidden="true" customHeight="true" outlineLevel="0" collapsed="false">
      <c r="A93" s="62" t="e">
        <f aca="false">VLOOKUP(D93,#REF!,3,FALSE())</f>
        <v>#REF!</v>
      </c>
      <c r="B93" s="85"/>
      <c r="C93" s="94" t="s">
        <v>99</v>
      </c>
      <c r="D93" s="87" t="n">
        <v>111109</v>
      </c>
      <c r="E93" s="88"/>
      <c r="F93" s="88"/>
      <c r="G93" s="89" t="s">
        <v>20</v>
      </c>
      <c r="H93" s="90" t="str">
        <f aca="false">IF(ISERROR(VLOOKUP($D93,[15]102wp!$B$13:$J$473,10,FALSE())),"0",VLOOKUP($D93,[15]102wp!$B$13:$J$473,10,FALSE()))</f>
        <v>0</v>
      </c>
      <c r="I93" s="28" t="n">
        <v>0</v>
      </c>
      <c r="J93" s="69" t="n">
        <f aca="false">I93-I93</f>
        <v>0</v>
      </c>
      <c r="K93" s="70"/>
      <c r="L93" s="29"/>
      <c r="M93" s="28"/>
      <c r="N93" s="30"/>
      <c r="O93" s="91"/>
      <c r="P93" s="28"/>
      <c r="R93" s="28"/>
      <c r="V93" s="92"/>
      <c r="Y93" s="93"/>
      <c r="Z93" s="93"/>
    </row>
    <row r="94" customFormat="false" ht="24" hidden="false" customHeight="true" outlineLevel="0" collapsed="false">
      <c r="A94" s="62" t="e">
        <f aca="false">VLOOKUP(D94,#REF!,3,FALSE())</f>
        <v>#REF!</v>
      </c>
      <c r="B94" s="85" t="n">
        <v>29522</v>
      </c>
      <c r="C94" s="94" t="s">
        <v>100</v>
      </c>
      <c r="D94" s="87" t="n">
        <v>111198</v>
      </c>
      <c r="E94" s="88" t="n">
        <v>26526</v>
      </c>
      <c r="F94" s="88" t="n">
        <v>31346</v>
      </c>
      <c r="G94" s="89" t="n">
        <v>-4820</v>
      </c>
      <c r="H94" s="90" t="str">
        <f aca="false">IF(ISERROR(VLOOKUP($D94,[15]102wp!$B$13:$J$473,10,FALSE())),"0",VLOOKUP($D94,[15]102wp!$B$13:$J$473,10,FALSE()))</f>
        <v>0</v>
      </c>
      <c r="I94" s="28" t="n">
        <v>7622</v>
      </c>
      <c r="J94" s="69" t="n">
        <f aca="false">I94-I94</f>
        <v>0</v>
      </c>
      <c r="K94" s="70"/>
      <c r="L94" s="29"/>
      <c r="M94" s="28"/>
      <c r="N94" s="30"/>
      <c r="O94" s="91"/>
      <c r="P94" s="28"/>
      <c r="R94" s="28"/>
      <c r="V94" s="92"/>
      <c r="Y94" s="93"/>
      <c r="Z94" s="93"/>
    </row>
    <row r="95" customFormat="false" ht="24" hidden="true" customHeight="true" outlineLevel="0" collapsed="false">
      <c r="A95" s="62" t="e">
        <f aca="false">VLOOKUP(D95,#REF!,3,FALSE())</f>
        <v>#REF!</v>
      </c>
      <c r="B95" s="63" t="n">
        <v>0</v>
      </c>
      <c r="C95" s="83" t="s">
        <v>101</v>
      </c>
      <c r="D95" s="65" t="n">
        <v>1112</v>
      </c>
      <c r="E95" s="80" t="n">
        <v>0</v>
      </c>
      <c r="F95" s="80" t="n">
        <v>0</v>
      </c>
      <c r="G95" s="67" t="n">
        <v>0</v>
      </c>
      <c r="H95" s="68" t="n">
        <f aca="false">SUM(H96:H97)</f>
        <v>0</v>
      </c>
      <c r="I95" s="82" t="n">
        <v>429309</v>
      </c>
      <c r="J95" s="69" t="n">
        <f aca="false">I95-I95</f>
        <v>0</v>
      </c>
      <c r="K95" s="70"/>
      <c r="L95" s="71"/>
      <c r="M95" s="72"/>
      <c r="N95" s="81"/>
      <c r="O95" s="74"/>
      <c r="P95" s="82"/>
      <c r="Q95" s="82"/>
      <c r="R95" s="82"/>
      <c r="S95" s="82"/>
      <c r="T95" s="82"/>
      <c r="U95" s="82"/>
      <c r="V95" s="84"/>
      <c r="W95" s="82"/>
      <c r="Y95" s="72"/>
      <c r="Z95" s="72"/>
      <c r="AA95" s="82"/>
    </row>
    <row r="96" customFormat="false" ht="24" hidden="true" customHeight="true" outlineLevel="0" collapsed="false">
      <c r="A96" s="62" t="e">
        <f aca="false">VLOOKUP(D96,#REF!,3,FALSE())</f>
        <v>#REF!</v>
      </c>
      <c r="B96" s="85"/>
      <c r="C96" s="94" t="s">
        <v>102</v>
      </c>
      <c r="D96" s="87" t="n">
        <v>111201</v>
      </c>
      <c r="E96" s="88" t="n">
        <v>0</v>
      </c>
      <c r="F96" s="88" t="n">
        <v>0</v>
      </c>
      <c r="G96" s="89" t="s">
        <v>20</v>
      </c>
      <c r="H96" s="90" t="str">
        <f aca="false">IF(ISERROR(VLOOKUP($D96,[15]102wp!$B$13:$J$473,10,FALSE())),"0",VLOOKUP($D96,[15]102wp!$B$13:$J$473,10,FALSE()))</f>
        <v>0</v>
      </c>
      <c r="I96" s="28" t="n">
        <v>429395</v>
      </c>
      <c r="J96" s="69" t="n">
        <f aca="false">I96-I96</f>
        <v>0</v>
      </c>
      <c r="K96" s="70"/>
      <c r="L96" s="29"/>
      <c r="M96" s="28"/>
      <c r="N96" s="30"/>
      <c r="O96" s="91"/>
      <c r="P96" s="28"/>
      <c r="V96" s="92"/>
      <c r="Y96" s="93"/>
      <c r="Z96" s="93"/>
    </row>
    <row r="97" customFormat="false" ht="21.95" hidden="true" customHeight="true" outlineLevel="0" collapsed="false">
      <c r="A97" s="62" t="e">
        <f aca="false">VLOOKUP(D97,#REF!,3,FALSE())</f>
        <v>#REF!</v>
      </c>
      <c r="B97" s="109" t="n">
        <v>0</v>
      </c>
      <c r="C97" s="86" t="s">
        <v>103</v>
      </c>
      <c r="D97" s="87" t="n">
        <v>111202</v>
      </c>
      <c r="E97" s="88"/>
      <c r="F97" s="88"/>
      <c r="G97" s="111" t="s">
        <v>20</v>
      </c>
      <c r="H97" s="90" t="str">
        <f aca="false">IF(ISERROR(VLOOKUP($D97,[15]102wp!$B$13:$J$473,10,FALSE())),"0",VLOOKUP($D97,[15]102wp!$B$13:$J$473,10,FALSE()))</f>
        <v>0</v>
      </c>
      <c r="I97" s="28" t="n">
        <v>-86</v>
      </c>
      <c r="J97" s="69" t="n">
        <f aca="false">I97-I97</f>
        <v>0</v>
      </c>
      <c r="K97" s="70"/>
      <c r="L97" s="29"/>
      <c r="M97" s="28"/>
      <c r="N97" s="30"/>
      <c r="O97" s="91"/>
      <c r="P97" s="28"/>
      <c r="V97" s="92"/>
      <c r="Y97" s="93"/>
      <c r="Z97" s="93"/>
    </row>
    <row r="98" customFormat="false" ht="21.95" hidden="true" customHeight="true" outlineLevel="0" collapsed="false">
      <c r="A98" s="62" t="e">
        <f aca="false">VLOOKUP(D98,#REF!,3,FALSE())</f>
        <v>#REF!</v>
      </c>
      <c r="B98" s="113" t="n">
        <v>0</v>
      </c>
      <c r="C98" s="95" t="s">
        <v>104</v>
      </c>
      <c r="D98" s="65" t="n">
        <v>1198</v>
      </c>
      <c r="E98" s="80" t="n">
        <v>0</v>
      </c>
      <c r="F98" s="80" t="n">
        <v>0</v>
      </c>
      <c r="G98" s="114" t="n">
        <v>0</v>
      </c>
      <c r="H98" s="115"/>
      <c r="I98" s="116" t="n">
        <v>58487</v>
      </c>
      <c r="J98" s="69" t="n">
        <f aca="false">I98-I98</f>
        <v>0</v>
      </c>
      <c r="K98" s="70"/>
      <c r="L98" s="29"/>
      <c r="M98" s="28"/>
      <c r="N98" s="30"/>
      <c r="O98" s="28"/>
      <c r="P98" s="28"/>
      <c r="Q98" s="91"/>
      <c r="R98" s="28"/>
      <c r="V98" s="6"/>
      <c r="X98" s="92"/>
      <c r="Y98" s="6"/>
      <c r="AA98" s="93"/>
      <c r="AB98" s="93"/>
      <c r="AC98" s="6"/>
      <c r="AJ98" s="9"/>
      <c r="AK98" s="9"/>
    </row>
    <row r="99" customFormat="false" ht="21.95" hidden="true" customHeight="true" outlineLevel="0" collapsed="false">
      <c r="A99" s="62" t="e">
        <f aca="false">VLOOKUP(D99,#REF!,3,FALSE())</f>
        <v>#REF!</v>
      </c>
      <c r="B99" s="85" t="n">
        <v>0</v>
      </c>
      <c r="C99" s="86" t="s">
        <v>105</v>
      </c>
      <c r="D99" s="87" t="n">
        <v>119802</v>
      </c>
      <c r="E99" s="88" t="n">
        <v>0</v>
      </c>
      <c r="F99" s="88" t="n">
        <v>0</v>
      </c>
      <c r="G99" s="89" t="s">
        <v>20</v>
      </c>
      <c r="H99" s="90" t="str">
        <f aca="false">IF(ISERROR(VLOOKUP($D99,[15]102wp!$B$13:$J$473,10,FALSE())),"0",VLOOKUP($D99,[15]102wp!$B$13:$J$473,10,FALSE()))</f>
        <v>0</v>
      </c>
      <c r="I99" s="116" t="n">
        <v>45264</v>
      </c>
      <c r="J99" s="69" t="n">
        <f aca="false">I99-I99</f>
        <v>0</v>
      </c>
      <c r="K99" s="70"/>
      <c r="L99" s="29"/>
      <c r="M99" s="28"/>
      <c r="N99" s="30"/>
      <c r="O99" s="28"/>
      <c r="P99" s="28"/>
      <c r="Q99" s="91"/>
      <c r="R99" s="28"/>
      <c r="V99" s="6"/>
      <c r="X99" s="92"/>
      <c r="Y99" s="6"/>
      <c r="AA99" s="93"/>
      <c r="AB99" s="93"/>
      <c r="AC99" s="6"/>
      <c r="AJ99" s="9"/>
      <c r="AK99" s="9"/>
    </row>
    <row r="100" customFormat="false" ht="21.95" hidden="true" customHeight="true" outlineLevel="0" collapsed="false">
      <c r="A100" s="62" t="e">
        <f aca="false">VLOOKUP(D100,#REF!,3,FALSE())</f>
        <v>#REF!</v>
      </c>
      <c r="B100" s="85" t="n">
        <v>0</v>
      </c>
      <c r="C100" s="86" t="s">
        <v>106</v>
      </c>
      <c r="D100" s="87" t="n">
        <v>119803</v>
      </c>
      <c r="E100" s="88" t="n">
        <v>0</v>
      </c>
      <c r="F100" s="88" t="n">
        <v>0</v>
      </c>
      <c r="G100" s="89" t="s">
        <v>20</v>
      </c>
      <c r="H100" s="90" t="str">
        <f aca="false">IF(ISERROR(VLOOKUP($D100,[15]102wp!$B$13:$J$473,10,FALSE())),"0",VLOOKUP($D100,[15]102wp!$B$13:$J$473,10,FALSE()))</f>
        <v>0</v>
      </c>
      <c r="I100" s="116" t="n">
        <v>13223</v>
      </c>
      <c r="J100" s="69" t="n">
        <f aca="false">I100-I100</f>
        <v>0</v>
      </c>
      <c r="K100" s="70"/>
      <c r="L100" s="29"/>
      <c r="M100" s="28"/>
      <c r="N100" s="30"/>
      <c r="O100" s="28"/>
      <c r="P100" s="28"/>
      <c r="Q100" s="91"/>
      <c r="R100" s="28"/>
      <c r="V100" s="6"/>
      <c r="X100" s="92"/>
      <c r="Y100" s="6"/>
      <c r="AA100" s="93"/>
      <c r="AB100" s="93"/>
      <c r="AC100" s="6"/>
      <c r="AJ100" s="9"/>
      <c r="AK100" s="9"/>
    </row>
    <row r="101" customFormat="false" ht="21.95" hidden="true" customHeight="true" outlineLevel="0" collapsed="false">
      <c r="A101" s="62" t="e">
        <f aca="false">VLOOKUP(D101,#REF!,3,FALSE())</f>
        <v>#REF!</v>
      </c>
      <c r="B101" s="85" t="n">
        <v>0</v>
      </c>
      <c r="C101" s="86" t="s">
        <v>107</v>
      </c>
      <c r="D101" s="87" t="n">
        <v>119804</v>
      </c>
      <c r="E101" s="88" t="n">
        <v>0</v>
      </c>
      <c r="F101" s="88" t="n">
        <v>0</v>
      </c>
      <c r="G101" s="89" t="s">
        <v>20</v>
      </c>
      <c r="H101" s="90" t="str">
        <f aca="false">IF(ISERROR(VLOOKUP($D101,[15]102wp!$B$13:$J$473,10,FALSE())),"0",VLOOKUP($D101,[15]102wp!$B$13:$J$473,10,FALSE()))</f>
        <v>0</v>
      </c>
      <c r="I101" s="116" t="n">
        <v>0</v>
      </c>
      <c r="J101" s="69" t="n">
        <f aca="false">I101-I101</f>
        <v>0</v>
      </c>
      <c r="K101" s="70"/>
      <c r="L101" s="29"/>
      <c r="M101" s="28"/>
      <c r="N101" s="30"/>
      <c r="O101" s="28"/>
      <c r="P101" s="28"/>
      <c r="Q101" s="91"/>
      <c r="R101" s="28"/>
      <c r="V101" s="6"/>
      <c r="X101" s="92"/>
      <c r="Y101" s="6"/>
      <c r="AA101" s="93"/>
      <c r="AB101" s="93"/>
      <c r="AC101" s="6"/>
      <c r="AJ101" s="9"/>
      <c r="AK101" s="9"/>
    </row>
    <row r="102" customFormat="false" ht="21.95" hidden="true" customHeight="true" outlineLevel="0" collapsed="false">
      <c r="A102" s="62" t="e">
        <f aca="false">VLOOKUP(D102,#REF!,3,FALSE())</f>
        <v>#REF!</v>
      </c>
      <c r="B102" s="85"/>
      <c r="C102" s="86" t="s">
        <v>108</v>
      </c>
      <c r="D102" s="87" t="n">
        <v>119807</v>
      </c>
      <c r="E102" s="88"/>
      <c r="F102" s="88"/>
      <c r="G102" s="89" t="s">
        <v>20</v>
      </c>
      <c r="H102" s="90"/>
      <c r="I102" s="116"/>
      <c r="J102" s="69"/>
      <c r="K102" s="70"/>
      <c r="L102" s="29"/>
      <c r="M102" s="28"/>
      <c r="N102" s="30"/>
      <c r="O102" s="28"/>
      <c r="P102" s="28"/>
      <c r="Q102" s="91"/>
      <c r="R102" s="28"/>
      <c r="V102" s="6"/>
      <c r="X102" s="92"/>
      <c r="Y102" s="6"/>
      <c r="AA102" s="93"/>
      <c r="AB102" s="93"/>
      <c r="AC102" s="6"/>
      <c r="AJ102" s="9"/>
      <c r="AK102" s="9"/>
    </row>
    <row r="103" customFormat="false" ht="24.95" hidden="false" customHeight="true" outlineLevel="0" collapsed="false">
      <c r="A103" s="62" t="e">
        <f aca="false">VLOOKUP(D103,#REF!,3,FALSE())</f>
        <v>#REF!</v>
      </c>
      <c r="B103" s="63" t="n">
        <v>11756382</v>
      </c>
      <c r="C103" s="78" t="s">
        <v>109</v>
      </c>
      <c r="D103" s="65" t="n">
        <v>12</v>
      </c>
      <c r="E103" s="80" t="n">
        <v>10137470</v>
      </c>
      <c r="F103" s="80" t="n">
        <v>9974897</v>
      </c>
      <c r="G103" s="67" t="n">
        <v>162573</v>
      </c>
      <c r="H103" s="68" t="n">
        <f aca="false">+H104+H109+H115+H121+H126+H131+H136</f>
        <v>0</v>
      </c>
      <c r="I103" s="82" t="n">
        <v>30524395</v>
      </c>
      <c r="J103" s="69" t="n">
        <f aca="false">I103-I103</f>
        <v>0</v>
      </c>
      <c r="K103" s="70"/>
      <c r="L103" s="71"/>
      <c r="M103" s="72"/>
      <c r="N103" s="81"/>
      <c r="O103" s="74"/>
      <c r="P103" s="82"/>
      <c r="Q103" s="82"/>
      <c r="R103" s="82"/>
      <c r="S103" s="82"/>
      <c r="T103" s="82"/>
      <c r="U103" s="82"/>
      <c r="V103" s="84"/>
      <c r="W103" s="82"/>
      <c r="Y103" s="72"/>
      <c r="Z103" s="72"/>
      <c r="AA103" s="82"/>
    </row>
    <row r="104" customFormat="false" ht="22.5" hidden="true" customHeight="true" outlineLevel="0" collapsed="false">
      <c r="A104" s="62" t="e">
        <f aca="false">VLOOKUP(D104,#REF!,3,FALSE())</f>
        <v>#REF!</v>
      </c>
      <c r="B104" s="63" t="n">
        <v>0</v>
      </c>
      <c r="C104" s="95" t="s">
        <v>110</v>
      </c>
      <c r="D104" s="65" t="n">
        <v>1201</v>
      </c>
      <c r="E104" s="80" t="n">
        <v>0</v>
      </c>
      <c r="F104" s="80" t="n">
        <v>0</v>
      </c>
      <c r="G104" s="67" t="n">
        <v>0</v>
      </c>
      <c r="H104" s="68" t="n">
        <f aca="false">SUM(H105:H108)</f>
        <v>0</v>
      </c>
      <c r="I104" s="72" t="n">
        <v>32978</v>
      </c>
      <c r="J104" s="69" t="n">
        <f aca="false">I104-I104</f>
        <v>0</v>
      </c>
      <c r="K104" s="70"/>
      <c r="L104" s="71"/>
      <c r="M104" s="72"/>
      <c r="N104" s="81"/>
      <c r="O104" s="74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</row>
    <row r="105" customFormat="false" ht="22.5" hidden="true" customHeight="true" outlineLevel="0" collapsed="false">
      <c r="A105" s="62" t="e">
        <f aca="false">VLOOKUP(D105,#REF!,3,FALSE())</f>
        <v>#REF!</v>
      </c>
      <c r="B105" s="85" t="n">
        <v>0</v>
      </c>
      <c r="C105" s="86" t="s">
        <v>111</v>
      </c>
      <c r="D105" s="87" t="n">
        <v>120101</v>
      </c>
      <c r="E105" s="88" t="n">
        <v>0</v>
      </c>
      <c r="F105" s="88" t="n">
        <v>0</v>
      </c>
      <c r="G105" s="89" t="s">
        <v>20</v>
      </c>
      <c r="H105" s="90" t="str">
        <f aca="false">IF(ISERROR(VLOOKUP($D105,[15]102wp!$B$13:$J$473,10,FALSE())),"0",VLOOKUP($D105,[15]102wp!$B$13:$J$473,10,FALSE()))</f>
        <v>0</v>
      </c>
      <c r="I105" s="28" t="n">
        <v>295</v>
      </c>
      <c r="J105" s="69" t="n">
        <f aca="false">I105-I105</f>
        <v>0</v>
      </c>
      <c r="K105" s="70"/>
      <c r="L105" s="29"/>
      <c r="M105" s="28"/>
      <c r="N105" s="30"/>
      <c r="O105" s="91"/>
      <c r="P105" s="28"/>
      <c r="V105" s="92"/>
      <c r="Y105" s="93"/>
      <c r="Z105" s="93"/>
    </row>
    <row r="106" customFormat="false" ht="22.5" hidden="true" customHeight="true" outlineLevel="0" collapsed="false">
      <c r="A106" s="62" t="e">
        <f aca="false">VLOOKUP(D106,#REF!,3,FALSE())</f>
        <v>#REF!</v>
      </c>
      <c r="B106" s="117"/>
      <c r="C106" s="118" t="s">
        <v>112</v>
      </c>
      <c r="D106" s="119" t="n">
        <v>120102</v>
      </c>
      <c r="E106" s="120"/>
      <c r="F106" s="120"/>
      <c r="G106" s="121" t="s">
        <v>20</v>
      </c>
      <c r="H106" s="90" t="str">
        <f aca="false">IF(ISERROR(VLOOKUP($D106,[15]102wp!$B$13:$J$473,10,FALSE())),"0",VLOOKUP($D106,[15]102wp!$B$13:$J$473,10,FALSE()))</f>
        <v>0</v>
      </c>
      <c r="I106" s="28" t="n">
        <v>32913</v>
      </c>
      <c r="J106" s="69" t="n">
        <f aca="false">I106-I106</f>
        <v>0</v>
      </c>
      <c r="K106" s="70"/>
      <c r="L106" s="29"/>
      <c r="M106" s="28"/>
      <c r="N106" s="30"/>
      <c r="O106" s="91"/>
      <c r="P106" s="28"/>
      <c r="V106" s="92"/>
      <c r="Y106" s="93"/>
      <c r="Z106" s="93"/>
    </row>
    <row r="107" customFormat="false" ht="22.5" hidden="true" customHeight="true" outlineLevel="0" collapsed="false">
      <c r="A107" s="62" t="e">
        <f aca="false">VLOOKUP(D107,#REF!,3,FALSE())</f>
        <v>#REF!</v>
      </c>
      <c r="B107" s="122"/>
      <c r="C107" s="123" t="s">
        <v>113</v>
      </c>
      <c r="D107" s="106" t="n">
        <v>120103</v>
      </c>
      <c r="E107" s="107"/>
      <c r="F107" s="107"/>
      <c r="G107" s="108" t="s">
        <v>20</v>
      </c>
      <c r="H107" s="90" t="str">
        <f aca="false">IF(ISERROR(VLOOKUP($D107,[15]102wp!$B$13:$J$473,10,FALSE())),"0",VLOOKUP($D107,[15]102wp!$B$13:$J$473,10,FALSE()))</f>
        <v>0</v>
      </c>
      <c r="I107" s="28" t="n">
        <v>0</v>
      </c>
      <c r="J107" s="69" t="n">
        <f aca="false">I107-I107</f>
        <v>0</v>
      </c>
      <c r="K107" s="70"/>
      <c r="L107" s="29"/>
      <c r="M107" s="28"/>
      <c r="N107" s="30"/>
      <c r="O107" s="91"/>
      <c r="P107" s="28"/>
      <c r="V107" s="92"/>
      <c r="Y107" s="93"/>
      <c r="Z107" s="93"/>
    </row>
    <row r="108" customFormat="false" ht="22.5" hidden="true" customHeight="true" outlineLevel="0" collapsed="false">
      <c r="A108" s="62" t="e">
        <f aca="false">VLOOKUP(D108,#REF!,3,FALSE())</f>
        <v>#REF!</v>
      </c>
      <c r="B108" s="85"/>
      <c r="C108" s="86" t="s">
        <v>114</v>
      </c>
      <c r="D108" s="87" t="n">
        <v>120104</v>
      </c>
      <c r="E108" s="88"/>
      <c r="F108" s="88"/>
      <c r="G108" s="89" t="s">
        <v>20</v>
      </c>
      <c r="H108" s="90" t="str">
        <f aca="false">IF(ISERROR(VLOOKUP($D108,[15]102wp!$B$13:$J$473,10,FALSE())),"0",VLOOKUP($D108,[15]102wp!$B$13:$J$473,10,FALSE()))</f>
        <v>0</v>
      </c>
      <c r="I108" s="28" t="n">
        <v>-230</v>
      </c>
      <c r="J108" s="69" t="n">
        <f aca="false">I108-I108</f>
        <v>0</v>
      </c>
      <c r="K108" s="70"/>
      <c r="L108" s="29"/>
      <c r="M108" s="28"/>
      <c r="N108" s="30"/>
      <c r="O108" s="91"/>
      <c r="P108" s="28"/>
      <c r="V108" s="92"/>
      <c r="Y108" s="93"/>
      <c r="Z108" s="93"/>
    </row>
    <row r="109" customFormat="false" ht="24.95" hidden="false" customHeight="true" outlineLevel="0" collapsed="false">
      <c r="A109" s="62" t="e">
        <f aca="false">VLOOKUP(D109,#REF!,3,FALSE())</f>
        <v>#REF!</v>
      </c>
      <c r="B109" s="63" t="n">
        <v>5856111</v>
      </c>
      <c r="C109" s="83" t="s">
        <v>115</v>
      </c>
      <c r="D109" s="65" t="n">
        <v>1202</v>
      </c>
      <c r="E109" s="80" t="n">
        <v>5900000</v>
      </c>
      <c r="F109" s="80" t="n">
        <v>5853000</v>
      </c>
      <c r="G109" s="67" t="n">
        <v>47000</v>
      </c>
      <c r="H109" s="68" t="n">
        <f aca="false">SUM(H110:H114)</f>
        <v>0</v>
      </c>
      <c r="I109" s="82" t="n">
        <v>3057116</v>
      </c>
      <c r="J109" s="69" t="n">
        <f aca="false">I109-I109</f>
        <v>0</v>
      </c>
      <c r="K109" s="70"/>
      <c r="L109" s="71"/>
      <c r="M109" s="72"/>
      <c r="N109" s="81"/>
      <c r="O109" s="74"/>
      <c r="P109" s="82"/>
      <c r="Q109" s="82"/>
      <c r="R109" s="82"/>
      <c r="S109" s="82"/>
      <c r="T109" s="82"/>
      <c r="U109" s="82"/>
      <c r="V109" s="84"/>
      <c r="W109" s="82"/>
      <c r="Y109" s="72"/>
      <c r="Z109" s="72"/>
      <c r="AA109" s="82"/>
    </row>
    <row r="110" customFormat="false" ht="21.95" hidden="true" customHeight="true" outlineLevel="0" collapsed="false">
      <c r="A110" s="62" t="e">
        <f aca="false">VLOOKUP(D110,#REF!,3,FALSE())</f>
        <v>#REF!</v>
      </c>
      <c r="B110" s="85"/>
      <c r="C110" s="86" t="s">
        <v>116</v>
      </c>
      <c r="D110" s="87" t="n">
        <v>120201</v>
      </c>
      <c r="E110" s="88"/>
      <c r="F110" s="88"/>
      <c r="G110" s="89" t="s">
        <v>20</v>
      </c>
      <c r="H110" s="90" t="str">
        <f aca="false">IF(ISERROR(VLOOKUP($D110,[15]102wp!$B$13:$J$473,10,FALSE())),"0",VLOOKUP($D110,[15]102wp!$B$13:$J$473,10,FALSE()))</f>
        <v>0</v>
      </c>
      <c r="I110" s="28" t="n">
        <v>558915</v>
      </c>
      <c r="J110" s="69" t="n">
        <f aca="false">I110-I110</f>
        <v>0</v>
      </c>
      <c r="K110" s="70"/>
      <c r="L110" s="29"/>
      <c r="M110" s="28"/>
      <c r="N110" s="30"/>
      <c r="O110" s="91"/>
      <c r="P110" s="28"/>
      <c r="V110" s="92"/>
      <c r="Y110" s="93"/>
      <c r="Z110" s="93"/>
    </row>
    <row r="111" customFormat="false" ht="24" hidden="false" customHeight="true" outlineLevel="0" collapsed="false">
      <c r="A111" s="62" t="e">
        <f aca="false">VLOOKUP(D111,#REF!,3,FALSE())</f>
        <v>#REF!</v>
      </c>
      <c r="B111" s="85" t="n">
        <v>5856111</v>
      </c>
      <c r="C111" s="94" t="s">
        <v>117</v>
      </c>
      <c r="D111" s="87" t="n">
        <v>120202</v>
      </c>
      <c r="E111" s="88" t="n">
        <v>5900000</v>
      </c>
      <c r="F111" s="88" t="n">
        <v>5853000</v>
      </c>
      <c r="G111" s="89" t="n">
        <v>47000</v>
      </c>
      <c r="H111" s="90" t="str">
        <f aca="false">IF(ISERROR(VLOOKUP($D111,[15]102wp!$B$13:$J$473,10,FALSE())),"0",VLOOKUP($D111,[15]102wp!$B$13:$J$473,10,FALSE()))</f>
        <v>0</v>
      </c>
      <c r="I111" s="28" t="n">
        <v>2505731</v>
      </c>
      <c r="J111" s="69" t="n">
        <f aca="false">I111-I111</f>
        <v>0</v>
      </c>
      <c r="K111" s="70"/>
      <c r="L111" s="29"/>
      <c r="M111" s="28"/>
      <c r="N111" s="30"/>
      <c r="O111" s="91"/>
      <c r="P111" s="28"/>
      <c r="V111" s="92"/>
      <c r="Y111" s="93"/>
      <c r="Z111" s="93"/>
    </row>
    <row r="112" customFormat="false" ht="21.95" hidden="true" customHeight="true" outlineLevel="0" collapsed="false">
      <c r="A112" s="62" t="e">
        <f aca="false">VLOOKUP(D112,#REF!,3,FALSE())</f>
        <v>#REF!</v>
      </c>
      <c r="B112" s="85"/>
      <c r="C112" s="86" t="s">
        <v>118</v>
      </c>
      <c r="D112" s="87" t="n">
        <v>120203</v>
      </c>
      <c r="E112" s="88"/>
      <c r="F112" s="88"/>
      <c r="G112" s="89" t="s">
        <v>20</v>
      </c>
      <c r="H112" s="90" t="str">
        <f aca="false">IF(ISERROR(VLOOKUP($D112,[15]102wp!$B$13:$J$473,10,FALSE())),"0",VLOOKUP($D112,[15]102wp!$B$13:$J$473,10,FALSE()))</f>
        <v>0</v>
      </c>
      <c r="I112" s="28" t="n">
        <v>-8591</v>
      </c>
      <c r="J112" s="69" t="n">
        <f aca="false">I112-I112</f>
        <v>0</v>
      </c>
      <c r="K112" s="70"/>
      <c r="L112" s="29"/>
      <c r="M112" s="28"/>
      <c r="N112" s="30"/>
      <c r="O112" s="91"/>
      <c r="P112" s="28"/>
      <c r="V112" s="92"/>
      <c r="Y112" s="93"/>
      <c r="Z112" s="93"/>
    </row>
    <row r="113" customFormat="false" ht="21.95" hidden="true" customHeight="true" outlineLevel="0" collapsed="false">
      <c r="A113" s="62" t="e">
        <f aca="false">VLOOKUP(D113,#REF!,3,FALSE())</f>
        <v>#REF!</v>
      </c>
      <c r="B113" s="85"/>
      <c r="C113" s="124" t="s">
        <v>119</v>
      </c>
      <c r="D113" s="87" t="n">
        <v>120204</v>
      </c>
      <c r="E113" s="88"/>
      <c r="F113" s="88"/>
      <c r="G113" s="89" t="s">
        <v>20</v>
      </c>
      <c r="H113" s="90"/>
      <c r="I113" s="28" t="n">
        <v>1073</v>
      </c>
      <c r="J113" s="69" t="n">
        <f aca="false">I113-I113</f>
        <v>0</v>
      </c>
      <c r="K113" s="70"/>
      <c r="L113" s="29"/>
      <c r="M113" s="28"/>
      <c r="N113" s="30"/>
      <c r="O113" s="91"/>
      <c r="P113" s="28"/>
      <c r="V113" s="92"/>
      <c r="Y113" s="93"/>
      <c r="Z113" s="93"/>
    </row>
    <row r="114" customFormat="false" ht="21.95" hidden="true" customHeight="true" outlineLevel="0" collapsed="false">
      <c r="A114" s="62" t="e">
        <f aca="false">VLOOKUP(D114,#REF!,3,FALSE())</f>
        <v>#REF!</v>
      </c>
      <c r="B114" s="85"/>
      <c r="C114" s="124" t="s">
        <v>120</v>
      </c>
      <c r="D114" s="87" t="n">
        <v>120205</v>
      </c>
      <c r="E114" s="88"/>
      <c r="F114" s="88"/>
      <c r="G114" s="89" t="s">
        <v>20</v>
      </c>
      <c r="H114" s="90"/>
      <c r="I114" s="28" t="n">
        <v>-12</v>
      </c>
      <c r="J114" s="69" t="n">
        <f aca="false">I114-I114</f>
        <v>0</v>
      </c>
      <c r="K114" s="70"/>
      <c r="L114" s="29"/>
      <c r="M114" s="28"/>
      <c r="N114" s="30"/>
      <c r="O114" s="91"/>
      <c r="P114" s="28"/>
      <c r="V114" s="92"/>
      <c r="Y114" s="93"/>
      <c r="Z114" s="93"/>
    </row>
    <row r="115" customFormat="false" ht="24.95" hidden="true" customHeight="true" outlineLevel="0" collapsed="false">
      <c r="A115" s="62"/>
      <c r="B115" s="63"/>
      <c r="C115" s="83" t="s">
        <v>121</v>
      </c>
      <c r="D115" s="65" t="n">
        <v>1203</v>
      </c>
      <c r="E115" s="80" t="n">
        <v>0</v>
      </c>
      <c r="F115" s="80" t="n">
        <v>0</v>
      </c>
      <c r="G115" s="67" t="n">
        <v>0</v>
      </c>
      <c r="H115" s="68" t="n">
        <f aca="false">SUM(H116:H120)</f>
        <v>0</v>
      </c>
      <c r="I115" s="82" t="n">
        <v>965827</v>
      </c>
      <c r="J115" s="69" t="n">
        <f aca="false">I115-I115</f>
        <v>0</v>
      </c>
      <c r="K115" s="70"/>
      <c r="L115" s="71"/>
      <c r="M115" s="72"/>
      <c r="N115" s="81"/>
      <c r="O115" s="74"/>
      <c r="P115" s="82"/>
      <c r="Q115" s="82"/>
      <c r="R115" s="82"/>
      <c r="S115" s="82"/>
      <c r="T115" s="82"/>
      <c r="U115" s="82"/>
      <c r="V115" s="84"/>
      <c r="W115" s="82"/>
      <c r="Y115" s="72"/>
      <c r="Z115" s="72"/>
      <c r="AA115" s="82"/>
    </row>
    <row r="116" customFormat="false" ht="21.95" hidden="true" customHeight="true" outlineLevel="0" collapsed="false">
      <c r="A116" s="62"/>
      <c r="B116" s="85"/>
      <c r="C116" s="86" t="s">
        <v>122</v>
      </c>
      <c r="D116" s="87" t="n">
        <v>120301</v>
      </c>
      <c r="E116" s="88"/>
      <c r="F116" s="88"/>
      <c r="G116" s="89" t="s">
        <v>20</v>
      </c>
      <c r="H116" s="90" t="str">
        <f aca="false">IF(ISERROR(VLOOKUP($D116,[15]102wp!$B$13:$J$473,10,FALSE())),"0",VLOOKUP($D116,[15]102wp!$B$13:$J$473,10,FALSE()))</f>
        <v>0</v>
      </c>
      <c r="I116" s="28" t="n">
        <v>11266</v>
      </c>
      <c r="J116" s="69" t="n">
        <f aca="false">I116-I116</f>
        <v>0</v>
      </c>
      <c r="K116" s="70"/>
      <c r="L116" s="29"/>
      <c r="M116" s="28"/>
      <c r="N116" s="30"/>
      <c r="O116" s="102"/>
      <c r="P116" s="28"/>
      <c r="Q116" s="28"/>
      <c r="R116" s="28"/>
      <c r="S116" s="28"/>
      <c r="T116" s="28"/>
      <c r="U116" s="28"/>
      <c r="V116" s="92"/>
      <c r="Y116" s="93"/>
      <c r="Z116" s="93"/>
    </row>
    <row r="117" customFormat="false" ht="24" hidden="true" customHeight="true" outlineLevel="0" collapsed="false">
      <c r="A117" s="62"/>
      <c r="B117" s="85"/>
      <c r="C117" s="94" t="s">
        <v>123</v>
      </c>
      <c r="D117" s="87" t="n">
        <v>120302</v>
      </c>
      <c r="E117" s="88" t="n">
        <v>0</v>
      </c>
      <c r="F117" s="88" t="n">
        <v>0</v>
      </c>
      <c r="G117" s="89" t="s">
        <v>20</v>
      </c>
      <c r="H117" s="90" t="str">
        <f aca="false">IF(ISERROR(VLOOKUP($D117,[15]102wp!$B$13:$J$473,10,FALSE())),"0",VLOOKUP($D117,[15]102wp!$B$13:$J$473,10,FALSE()))</f>
        <v>0</v>
      </c>
      <c r="I117" s="28" t="n">
        <v>656138</v>
      </c>
      <c r="J117" s="69" t="n">
        <f aca="false">I117-I117</f>
        <v>0</v>
      </c>
      <c r="K117" s="70"/>
      <c r="L117" s="29"/>
      <c r="M117" s="28"/>
      <c r="N117" s="30"/>
      <c r="O117" s="91"/>
      <c r="P117" s="28"/>
      <c r="V117" s="92"/>
      <c r="Y117" s="93"/>
      <c r="Z117" s="93"/>
    </row>
    <row r="118" customFormat="false" ht="24" hidden="true" customHeight="true" outlineLevel="0" collapsed="false">
      <c r="A118" s="62"/>
      <c r="B118" s="85"/>
      <c r="C118" s="100" t="s">
        <v>124</v>
      </c>
      <c r="D118" s="87" t="n">
        <v>120303</v>
      </c>
      <c r="E118" s="88" t="n">
        <v>0</v>
      </c>
      <c r="F118" s="88" t="n">
        <v>0</v>
      </c>
      <c r="G118" s="89" t="s">
        <v>20</v>
      </c>
      <c r="H118" s="90" t="str">
        <f aca="false">IF(ISERROR(VLOOKUP($D118,[15]102wp!$B$13:$J$473,10,FALSE())),"0",VLOOKUP($D118,[15]102wp!$B$13:$J$473,10,FALSE()))</f>
        <v>0</v>
      </c>
      <c r="I118" s="28" t="n">
        <v>-1577</v>
      </c>
      <c r="J118" s="69" t="n">
        <f aca="false">I118-I118</f>
        <v>0</v>
      </c>
      <c r="K118" s="70"/>
      <c r="L118" s="29"/>
      <c r="M118" s="28"/>
      <c r="N118" s="30"/>
      <c r="O118" s="91"/>
      <c r="P118" s="28"/>
      <c r="V118" s="92"/>
      <c r="Y118" s="93"/>
      <c r="Z118" s="93"/>
    </row>
    <row r="119" customFormat="false" ht="21.95" hidden="true" customHeight="true" outlineLevel="0" collapsed="false">
      <c r="A119" s="62" t="e">
        <f aca="false">VLOOKUP(D119,#REF!,3,FALSE())</f>
        <v>#REF!</v>
      </c>
      <c r="B119" s="85"/>
      <c r="C119" s="86" t="s">
        <v>125</v>
      </c>
      <c r="D119" s="87" t="n">
        <v>120306</v>
      </c>
      <c r="E119" s="88"/>
      <c r="F119" s="88"/>
      <c r="G119" s="89" t="s">
        <v>20</v>
      </c>
      <c r="H119" s="90" t="str">
        <f aca="false">IF(ISERROR(VLOOKUP($D119,[15]102wp!$B$13:$J$473,10,FALSE())),"0",VLOOKUP($D119,[15]102wp!$B$13:$J$473,10,FALSE()))</f>
        <v>0</v>
      </c>
      <c r="I119" s="28" t="n">
        <v>300000</v>
      </c>
      <c r="J119" s="69" t="n">
        <f aca="false">I119-I119</f>
        <v>0</v>
      </c>
      <c r="K119" s="70"/>
      <c r="L119" s="29"/>
      <c r="M119" s="28"/>
      <c r="N119" s="30"/>
      <c r="O119" s="91"/>
      <c r="P119" s="28"/>
      <c r="V119" s="92"/>
      <c r="Y119" s="93"/>
      <c r="Z119" s="93"/>
    </row>
    <row r="120" customFormat="false" ht="21.95" hidden="true" customHeight="true" outlineLevel="0" collapsed="false">
      <c r="A120" s="62" t="e">
        <f aca="false">VLOOKUP(D120,#REF!,3,FALSE())</f>
        <v>#REF!</v>
      </c>
      <c r="B120" s="85" t="n">
        <v>0</v>
      </c>
      <c r="C120" s="86" t="s">
        <v>126</v>
      </c>
      <c r="D120" s="87" t="n">
        <v>120307</v>
      </c>
      <c r="E120" s="88" t="n">
        <v>0</v>
      </c>
      <c r="F120" s="88" t="n">
        <v>0</v>
      </c>
      <c r="G120" s="89" t="s">
        <v>20</v>
      </c>
      <c r="H120" s="90" t="str">
        <f aca="false">IF(ISERROR(VLOOKUP($D120,[15]102wp!$B$13:$J$473,10,FALSE())),"0",VLOOKUP($D120,[15]102wp!$B$13:$J$473,10,FALSE()))</f>
        <v>0</v>
      </c>
      <c r="I120" s="28" t="n">
        <v>0</v>
      </c>
      <c r="J120" s="69" t="n">
        <f aca="false">I120-I120</f>
        <v>0</v>
      </c>
      <c r="K120" s="70"/>
      <c r="L120" s="29"/>
      <c r="M120" s="28"/>
      <c r="N120" s="30"/>
      <c r="O120" s="91"/>
      <c r="P120" s="28"/>
      <c r="V120" s="92"/>
      <c r="Y120" s="93"/>
      <c r="Z120" s="93"/>
    </row>
    <row r="121" customFormat="false" ht="21.95" hidden="true" customHeight="true" outlineLevel="0" collapsed="false">
      <c r="A121" s="62" t="e">
        <f aca="false">VLOOKUP(D121,#REF!,3,FALSE())</f>
        <v>#REF!</v>
      </c>
      <c r="B121" s="63" t="n">
        <v>0</v>
      </c>
      <c r="C121" s="95" t="s">
        <v>127</v>
      </c>
      <c r="D121" s="65" t="n">
        <v>1204</v>
      </c>
      <c r="E121" s="80" t="n">
        <v>0</v>
      </c>
      <c r="F121" s="80" t="n">
        <v>0</v>
      </c>
      <c r="G121" s="67" t="n">
        <v>0</v>
      </c>
      <c r="H121" s="68" t="n">
        <f aca="false">SUM(H122:H125)</f>
        <v>0</v>
      </c>
      <c r="I121" s="82" t="n">
        <v>6975083</v>
      </c>
      <c r="J121" s="69" t="n">
        <f aca="false">I121-I121</f>
        <v>0</v>
      </c>
      <c r="K121" s="70"/>
      <c r="L121" s="71"/>
      <c r="M121" s="72"/>
      <c r="N121" s="81"/>
      <c r="O121" s="74"/>
      <c r="P121" s="82"/>
      <c r="Q121" s="82"/>
      <c r="R121" s="82"/>
      <c r="S121" s="82"/>
      <c r="T121" s="82"/>
      <c r="U121" s="82"/>
      <c r="V121" s="84"/>
      <c r="W121" s="82"/>
      <c r="Y121" s="72"/>
      <c r="Z121" s="72"/>
      <c r="AA121" s="82"/>
    </row>
    <row r="122" customFormat="false" ht="21.95" hidden="true" customHeight="true" outlineLevel="0" collapsed="false">
      <c r="A122" s="62" t="e">
        <f aca="false">VLOOKUP(D122,#REF!,3,FALSE())</f>
        <v>#REF!</v>
      </c>
      <c r="B122" s="85"/>
      <c r="C122" s="86" t="s">
        <v>128</v>
      </c>
      <c r="D122" s="87" t="n">
        <v>120401</v>
      </c>
      <c r="E122" s="88"/>
      <c r="F122" s="88"/>
      <c r="G122" s="89" t="s">
        <v>20</v>
      </c>
      <c r="H122" s="90" t="str">
        <f aca="false">IF(ISERROR(VLOOKUP($D122,[15]102wp!$B$13:$J$473,10,FALSE())),"0",VLOOKUP($D122,[15]102wp!$B$13:$J$473,10,FALSE()))</f>
        <v>0</v>
      </c>
      <c r="I122" s="28" t="n">
        <v>6927853</v>
      </c>
      <c r="J122" s="69" t="n">
        <f aca="false">I122-I122</f>
        <v>0</v>
      </c>
      <c r="K122" s="70"/>
      <c r="L122" s="29"/>
      <c r="M122" s="28"/>
      <c r="N122" s="30"/>
      <c r="O122" s="91"/>
      <c r="P122" s="28"/>
      <c r="V122" s="92"/>
      <c r="Y122" s="93"/>
      <c r="Z122" s="93"/>
    </row>
    <row r="123" customFormat="false" ht="21.95" hidden="true" customHeight="true" outlineLevel="0" collapsed="false">
      <c r="A123" s="62" t="e">
        <f aca="false">VLOOKUP(D123,#REF!,3,FALSE())</f>
        <v>#REF!</v>
      </c>
      <c r="B123" s="85"/>
      <c r="C123" s="86" t="s">
        <v>129</v>
      </c>
      <c r="D123" s="87" t="n">
        <v>120402</v>
      </c>
      <c r="E123" s="88"/>
      <c r="F123" s="88"/>
      <c r="G123" s="89"/>
      <c r="H123" s="90" t="str">
        <f aca="false">IF(ISERROR(VLOOKUP($D123,[15]102wp!$B$13:$J$473,10,FALSE())),"0",VLOOKUP($D123,[15]102wp!$B$13:$J$473,10,FALSE()))</f>
        <v>0</v>
      </c>
      <c r="I123" s="28" t="n">
        <v>0</v>
      </c>
      <c r="J123" s="69" t="n">
        <f aca="false">I123-I123</f>
        <v>0</v>
      </c>
      <c r="K123" s="70"/>
      <c r="L123" s="29"/>
      <c r="M123" s="28"/>
      <c r="N123" s="30"/>
      <c r="O123" s="91"/>
      <c r="P123" s="28"/>
      <c r="V123" s="92"/>
      <c r="Y123" s="93"/>
      <c r="Z123" s="93"/>
    </row>
    <row r="124" customFormat="false" ht="21.95" hidden="true" customHeight="true" outlineLevel="0" collapsed="false">
      <c r="A124" s="62" t="e">
        <f aca="false">VLOOKUP(D124,#REF!,3,FALSE())</f>
        <v>#REF!</v>
      </c>
      <c r="B124" s="85"/>
      <c r="C124" s="86" t="s">
        <v>130</v>
      </c>
      <c r="D124" s="87" t="n">
        <v>120403</v>
      </c>
      <c r="E124" s="88"/>
      <c r="F124" s="88"/>
      <c r="G124" s="89"/>
      <c r="H124" s="90" t="str">
        <f aca="false">IF(ISERROR(VLOOKUP($D124,[15]102wp!$B$13:$J$473,10,FALSE())),"0",VLOOKUP($D124,[15]102wp!$B$13:$J$473,10,FALSE()))</f>
        <v>0</v>
      </c>
      <c r="I124" s="28" t="n">
        <v>0</v>
      </c>
      <c r="J124" s="69" t="n">
        <f aca="false">I124-I124</f>
        <v>0</v>
      </c>
      <c r="K124" s="70"/>
      <c r="L124" s="29"/>
      <c r="M124" s="28"/>
      <c r="N124" s="30"/>
      <c r="O124" s="91"/>
      <c r="P124" s="28"/>
      <c r="V124" s="92"/>
      <c r="Y124" s="93"/>
      <c r="Z124" s="93"/>
    </row>
    <row r="125" customFormat="false" ht="21.95" hidden="true" customHeight="true" outlineLevel="0" collapsed="false">
      <c r="A125" s="62" t="e">
        <f aca="false">VLOOKUP(D125,#REF!,3,FALSE())</f>
        <v>#REF!</v>
      </c>
      <c r="B125" s="85"/>
      <c r="C125" s="86" t="s">
        <v>131</v>
      </c>
      <c r="D125" s="87" t="n">
        <v>120404</v>
      </c>
      <c r="E125" s="88"/>
      <c r="F125" s="88"/>
      <c r="G125" s="89" t="s">
        <v>20</v>
      </c>
      <c r="H125" s="90" t="str">
        <f aca="false">IF(ISERROR(VLOOKUP($D125,[15]102wp!$B$13:$J$473,10,FALSE())),"0",VLOOKUP($D125,[15]102wp!$B$13:$J$473,10,FALSE()))</f>
        <v>0</v>
      </c>
      <c r="I125" s="28" t="n">
        <v>47230</v>
      </c>
      <c r="J125" s="69" t="n">
        <f aca="false">I125-I125</f>
        <v>0</v>
      </c>
      <c r="K125" s="70"/>
      <c r="L125" s="125"/>
      <c r="M125" s="126"/>
      <c r="N125" s="127"/>
      <c r="O125" s="91"/>
      <c r="P125" s="28"/>
      <c r="V125" s="92"/>
      <c r="Y125" s="93"/>
      <c r="Z125" s="93"/>
    </row>
    <row r="126" customFormat="false" ht="24.95" hidden="false" customHeight="true" outlineLevel="0" collapsed="false">
      <c r="A126" s="62" t="e">
        <f aca="false">VLOOKUP(D126,#REF!,3,FALSE())</f>
        <v>#REF!</v>
      </c>
      <c r="B126" s="63" t="n">
        <v>2400542</v>
      </c>
      <c r="C126" s="83" t="s">
        <v>132</v>
      </c>
      <c r="D126" s="65" t="n">
        <v>1205</v>
      </c>
      <c r="E126" s="80" t="n">
        <v>1406580</v>
      </c>
      <c r="F126" s="80" t="n">
        <v>1358315</v>
      </c>
      <c r="G126" s="67" t="n">
        <v>48265</v>
      </c>
      <c r="H126" s="68" t="n">
        <f aca="false">SUM(H127:H130)</f>
        <v>0</v>
      </c>
      <c r="I126" s="82" t="n">
        <v>7152015</v>
      </c>
      <c r="J126" s="69" t="n">
        <f aca="false">I126-I126</f>
        <v>0</v>
      </c>
      <c r="K126" s="70"/>
      <c r="L126" s="71"/>
      <c r="M126" s="72"/>
      <c r="N126" s="81"/>
      <c r="O126" s="74"/>
      <c r="P126" s="82"/>
      <c r="Q126" s="82"/>
      <c r="R126" s="82"/>
      <c r="S126" s="82"/>
      <c r="T126" s="82"/>
      <c r="U126" s="82"/>
      <c r="V126" s="84"/>
      <c r="W126" s="82"/>
      <c r="Y126" s="72"/>
      <c r="Z126" s="72"/>
      <c r="AA126" s="82"/>
    </row>
    <row r="127" customFormat="false" ht="24" hidden="false" customHeight="true" outlineLevel="0" collapsed="false">
      <c r="A127" s="62" t="e">
        <f aca="false">VLOOKUP(D127,#REF!,3,FALSE())</f>
        <v>#REF!</v>
      </c>
      <c r="B127" s="85" t="n">
        <v>2436194</v>
      </c>
      <c r="C127" s="94" t="s">
        <v>132</v>
      </c>
      <c r="D127" s="87" t="n">
        <v>120501</v>
      </c>
      <c r="E127" s="88" t="n">
        <v>1428000</v>
      </c>
      <c r="F127" s="88" t="n">
        <v>1379000</v>
      </c>
      <c r="G127" s="89" t="n">
        <v>49000</v>
      </c>
      <c r="H127" s="90" t="str">
        <f aca="false">IF(ISERROR(VLOOKUP($D127,[15]102wp!$B$13:$J$473,10,FALSE())),"0",VLOOKUP($D127,[15]102wp!$B$13:$J$473,10,FALSE()))</f>
        <v>0</v>
      </c>
      <c r="I127" s="28" t="n">
        <v>7047951</v>
      </c>
      <c r="J127" s="69" t="n">
        <f aca="false">I127-I127</f>
        <v>0</v>
      </c>
      <c r="K127" s="70"/>
      <c r="L127" s="29"/>
      <c r="M127" s="28"/>
      <c r="N127" s="30"/>
      <c r="O127" s="91"/>
      <c r="P127" s="28"/>
      <c r="V127" s="92"/>
      <c r="Y127" s="93"/>
      <c r="Z127" s="93"/>
    </row>
    <row r="128" customFormat="false" ht="21.95" hidden="true" customHeight="true" outlineLevel="0" collapsed="false">
      <c r="A128" s="62" t="e">
        <f aca="false">VLOOKUP(D128,#REF!,3,FALSE())</f>
        <v>#REF!</v>
      </c>
      <c r="B128" s="85"/>
      <c r="C128" s="86" t="s">
        <v>133</v>
      </c>
      <c r="D128" s="87" t="n">
        <v>120502</v>
      </c>
      <c r="E128" s="88"/>
      <c r="F128" s="88"/>
      <c r="G128" s="89"/>
      <c r="H128" s="90" t="str">
        <f aca="false">IF(ISERROR(VLOOKUP($D128,[15]102wp!$B$13:$J$473,10,FALSE())),"0",VLOOKUP($D128,[15]102wp!$B$13:$J$473,10,FALSE()))</f>
        <v>0</v>
      </c>
      <c r="I128" s="28" t="n">
        <v>0</v>
      </c>
      <c r="J128" s="69" t="n">
        <f aca="false">I128-I128</f>
        <v>0</v>
      </c>
      <c r="K128" s="70"/>
      <c r="L128" s="29"/>
      <c r="M128" s="28"/>
      <c r="N128" s="30"/>
      <c r="O128" s="91"/>
      <c r="P128" s="28"/>
      <c r="V128" s="92"/>
      <c r="Y128" s="93"/>
      <c r="Z128" s="93"/>
    </row>
    <row r="129" customFormat="false" ht="21.95" hidden="true" customHeight="true" outlineLevel="0" collapsed="false">
      <c r="A129" s="62" t="e">
        <f aca="false">VLOOKUP(D129,#REF!,3,FALSE())</f>
        <v>#REF!</v>
      </c>
      <c r="B129" s="85"/>
      <c r="C129" s="86" t="s">
        <v>134</v>
      </c>
      <c r="D129" s="87" t="n">
        <v>120503</v>
      </c>
      <c r="E129" s="88"/>
      <c r="F129" s="88"/>
      <c r="G129" s="89"/>
      <c r="H129" s="90" t="str">
        <f aca="false">IF(ISERROR(VLOOKUP($D129,[15]102wp!$B$13:$J$473,10,FALSE())),"0",VLOOKUP($D129,[15]102wp!$B$13:$J$473,10,FALSE()))</f>
        <v>0</v>
      </c>
      <c r="I129" s="28" t="n">
        <v>0</v>
      </c>
      <c r="J129" s="69" t="n">
        <f aca="false">I129-I129</f>
        <v>0</v>
      </c>
      <c r="K129" s="70"/>
      <c r="L129" s="29"/>
      <c r="M129" s="28"/>
      <c r="N129" s="30"/>
      <c r="O129" s="91"/>
      <c r="P129" s="28"/>
      <c r="V129" s="92"/>
      <c r="Y129" s="93"/>
      <c r="Z129" s="93"/>
    </row>
    <row r="130" customFormat="false" ht="24" hidden="false" customHeight="true" outlineLevel="0" collapsed="false">
      <c r="A130" s="62" t="e">
        <f aca="false">VLOOKUP(D130,#REF!,3,FALSE())</f>
        <v>#REF!</v>
      </c>
      <c r="B130" s="85" t="n">
        <v>-35652</v>
      </c>
      <c r="C130" s="94" t="s">
        <v>135</v>
      </c>
      <c r="D130" s="87" t="n">
        <v>120504</v>
      </c>
      <c r="E130" s="88" t="n">
        <v>-21420</v>
      </c>
      <c r="F130" s="88" t="n">
        <v>-20685</v>
      </c>
      <c r="G130" s="89" t="n">
        <v>-735</v>
      </c>
      <c r="H130" s="90" t="str">
        <f aca="false">IF(ISERROR(VLOOKUP($D130,[15]102wp!$B$13:$J$473,10,FALSE())),"0",VLOOKUP($D130,[15]102wp!$B$13:$J$473,10,FALSE()))</f>
        <v>0</v>
      </c>
      <c r="I130" s="28" t="n">
        <v>104064</v>
      </c>
      <c r="J130" s="69" t="n">
        <f aca="false">I130-I130</f>
        <v>0</v>
      </c>
      <c r="K130" s="70"/>
      <c r="L130" s="125"/>
      <c r="M130" s="126"/>
      <c r="N130" s="127"/>
      <c r="O130" s="91"/>
      <c r="P130" s="28"/>
      <c r="V130" s="92"/>
      <c r="Y130" s="93"/>
      <c r="Z130" s="93"/>
    </row>
    <row r="131" customFormat="false" ht="21.95" hidden="true" customHeight="true" outlineLevel="0" collapsed="false">
      <c r="A131" s="62" t="e">
        <f aca="false">VLOOKUP(D131,#REF!,3,FALSE())</f>
        <v>#REF!</v>
      </c>
      <c r="B131" s="63" t="n">
        <v>0</v>
      </c>
      <c r="C131" s="95" t="s">
        <v>136</v>
      </c>
      <c r="D131" s="65" t="n">
        <v>1206</v>
      </c>
      <c r="E131" s="80" t="n">
        <v>0</v>
      </c>
      <c r="F131" s="80" t="n">
        <v>0</v>
      </c>
      <c r="G131" s="67" t="n">
        <v>0</v>
      </c>
      <c r="H131" s="68" t="n">
        <f aca="false">SUM(H132:H135)</f>
        <v>0</v>
      </c>
      <c r="I131" s="82" t="n">
        <v>5982790</v>
      </c>
      <c r="J131" s="69" t="n">
        <f aca="false">I131-I131</f>
        <v>0</v>
      </c>
      <c r="K131" s="70"/>
      <c r="L131" s="71"/>
      <c r="M131" s="72"/>
      <c r="N131" s="81"/>
      <c r="O131" s="74"/>
      <c r="P131" s="82"/>
      <c r="Q131" s="82"/>
      <c r="R131" s="82"/>
      <c r="S131" s="82"/>
      <c r="T131" s="82"/>
      <c r="U131" s="82"/>
      <c r="V131" s="84"/>
      <c r="W131" s="82"/>
      <c r="Y131" s="72"/>
      <c r="Z131" s="72"/>
      <c r="AA131" s="82"/>
    </row>
    <row r="132" customFormat="false" ht="21.95" hidden="true" customHeight="true" outlineLevel="0" collapsed="false">
      <c r="A132" s="62" t="e">
        <f aca="false">VLOOKUP(D132,#REF!,3,FALSE())</f>
        <v>#REF!</v>
      </c>
      <c r="B132" s="85"/>
      <c r="C132" s="86" t="s">
        <v>137</v>
      </c>
      <c r="D132" s="87" t="n">
        <v>120601</v>
      </c>
      <c r="E132" s="88"/>
      <c r="F132" s="88"/>
      <c r="G132" s="89" t="s">
        <v>20</v>
      </c>
      <c r="H132" s="90" t="str">
        <f aca="false">IF(ISERROR(VLOOKUP($D132,[15]102wp!$B$13:$J$473,10,FALSE())),"0",VLOOKUP($D132,[15]102wp!$B$13:$J$473,10,FALSE()))</f>
        <v>0</v>
      </c>
      <c r="I132" s="28" t="n">
        <v>5878109</v>
      </c>
      <c r="J132" s="69" t="n">
        <f aca="false">I132-I132</f>
        <v>0</v>
      </c>
      <c r="K132" s="70"/>
      <c r="L132" s="29"/>
      <c r="M132" s="28"/>
      <c r="N132" s="30"/>
      <c r="O132" s="91"/>
      <c r="P132" s="28"/>
      <c r="V132" s="92"/>
      <c r="Y132" s="93"/>
      <c r="Z132" s="93"/>
    </row>
    <row r="133" customFormat="false" ht="21.95" hidden="true" customHeight="true" outlineLevel="0" collapsed="false">
      <c r="A133" s="62" t="e">
        <f aca="false">VLOOKUP(D133,#REF!,3,FALSE())</f>
        <v>#REF!</v>
      </c>
      <c r="B133" s="85"/>
      <c r="C133" s="86" t="s">
        <v>138</v>
      </c>
      <c r="D133" s="87" t="n">
        <v>120602</v>
      </c>
      <c r="E133" s="88"/>
      <c r="F133" s="88"/>
      <c r="G133" s="89"/>
      <c r="H133" s="90" t="str">
        <f aca="false">IF(ISERROR(VLOOKUP($D133,[15]102wp!$B$13:$J$473,10,FALSE())),"0",VLOOKUP($D133,[15]102wp!$B$13:$J$473,10,FALSE()))</f>
        <v>0</v>
      </c>
      <c r="I133" s="28" t="n">
        <v>0</v>
      </c>
      <c r="J133" s="69" t="n">
        <f aca="false">I133-I133</f>
        <v>0</v>
      </c>
      <c r="K133" s="70"/>
      <c r="L133" s="29"/>
      <c r="M133" s="28"/>
      <c r="N133" s="30"/>
      <c r="O133" s="91"/>
      <c r="P133" s="28"/>
      <c r="V133" s="92"/>
      <c r="Y133" s="93"/>
      <c r="Z133" s="93"/>
    </row>
    <row r="134" customFormat="false" ht="21.95" hidden="true" customHeight="true" outlineLevel="0" collapsed="false">
      <c r="A134" s="62" t="e">
        <f aca="false">VLOOKUP(D134,#REF!,3,FALSE())</f>
        <v>#REF!</v>
      </c>
      <c r="B134" s="85"/>
      <c r="C134" s="86" t="s">
        <v>139</v>
      </c>
      <c r="D134" s="87" t="n">
        <v>120603</v>
      </c>
      <c r="E134" s="88"/>
      <c r="F134" s="88"/>
      <c r="G134" s="89"/>
      <c r="H134" s="90" t="str">
        <f aca="false">IF(ISERROR(VLOOKUP($D134,[15]102wp!$B$13:$J$473,10,FALSE())),"0",VLOOKUP($D134,[15]102wp!$B$13:$J$473,10,FALSE()))</f>
        <v>0</v>
      </c>
      <c r="I134" s="28" t="n">
        <v>0</v>
      </c>
      <c r="J134" s="69" t="n">
        <f aca="false">I134-I134</f>
        <v>0</v>
      </c>
      <c r="K134" s="70"/>
      <c r="L134" s="29"/>
      <c r="M134" s="28"/>
      <c r="N134" s="30"/>
      <c r="O134" s="91"/>
      <c r="P134" s="28"/>
      <c r="V134" s="92"/>
      <c r="Y134" s="93"/>
      <c r="Z134" s="93"/>
    </row>
    <row r="135" customFormat="false" ht="21.95" hidden="true" customHeight="true" outlineLevel="0" collapsed="false">
      <c r="A135" s="62" t="e">
        <f aca="false">VLOOKUP(D135,#REF!,3,FALSE())</f>
        <v>#REF!</v>
      </c>
      <c r="B135" s="85"/>
      <c r="C135" s="86" t="s">
        <v>140</v>
      </c>
      <c r="D135" s="87" t="n">
        <v>120604</v>
      </c>
      <c r="E135" s="88"/>
      <c r="F135" s="88"/>
      <c r="G135" s="89" t="s">
        <v>20</v>
      </c>
      <c r="H135" s="90"/>
      <c r="I135" s="28" t="n">
        <v>104681</v>
      </c>
      <c r="J135" s="69" t="n">
        <f aca="false">I135-I135</f>
        <v>0</v>
      </c>
      <c r="K135" s="70"/>
      <c r="L135" s="125"/>
      <c r="M135" s="126"/>
      <c r="N135" s="127"/>
      <c r="O135" s="91"/>
      <c r="P135" s="28"/>
      <c r="V135" s="92"/>
      <c r="Y135" s="93"/>
      <c r="Z135" s="93"/>
    </row>
    <row r="136" customFormat="false" ht="24.95" hidden="false" customHeight="true" outlineLevel="0" collapsed="false">
      <c r="A136" s="62" t="e">
        <f aca="false">VLOOKUP(D136,#REF!,3,FALSE())</f>
        <v>#REF!</v>
      </c>
      <c r="B136" s="63" t="n">
        <v>3499729</v>
      </c>
      <c r="C136" s="83" t="s">
        <v>141</v>
      </c>
      <c r="D136" s="65" t="n">
        <v>1207</v>
      </c>
      <c r="E136" s="80" t="n">
        <v>2830890</v>
      </c>
      <c r="F136" s="80" t="n">
        <v>2763582</v>
      </c>
      <c r="G136" s="67" t="n">
        <v>67308</v>
      </c>
      <c r="H136" s="68" t="n">
        <f aca="false">SUM(H137:H140)</f>
        <v>0</v>
      </c>
      <c r="I136" s="82" t="n">
        <v>6358586</v>
      </c>
      <c r="J136" s="69" t="n">
        <f aca="false">I136-I136</f>
        <v>0</v>
      </c>
      <c r="K136" s="70"/>
      <c r="L136" s="71"/>
      <c r="M136" s="72"/>
      <c r="N136" s="81"/>
      <c r="O136" s="74"/>
      <c r="P136" s="82"/>
      <c r="Q136" s="82"/>
      <c r="R136" s="82"/>
      <c r="S136" s="82"/>
      <c r="T136" s="82"/>
      <c r="U136" s="82"/>
      <c r="V136" s="84"/>
      <c r="W136" s="82"/>
      <c r="Y136" s="72"/>
      <c r="Z136" s="72"/>
      <c r="AA136" s="82"/>
    </row>
    <row r="137" customFormat="false" ht="24" hidden="false" customHeight="true" outlineLevel="0" collapsed="false">
      <c r="A137" s="62" t="e">
        <f aca="false">VLOOKUP(D137,#REF!,3,FALSE())</f>
        <v>#REF!</v>
      </c>
      <c r="B137" s="85" t="n">
        <v>3553140</v>
      </c>
      <c r="C137" s="94" t="s">
        <v>141</v>
      </c>
      <c r="D137" s="87" t="n">
        <v>120701</v>
      </c>
      <c r="E137" s="88" t="n">
        <v>2874000</v>
      </c>
      <c r="F137" s="88" t="n">
        <v>2805667</v>
      </c>
      <c r="G137" s="89" t="n">
        <v>68333</v>
      </c>
      <c r="H137" s="90" t="str">
        <f aca="false">IF(ISERROR(VLOOKUP($D137,[15]102wp!$B$13:$J$473,10,FALSE())),"0",VLOOKUP($D137,[15]102wp!$B$13:$J$473,10,FALSE()))</f>
        <v>0</v>
      </c>
      <c r="I137" s="28" t="n">
        <v>6316567</v>
      </c>
      <c r="J137" s="69" t="n">
        <f aca="false">I137-I137</f>
        <v>0</v>
      </c>
      <c r="K137" s="70"/>
      <c r="L137" s="29"/>
      <c r="M137" s="28"/>
      <c r="N137" s="30"/>
      <c r="O137" s="91"/>
      <c r="P137" s="28"/>
      <c r="Q137" s="28"/>
      <c r="R137" s="28"/>
      <c r="S137" s="28"/>
      <c r="T137" s="28"/>
      <c r="U137" s="28"/>
      <c r="V137" s="92"/>
      <c r="Y137" s="93"/>
      <c r="Z137" s="93"/>
    </row>
    <row r="138" customFormat="false" ht="21.95" hidden="true" customHeight="true" outlineLevel="0" collapsed="false">
      <c r="A138" s="62" t="e">
        <f aca="false">VLOOKUP(D138,#REF!,3,FALSE())</f>
        <v>#REF!</v>
      </c>
      <c r="B138" s="85" t="e">
        <f aca="false">NA()</f>
        <v>#N/A</v>
      </c>
      <c r="C138" s="86" t="s">
        <v>142</v>
      </c>
      <c r="D138" s="87" t="n">
        <v>120702</v>
      </c>
      <c r="E138" s="88"/>
      <c r="F138" s="88"/>
      <c r="G138" s="89"/>
      <c r="H138" s="90" t="str">
        <f aca="false">IF(ISERROR(VLOOKUP($D138,[15]102wp!$B$13:$J$473,10,FALSE())),"0",VLOOKUP($D138,[15]102wp!$B$13:$J$473,10,FALSE()))</f>
        <v>0</v>
      </c>
      <c r="I138" s="28" t="n">
        <v>0</v>
      </c>
      <c r="J138" s="69" t="n">
        <f aca="false">I138-I138</f>
        <v>0</v>
      </c>
      <c r="K138" s="70"/>
      <c r="L138" s="29"/>
      <c r="M138" s="28"/>
      <c r="N138" s="30"/>
      <c r="O138" s="91"/>
      <c r="P138" s="28"/>
      <c r="V138" s="92"/>
      <c r="Y138" s="93"/>
      <c r="Z138" s="93"/>
    </row>
    <row r="139" customFormat="false" ht="21.95" hidden="true" customHeight="true" outlineLevel="0" collapsed="false">
      <c r="A139" s="62" t="e">
        <f aca="false">VLOOKUP(D139,#REF!,3,FALSE())</f>
        <v>#REF!</v>
      </c>
      <c r="B139" s="85" t="e">
        <f aca="false">NA()</f>
        <v>#N/A</v>
      </c>
      <c r="C139" s="86" t="s">
        <v>143</v>
      </c>
      <c r="D139" s="87" t="n">
        <v>120703</v>
      </c>
      <c r="E139" s="88"/>
      <c r="F139" s="88"/>
      <c r="G139" s="89"/>
      <c r="H139" s="90" t="str">
        <f aca="false">IF(ISERROR(VLOOKUP($D139,[15]102wp!$B$13:$J$473,10,FALSE())),"0",VLOOKUP($D139,[15]102wp!$B$13:$J$473,10,FALSE()))</f>
        <v>0</v>
      </c>
      <c r="I139" s="28" t="n">
        <v>0</v>
      </c>
      <c r="J139" s="69" t="n">
        <f aca="false">I139-I139</f>
        <v>0</v>
      </c>
      <c r="K139" s="70"/>
      <c r="L139" s="29"/>
      <c r="M139" s="28"/>
      <c r="N139" s="30"/>
      <c r="O139" s="91"/>
      <c r="P139" s="28"/>
      <c r="V139" s="92"/>
      <c r="Y139" s="93"/>
      <c r="Z139" s="93"/>
    </row>
    <row r="140" s="137" customFormat="true" ht="24" hidden="false" customHeight="true" outlineLevel="0" collapsed="false">
      <c r="A140" s="62" t="e">
        <f aca="false">VLOOKUP(D140,#REF!,3,FALSE())</f>
        <v>#REF!</v>
      </c>
      <c r="B140" s="85" t="n">
        <v>-53411</v>
      </c>
      <c r="C140" s="94" t="s">
        <v>144</v>
      </c>
      <c r="D140" s="87" t="n">
        <v>120704</v>
      </c>
      <c r="E140" s="88" t="n">
        <v>-43110</v>
      </c>
      <c r="F140" s="88" t="n">
        <v>-42085</v>
      </c>
      <c r="G140" s="89" t="n">
        <v>-1025</v>
      </c>
      <c r="H140" s="128" t="str">
        <f aca="false">IF(ISERROR(VLOOKUP($D140,[15]102wp!$B$13:$J$473,10,FALSE())),"0",VLOOKUP($D140,[15]102wp!$B$13:$J$473,10,FALSE()))</f>
        <v>0</v>
      </c>
      <c r="I140" s="129" t="n">
        <v>42019</v>
      </c>
      <c r="J140" s="130" t="n">
        <f aca="false">I140-I140</f>
        <v>0</v>
      </c>
      <c r="K140" s="131"/>
      <c r="L140" s="132"/>
      <c r="M140" s="129"/>
      <c r="N140" s="133"/>
      <c r="O140" s="134"/>
      <c r="P140" s="129"/>
      <c r="Q140" s="129"/>
      <c r="R140" s="129"/>
      <c r="S140" s="129"/>
      <c r="T140" s="129"/>
      <c r="U140" s="129"/>
      <c r="V140" s="135"/>
      <c r="W140" s="136"/>
      <c r="Y140" s="138"/>
      <c r="Z140" s="138"/>
      <c r="AA140" s="136"/>
    </row>
    <row r="141" customFormat="false" ht="24.95" hidden="false" customHeight="true" outlineLevel="0" collapsed="false">
      <c r="A141" s="62" t="e">
        <f aca="false">#REF!</f>
        <v>#REF!</v>
      </c>
      <c r="B141" s="63" t="n">
        <v>223806621</v>
      </c>
      <c r="C141" s="78" t="s">
        <v>145</v>
      </c>
      <c r="D141" s="65" t="n">
        <v>13</v>
      </c>
      <c r="E141" s="80" t="n">
        <v>208096937</v>
      </c>
      <c r="F141" s="80" t="n">
        <v>218287744</v>
      </c>
      <c r="G141" s="67" t="n">
        <v>-10190807</v>
      </c>
      <c r="H141" s="68" t="n">
        <f aca="false">H142+H160+H164+H167</f>
        <v>0</v>
      </c>
      <c r="I141" s="72" t="n">
        <v>22350704</v>
      </c>
      <c r="J141" s="69" t="n">
        <f aca="false">I141-I141</f>
        <v>0</v>
      </c>
      <c r="K141" s="70"/>
      <c r="L141" s="71"/>
      <c r="M141" s="72"/>
      <c r="N141" s="81"/>
      <c r="O141" s="74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</row>
    <row r="142" customFormat="false" ht="24.95" hidden="false" customHeight="true" outlineLevel="0" collapsed="false">
      <c r="A142" s="62" t="e">
        <f aca="false">VLOOKUP(D142,#REF!,3,FALSE())</f>
        <v>#REF!</v>
      </c>
      <c r="B142" s="63" t="n">
        <v>217917406</v>
      </c>
      <c r="C142" s="83" t="s">
        <v>146</v>
      </c>
      <c r="D142" s="65" t="n">
        <v>1302</v>
      </c>
      <c r="E142" s="80" t="n">
        <v>201808378</v>
      </c>
      <c r="F142" s="80" t="n">
        <v>212196226</v>
      </c>
      <c r="G142" s="67" t="n">
        <v>-10387848</v>
      </c>
      <c r="H142" s="68" t="n">
        <f aca="false">SUM(H143:H159)</f>
        <v>0</v>
      </c>
      <c r="I142" s="28" t="n">
        <v>20950107</v>
      </c>
      <c r="J142" s="69" t="n">
        <f aca="false">I142-I142</f>
        <v>0</v>
      </c>
      <c r="K142" s="70"/>
      <c r="L142" s="29"/>
      <c r="M142" s="28"/>
      <c r="N142" s="30"/>
      <c r="O142" s="91"/>
      <c r="P142" s="28"/>
      <c r="Q142" s="28"/>
      <c r="R142" s="28"/>
      <c r="S142" s="28"/>
      <c r="T142" s="28"/>
      <c r="U142" s="28"/>
      <c r="V142" s="92"/>
      <c r="Y142" s="93"/>
      <c r="Z142" s="93"/>
    </row>
    <row r="143" customFormat="false" ht="19.9" hidden="true" customHeight="true" outlineLevel="0" collapsed="false">
      <c r="A143" s="62" t="e">
        <f aca="false">VLOOKUP(D143,#REF!,3,FALSE())</f>
        <v>#REF!</v>
      </c>
      <c r="B143" s="85" t="n">
        <v>0</v>
      </c>
      <c r="C143" s="98" t="s">
        <v>147</v>
      </c>
      <c r="D143" s="87" t="n">
        <v>130201</v>
      </c>
      <c r="E143" s="88" t="n">
        <v>0</v>
      </c>
      <c r="F143" s="88" t="n">
        <v>0</v>
      </c>
      <c r="G143" s="89"/>
      <c r="H143" s="90" t="str">
        <f aca="false">IF(ISERROR(VLOOKUP($D143,[15]102wp!$B$13:$J$473,10,FALSE())),"0",VLOOKUP($D143,[15]102wp!$B$13:$J$473,10,FALSE()))</f>
        <v>0</v>
      </c>
      <c r="I143" s="28" t="n">
        <v>0</v>
      </c>
      <c r="J143" s="69" t="n">
        <f aca="false">I143-I143</f>
        <v>0</v>
      </c>
      <c r="K143" s="70"/>
      <c r="L143" s="29"/>
      <c r="M143" s="28"/>
      <c r="N143" s="30"/>
      <c r="O143" s="91"/>
      <c r="P143" s="28"/>
      <c r="Q143" s="28"/>
      <c r="R143" s="28"/>
      <c r="S143" s="28"/>
      <c r="T143" s="28"/>
      <c r="U143" s="28"/>
      <c r="V143" s="92"/>
      <c r="Y143" s="93"/>
      <c r="Z143" s="93"/>
    </row>
    <row r="144" customFormat="false" ht="19.9" hidden="true" customHeight="true" outlineLevel="0" collapsed="false">
      <c r="A144" s="62" t="e">
        <f aca="false">VLOOKUP(D144,#REF!,3,FALSE())</f>
        <v>#REF!</v>
      </c>
      <c r="B144" s="85" t="n">
        <v>0</v>
      </c>
      <c r="C144" s="98" t="s">
        <v>148</v>
      </c>
      <c r="D144" s="87" t="n">
        <v>130202</v>
      </c>
      <c r="E144" s="88" t="n">
        <v>0</v>
      </c>
      <c r="F144" s="88" t="n">
        <v>0</v>
      </c>
      <c r="G144" s="89"/>
      <c r="H144" s="90" t="str">
        <f aca="false">IF(ISERROR(VLOOKUP($D144,[15]102wp!$B$13:$J$473,10,FALSE())),"0",VLOOKUP($D144,[15]102wp!$B$13:$J$473,10,FALSE()))</f>
        <v>0</v>
      </c>
      <c r="I144" s="28" t="n">
        <v>0</v>
      </c>
      <c r="J144" s="69" t="n">
        <f aca="false">I144-I144</f>
        <v>0</v>
      </c>
      <c r="K144" s="70"/>
      <c r="L144" s="29"/>
      <c r="M144" s="28"/>
      <c r="N144" s="30"/>
      <c r="O144" s="91"/>
      <c r="P144" s="28"/>
      <c r="Q144" s="28"/>
      <c r="R144" s="28"/>
      <c r="S144" s="28"/>
      <c r="T144" s="28"/>
      <c r="U144" s="28"/>
      <c r="V144" s="92"/>
      <c r="Y144" s="93"/>
      <c r="Z144" s="93"/>
    </row>
    <row r="145" customFormat="false" ht="19.9" hidden="true" customHeight="true" outlineLevel="0" collapsed="false">
      <c r="A145" s="62" t="e">
        <f aca="false">VLOOKUP(D145,#REF!,3,FALSE())</f>
        <v>#REF!</v>
      </c>
      <c r="B145" s="85" t="n">
        <v>0</v>
      </c>
      <c r="C145" s="98" t="s">
        <v>149</v>
      </c>
      <c r="D145" s="87" t="n">
        <v>130205</v>
      </c>
      <c r="E145" s="88" t="n">
        <v>0</v>
      </c>
      <c r="F145" s="88" t="n">
        <v>0</v>
      </c>
      <c r="G145" s="89"/>
      <c r="H145" s="90" t="str">
        <f aca="false">IF(ISERROR(VLOOKUP($D145,[15]102wp!$B$13:$J$473,10,FALSE())),"0",VLOOKUP($D145,[15]102wp!$B$13:$J$473,10,FALSE()))</f>
        <v>0</v>
      </c>
      <c r="I145" s="28" t="n">
        <v>0</v>
      </c>
      <c r="J145" s="69" t="n">
        <f aca="false">I145-I145</f>
        <v>0</v>
      </c>
      <c r="K145" s="70"/>
      <c r="L145" s="29"/>
      <c r="M145" s="28"/>
      <c r="N145" s="30"/>
      <c r="O145" s="91"/>
      <c r="P145" s="28"/>
      <c r="Q145" s="28"/>
      <c r="R145" s="28"/>
      <c r="S145" s="28"/>
      <c r="T145" s="28"/>
      <c r="U145" s="28"/>
      <c r="V145" s="92"/>
      <c r="Y145" s="93"/>
      <c r="Z145" s="93"/>
    </row>
    <row r="146" customFormat="false" ht="19.9" hidden="true" customHeight="true" outlineLevel="0" collapsed="false">
      <c r="A146" s="62" t="e">
        <f aca="false">VLOOKUP(D146,#REF!,3,FALSE())</f>
        <v>#REF!</v>
      </c>
      <c r="B146" s="85" t="n">
        <v>0</v>
      </c>
      <c r="C146" s="98" t="s">
        <v>150</v>
      </c>
      <c r="D146" s="87" t="n">
        <v>130206</v>
      </c>
      <c r="E146" s="88" t="n">
        <v>0</v>
      </c>
      <c r="F146" s="88" t="n">
        <v>0</v>
      </c>
      <c r="G146" s="89"/>
      <c r="H146" s="90" t="str">
        <f aca="false">IF(ISERROR(VLOOKUP($D146,[15]102wp!$B$13:$J$473,10,FALSE())),"0",VLOOKUP($D146,[15]102wp!$B$13:$J$473,10,FALSE()))</f>
        <v>0</v>
      </c>
      <c r="I146" s="28" t="n">
        <v>0</v>
      </c>
      <c r="J146" s="69" t="n">
        <f aca="false">I146-I146</f>
        <v>0</v>
      </c>
      <c r="K146" s="70"/>
      <c r="L146" s="29"/>
      <c r="M146" s="28"/>
      <c r="N146" s="30"/>
      <c r="O146" s="91"/>
      <c r="P146" s="28"/>
      <c r="Q146" s="28"/>
      <c r="R146" s="28"/>
      <c r="S146" s="28"/>
      <c r="T146" s="28"/>
      <c r="U146" s="28"/>
      <c r="V146" s="92"/>
      <c r="Y146" s="93"/>
      <c r="Z146" s="93"/>
    </row>
    <row r="147" customFormat="false" ht="21.95" hidden="false" customHeight="true" outlineLevel="0" collapsed="false">
      <c r="A147" s="62" t="e">
        <f aca="false">VLOOKUP(D147,#REF!,3,FALSE())</f>
        <v>#REF!</v>
      </c>
      <c r="B147" s="85" t="n">
        <v>708175</v>
      </c>
      <c r="C147" s="94" t="s">
        <v>151</v>
      </c>
      <c r="D147" s="87" t="n">
        <v>130209</v>
      </c>
      <c r="E147" s="88" t="n">
        <v>708175</v>
      </c>
      <c r="F147" s="88" t="n">
        <v>708175</v>
      </c>
      <c r="G147" s="89" t="s">
        <v>20</v>
      </c>
      <c r="H147" s="90" t="str">
        <f aca="false">IF(ISERROR(VLOOKUP($D147,[15]102wp!$B$13:$J$473,10,FALSE())),"0",VLOOKUP($D147,[15]102wp!$B$13:$J$473,10,FALSE()))</f>
        <v>0</v>
      </c>
      <c r="I147" s="28" t="n">
        <v>370619</v>
      </c>
      <c r="J147" s="69" t="n">
        <f aca="false">I147-I147</f>
        <v>0</v>
      </c>
      <c r="K147" s="70"/>
      <c r="L147" s="29"/>
      <c r="M147" s="28"/>
      <c r="N147" s="30"/>
      <c r="O147" s="91"/>
      <c r="P147" s="28"/>
      <c r="Q147" s="28"/>
      <c r="R147" s="28"/>
      <c r="S147" s="28"/>
      <c r="T147" s="28"/>
      <c r="U147" s="28"/>
      <c r="V147" s="92"/>
      <c r="Y147" s="93"/>
      <c r="Z147" s="93"/>
    </row>
    <row r="148" customFormat="false" ht="21" hidden="false" customHeight="true" outlineLevel="0" collapsed="false">
      <c r="A148" s="62" t="e">
        <f aca="false">VLOOKUP(D148,#REF!,3,FALSE())</f>
        <v>#REF!</v>
      </c>
      <c r="B148" s="117" t="n">
        <v>-50584</v>
      </c>
      <c r="C148" s="139" t="s">
        <v>152</v>
      </c>
      <c r="D148" s="119" t="n">
        <v>130210</v>
      </c>
      <c r="E148" s="120" t="n">
        <v>-50584</v>
      </c>
      <c r="F148" s="120" t="n">
        <v>-50584</v>
      </c>
      <c r="G148" s="121" t="s">
        <v>20</v>
      </c>
      <c r="H148" s="90" t="str">
        <f aca="false">IF(ISERROR(VLOOKUP($D148,[15]102wp!$B$13:$J$473,10,FALSE())),"0",VLOOKUP($D148,[15]102wp!$B$13:$J$473,10,FALSE()))</f>
        <v>0</v>
      </c>
      <c r="I148" s="28" t="n">
        <v>0</v>
      </c>
      <c r="J148" s="69" t="n">
        <f aca="false">I148-I148</f>
        <v>0</v>
      </c>
      <c r="K148" s="70"/>
      <c r="L148" s="29"/>
      <c r="M148" s="28"/>
      <c r="N148" s="30"/>
      <c r="O148" s="91"/>
      <c r="P148" s="28"/>
      <c r="Q148" s="28"/>
      <c r="R148" s="28"/>
      <c r="S148" s="28"/>
      <c r="T148" s="28"/>
      <c r="U148" s="28"/>
      <c r="V148" s="92"/>
      <c r="Y148" s="93"/>
      <c r="Z148" s="93"/>
    </row>
    <row r="149" customFormat="false" ht="21" hidden="true" customHeight="true" outlineLevel="0" collapsed="false">
      <c r="A149" s="62" t="e">
        <f aca="false">VLOOKUP(D149,#REF!,3,FALSE())</f>
        <v>#REF!</v>
      </c>
      <c r="B149" s="85" t="e">
        <f aca="false">NA()</f>
        <v>#N/A</v>
      </c>
      <c r="C149" s="100" t="s">
        <v>153</v>
      </c>
      <c r="D149" s="87" t="n">
        <v>130211</v>
      </c>
      <c r="E149" s="88"/>
      <c r="F149" s="88"/>
      <c r="G149" s="89" t="s">
        <v>20</v>
      </c>
      <c r="H149" s="90" t="str">
        <f aca="false">IF(ISERROR(VLOOKUP($D149,[15]102wp!$B$13:$J$473,10,FALSE())),"0",VLOOKUP($D149,[15]102wp!$B$13:$J$473,10,FALSE()))</f>
        <v>0</v>
      </c>
      <c r="I149" s="28" t="n">
        <v>0</v>
      </c>
      <c r="J149" s="69" t="n">
        <f aca="false">I149-I149</f>
        <v>0</v>
      </c>
      <c r="K149" s="70"/>
      <c r="L149" s="29"/>
      <c r="M149" s="28"/>
      <c r="N149" s="30"/>
      <c r="O149" s="91"/>
      <c r="P149" s="28"/>
      <c r="Q149" s="28"/>
      <c r="R149" s="28"/>
      <c r="S149" s="28"/>
      <c r="T149" s="28"/>
      <c r="U149" s="28"/>
      <c r="V149" s="92"/>
      <c r="Y149" s="93"/>
      <c r="Z149" s="93"/>
    </row>
    <row r="150" customFormat="false" ht="21.95" hidden="false" customHeight="true" outlineLevel="0" collapsed="false">
      <c r="A150" s="62" t="e">
        <f aca="false">VLOOKUP(D150,#REF!,3,FALSE())</f>
        <v>#REF!</v>
      </c>
      <c r="B150" s="85" t="n">
        <v>170895080</v>
      </c>
      <c r="C150" s="94" t="s">
        <v>154</v>
      </c>
      <c r="D150" s="87" t="n">
        <v>130212</v>
      </c>
      <c r="E150" s="88" t="n">
        <v>151747698</v>
      </c>
      <c r="F150" s="88" t="n">
        <v>162134264</v>
      </c>
      <c r="G150" s="89" t="n">
        <v>-10386566</v>
      </c>
      <c r="H150" s="90" t="str">
        <f aca="false">IF(ISERROR(VLOOKUP($D150,[15]102wp!$B$13:$J$473,10,FALSE())),"0",VLOOKUP($D150,[15]102wp!$B$13:$J$473,10,FALSE()))</f>
        <v>0</v>
      </c>
      <c r="I150" s="28" t="n">
        <v>16585868</v>
      </c>
      <c r="J150" s="69" t="n">
        <f aca="false">I150-I150</f>
        <v>0</v>
      </c>
      <c r="K150" s="70"/>
      <c r="L150" s="29"/>
      <c r="M150" s="28"/>
      <c r="N150" s="30"/>
      <c r="O150" s="91"/>
      <c r="P150" s="28"/>
      <c r="Q150" s="28"/>
      <c r="R150" s="28"/>
      <c r="S150" s="28"/>
      <c r="T150" s="28"/>
      <c r="U150" s="28"/>
      <c r="V150" s="92"/>
      <c r="Y150" s="93"/>
      <c r="Z150" s="93"/>
    </row>
    <row r="151" customFormat="false" ht="21" hidden="true" customHeight="true" outlineLevel="0" collapsed="false">
      <c r="A151" s="62" t="e">
        <f aca="false">VLOOKUP(D151,#REF!,3,FALSE())</f>
        <v>#REF!</v>
      </c>
      <c r="B151" s="85" t="e">
        <f aca="false">NA()</f>
        <v>#N/A</v>
      </c>
      <c r="C151" s="94" t="s">
        <v>155</v>
      </c>
      <c r="D151" s="87" t="n">
        <v>130213</v>
      </c>
      <c r="E151" s="88"/>
      <c r="F151" s="88"/>
      <c r="G151" s="89" t="s">
        <v>20</v>
      </c>
      <c r="H151" s="90" t="str">
        <f aca="false">IF(ISERROR(VLOOKUP($D151,[15]102wp!$B$13:$J$473,10,FALSE())),"0",VLOOKUP($D151,[15]102wp!$B$13:$J$473,10,FALSE()))</f>
        <v>0</v>
      </c>
      <c r="I151" s="28" t="n">
        <v>0</v>
      </c>
      <c r="J151" s="69" t="n">
        <f aca="false">I151-I151</f>
        <v>0</v>
      </c>
      <c r="K151" s="70"/>
      <c r="L151" s="29"/>
      <c r="M151" s="28"/>
      <c r="N151" s="30"/>
      <c r="O151" s="91"/>
      <c r="P151" s="28"/>
      <c r="Q151" s="28"/>
      <c r="R151" s="28"/>
      <c r="S151" s="28"/>
      <c r="T151" s="28"/>
      <c r="U151" s="28"/>
      <c r="V151" s="92"/>
      <c r="Y151" s="93"/>
      <c r="Z151" s="93"/>
    </row>
    <row r="152" customFormat="false" ht="19.9" hidden="true" customHeight="true" outlineLevel="0" collapsed="false">
      <c r="A152" s="62" t="e">
        <f aca="false">VLOOKUP(D152,#REF!,3,FALSE())</f>
        <v>#REF!</v>
      </c>
      <c r="B152" s="85" t="e">
        <f aca="false">NA()</f>
        <v>#N/A</v>
      </c>
      <c r="C152" s="94" t="s">
        <v>156</v>
      </c>
      <c r="D152" s="87" t="n">
        <v>130214</v>
      </c>
      <c r="E152" s="88"/>
      <c r="F152" s="88"/>
      <c r="G152" s="89"/>
      <c r="H152" s="90" t="str">
        <f aca="false">IF(ISERROR(VLOOKUP($D152,[15]102wp!$B$13:$J$473,10,FALSE())),"0",VLOOKUP($D152,[15]102wp!$B$13:$J$473,10,FALSE()))</f>
        <v>0</v>
      </c>
      <c r="I152" s="28" t="n">
        <v>0</v>
      </c>
      <c r="J152" s="69" t="n">
        <f aca="false">I152-I152</f>
        <v>0</v>
      </c>
      <c r="K152" s="70"/>
      <c r="L152" s="29"/>
      <c r="M152" s="28"/>
      <c r="N152" s="30"/>
      <c r="O152" s="91"/>
      <c r="P152" s="28"/>
      <c r="Q152" s="28"/>
      <c r="R152" s="28"/>
      <c r="S152" s="28"/>
      <c r="T152" s="28"/>
      <c r="U152" s="28"/>
      <c r="V152" s="92"/>
      <c r="Y152" s="93"/>
      <c r="Z152" s="93"/>
    </row>
    <row r="153" customFormat="false" ht="19.9" hidden="true" customHeight="true" outlineLevel="0" collapsed="false">
      <c r="A153" s="62" t="e">
        <f aca="false">VLOOKUP(D153,#REF!,3,FALSE())</f>
        <v>#REF!</v>
      </c>
      <c r="B153" s="85" t="e">
        <f aca="false">NA()</f>
        <v>#N/A</v>
      </c>
      <c r="C153" s="100" t="s">
        <v>157</v>
      </c>
      <c r="D153" s="87" t="n">
        <v>130215</v>
      </c>
      <c r="E153" s="88"/>
      <c r="F153" s="88"/>
      <c r="G153" s="89"/>
      <c r="H153" s="90" t="str">
        <f aca="false">IF(ISERROR(VLOOKUP($D153,[15]102wp!$B$13:$J$473,10,FALSE())),"0",VLOOKUP($D153,[15]102wp!$B$13:$J$473,10,FALSE()))</f>
        <v>0</v>
      </c>
      <c r="I153" s="28" t="n">
        <v>0</v>
      </c>
      <c r="J153" s="69" t="n">
        <f aca="false">I153-I153</f>
        <v>0</v>
      </c>
      <c r="K153" s="70"/>
      <c r="L153" s="29"/>
      <c r="M153" s="28"/>
      <c r="N153" s="30"/>
      <c r="O153" s="91"/>
      <c r="P153" s="28"/>
      <c r="Q153" s="28"/>
      <c r="R153" s="28"/>
      <c r="S153" s="28"/>
      <c r="T153" s="28"/>
      <c r="U153" s="28"/>
      <c r="V153" s="92"/>
      <c r="Y153" s="93"/>
      <c r="Z153" s="93"/>
    </row>
    <row r="154" customFormat="false" ht="21" hidden="true" customHeight="true" outlineLevel="0" collapsed="false">
      <c r="A154" s="62" t="e">
        <f aca="false">VLOOKUP(D154,#REF!,3,FALSE())</f>
        <v>#REF!</v>
      </c>
      <c r="B154" s="85" t="e">
        <f aca="false">NA()</f>
        <v>#N/A</v>
      </c>
      <c r="C154" s="94" t="s">
        <v>158</v>
      </c>
      <c r="D154" s="87" t="n">
        <v>130218</v>
      </c>
      <c r="E154" s="88"/>
      <c r="F154" s="88"/>
      <c r="G154" s="89" t="s">
        <v>20</v>
      </c>
      <c r="H154" s="90" t="str">
        <f aca="false">IF(ISERROR(VLOOKUP($D154,[15]102wp!$B$13:$J$473,10,FALSE())),"0",VLOOKUP($D154,[15]102wp!$B$13:$J$473,10,FALSE()))</f>
        <v>0</v>
      </c>
      <c r="I154" s="28" t="n">
        <v>-1377872</v>
      </c>
      <c r="J154" s="69" t="n">
        <f aca="false">I154-I154</f>
        <v>0</v>
      </c>
      <c r="K154" s="70"/>
      <c r="L154" s="29"/>
      <c r="M154" s="28"/>
      <c r="N154" s="30"/>
      <c r="O154" s="91"/>
      <c r="P154" s="28"/>
      <c r="Q154" s="28"/>
      <c r="R154" s="28"/>
      <c r="S154" s="28"/>
      <c r="T154" s="28"/>
      <c r="U154" s="28"/>
      <c r="V154" s="92"/>
      <c r="Y154" s="93"/>
      <c r="Z154" s="93"/>
    </row>
    <row r="155" customFormat="false" ht="21" hidden="true" customHeight="true" outlineLevel="0" collapsed="false">
      <c r="A155" s="62" t="e">
        <f aca="false">VLOOKUP(D155,#REF!,3,FALSE())</f>
        <v>#REF!</v>
      </c>
      <c r="B155" s="85" t="e">
        <f aca="false">NA()</f>
        <v>#N/A</v>
      </c>
      <c r="C155" s="100" t="s">
        <v>159</v>
      </c>
      <c r="D155" s="87" t="n">
        <v>130219</v>
      </c>
      <c r="E155" s="88"/>
      <c r="F155" s="88"/>
      <c r="G155" s="89" t="s">
        <v>20</v>
      </c>
      <c r="H155" s="90" t="str">
        <f aca="false">IF(ISERROR(VLOOKUP($D155,[15]102wp!$B$13:$J$473,10,FALSE())),"0",VLOOKUP($D155,[15]102wp!$B$13:$J$473,10,FALSE()))</f>
        <v>0</v>
      </c>
      <c r="I155" s="28" t="n">
        <v>0</v>
      </c>
      <c r="J155" s="69" t="n">
        <f aca="false">I155-I155</f>
        <v>0</v>
      </c>
      <c r="K155" s="70"/>
      <c r="L155" s="29"/>
      <c r="M155" s="28"/>
      <c r="N155" s="30"/>
      <c r="O155" s="91"/>
      <c r="P155" s="28"/>
      <c r="Q155" s="28"/>
      <c r="R155" s="28"/>
      <c r="S155" s="28"/>
      <c r="T155" s="28"/>
      <c r="U155" s="28"/>
      <c r="V155" s="92"/>
      <c r="Y155" s="93"/>
      <c r="Z155" s="93"/>
    </row>
    <row r="156" customFormat="false" ht="24" hidden="false" customHeight="true" outlineLevel="0" collapsed="false">
      <c r="A156" s="62" t="e">
        <f aca="false">VLOOKUP(D156,#REF!,3,FALSE())</f>
        <v>#REF!</v>
      </c>
      <c r="B156" s="85" t="n">
        <v>46364735</v>
      </c>
      <c r="C156" s="100" t="s">
        <v>160</v>
      </c>
      <c r="D156" s="87" t="n">
        <v>130220</v>
      </c>
      <c r="E156" s="88" t="n">
        <v>49403089</v>
      </c>
      <c r="F156" s="88" t="n">
        <v>49404371</v>
      </c>
      <c r="G156" s="89" t="n">
        <v>-1282</v>
      </c>
      <c r="H156" s="90" t="str">
        <f aca="false">IF(ISERROR(VLOOKUP($D156,[15]102wp!$B$13:$J$473,10,FALSE())),"0",VLOOKUP($D156,[15]102wp!$B$13:$J$473,10,FALSE()))</f>
        <v>0</v>
      </c>
      <c r="I156" s="28" t="n">
        <v>5370570</v>
      </c>
      <c r="J156" s="69" t="n">
        <f aca="false">I156-I156</f>
        <v>0</v>
      </c>
      <c r="K156" s="70"/>
      <c r="L156" s="29"/>
      <c r="M156" s="28"/>
      <c r="N156" s="30"/>
      <c r="O156" s="91"/>
      <c r="P156" s="28"/>
      <c r="Q156" s="28"/>
      <c r="R156" s="28"/>
      <c r="S156" s="28"/>
      <c r="T156" s="28"/>
      <c r="U156" s="28"/>
      <c r="V156" s="92"/>
      <c r="Y156" s="93"/>
      <c r="Z156" s="93"/>
    </row>
    <row r="157" customFormat="false" ht="30" hidden="true" customHeight="true" outlineLevel="0" collapsed="false">
      <c r="A157" s="62" t="e">
        <f aca="false">VLOOKUP(D157,#REF!,3,FALSE())</f>
        <v>#REF!</v>
      </c>
      <c r="B157" s="85"/>
      <c r="C157" s="100" t="s">
        <v>161</v>
      </c>
      <c r="D157" s="140" t="n">
        <v>130221</v>
      </c>
      <c r="E157" s="88"/>
      <c r="F157" s="88"/>
      <c r="G157" s="89" t="s">
        <v>20</v>
      </c>
      <c r="H157" s="90" t="str">
        <f aca="false">IF(ISERROR(VLOOKUP($D157,[15]102wp!$B$13:$J$473,10,FALSE())),"0",VLOOKUP($D157,[15]102wp!$B$13:$J$473,10,FALSE()))</f>
        <v>0</v>
      </c>
      <c r="I157" s="28" t="n">
        <v>0</v>
      </c>
      <c r="J157" s="69" t="n">
        <f aca="false">I157-I157</f>
        <v>0</v>
      </c>
      <c r="K157" s="70"/>
      <c r="L157" s="29"/>
      <c r="M157" s="28"/>
      <c r="N157" s="30"/>
      <c r="O157" s="91"/>
      <c r="P157" s="28"/>
      <c r="Q157" s="28"/>
      <c r="R157" s="28"/>
      <c r="S157" s="28"/>
      <c r="T157" s="28"/>
      <c r="U157" s="28"/>
      <c r="V157" s="92"/>
      <c r="Y157" s="93"/>
      <c r="Z157" s="93"/>
    </row>
    <row r="158" customFormat="false" ht="21" hidden="true" customHeight="true" outlineLevel="0" collapsed="false">
      <c r="A158" s="62" t="e">
        <f aca="false">VLOOKUP(D158,#REF!,3,FALSE())</f>
        <v>#REF!</v>
      </c>
      <c r="B158" s="85"/>
      <c r="C158" s="86" t="s">
        <v>162</v>
      </c>
      <c r="D158" s="140" t="n">
        <v>130298</v>
      </c>
      <c r="E158" s="88"/>
      <c r="F158" s="88"/>
      <c r="G158" s="89" t="s">
        <v>20</v>
      </c>
      <c r="H158" s="90" t="str">
        <f aca="false">IF(ISERROR(VLOOKUP($D158,[15]102wp!$B$13:$J$473,10,FALSE())),"0",VLOOKUP($D158,[15]102wp!$B$13:$J$473,10,FALSE()))</f>
        <v>0</v>
      </c>
      <c r="I158" s="28" t="n">
        <v>922</v>
      </c>
      <c r="J158" s="69" t="n">
        <f aca="false">I158-I158</f>
        <v>0</v>
      </c>
      <c r="K158" s="70"/>
      <c r="L158" s="29"/>
      <c r="M158" s="28"/>
      <c r="N158" s="30"/>
      <c r="O158" s="91"/>
      <c r="P158" s="28"/>
      <c r="Q158" s="28"/>
      <c r="R158" s="28"/>
      <c r="S158" s="28"/>
      <c r="T158" s="28"/>
      <c r="U158" s="28"/>
      <c r="V158" s="92"/>
      <c r="Y158" s="93"/>
      <c r="Z158" s="93"/>
    </row>
    <row r="159" customFormat="false" ht="19.9" hidden="true" customHeight="true" outlineLevel="0" collapsed="false">
      <c r="A159" s="62" t="e">
        <f aca="false">VLOOKUP(D159,#REF!,3,FALSE())</f>
        <v>#REF!</v>
      </c>
      <c r="B159" s="85" t="n">
        <v>0</v>
      </c>
      <c r="C159" s="86" t="s">
        <v>163</v>
      </c>
      <c r="D159" s="140" t="n">
        <v>130299</v>
      </c>
      <c r="E159" s="88" t="n">
        <v>0</v>
      </c>
      <c r="F159" s="88" t="n">
        <v>0</v>
      </c>
      <c r="G159" s="89"/>
      <c r="H159" s="90" t="str">
        <f aca="false">IF(ISERROR(VLOOKUP($D159,[15]102wp!$B$13:$J$473,10,FALSE())),"0",VLOOKUP($D159,[15]102wp!$B$13:$J$473,10,FALSE()))</f>
        <v>0</v>
      </c>
      <c r="I159" s="28" t="n">
        <v>0</v>
      </c>
      <c r="J159" s="69" t="n">
        <f aca="false">I159-I159</f>
        <v>0</v>
      </c>
      <c r="K159" s="70"/>
      <c r="L159" s="29"/>
      <c r="M159" s="28"/>
      <c r="N159" s="30"/>
      <c r="O159" s="91"/>
      <c r="P159" s="28"/>
      <c r="Q159" s="28"/>
      <c r="R159" s="28"/>
      <c r="S159" s="28"/>
      <c r="T159" s="28"/>
      <c r="U159" s="28"/>
      <c r="V159" s="92"/>
      <c r="Y159" s="93"/>
      <c r="Z159" s="93"/>
    </row>
    <row r="160" customFormat="false" ht="21.95" hidden="false" customHeight="true" outlineLevel="0" collapsed="false">
      <c r="A160" s="62" t="e">
        <f aca="false">#REF!</f>
        <v>#REF!</v>
      </c>
      <c r="B160" s="63" t="n">
        <v>5877804</v>
      </c>
      <c r="C160" s="83" t="s">
        <v>164</v>
      </c>
      <c r="D160" s="65" t="n">
        <v>1303</v>
      </c>
      <c r="E160" s="80" t="n">
        <v>6277148</v>
      </c>
      <c r="F160" s="80" t="n">
        <v>6080107</v>
      </c>
      <c r="G160" s="67" t="n">
        <v>197041</v>
      </c>
      <c r="H160" s="68" t="n">
        <f aca="false">SUM(H161:H163)</f>
        <v>0</v>
      </c>
      <c r="I160" s="72" t="n">
        <v>1124813</v>
      </c>
      <c r="J160" s="69" t="n">
        <f aca="false">I160-I160</f>
        <v>0</v>
      </c>
      <c r="K160" s="70"/>
      <c r="L160" s="71"/>
      <c r="M160" s="72"/>
      <c r="N160" s="81"/>
      <c r="O160" s="74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</row>
    <row r="161" customFormat="false" ht="21.95" hidden="false" customHeight="true" outlineLevel="0" collapsed="false">
      <c r="A161" s="62" t="e">
        <f aca="false">VLOOKUP(D161,#REF!,3,FALSE())</f>
        <v>#REF!</v>
      </c>
      <c r="B161" s="85" t="n">
        <v>1242146</v>
      </c>
      <c r="C161" s="94" t="s">
        <v>165</v>
      </c>
      <c r="D161" s="87" t="n">
        <v>130301</v>
      </c>
      <c r="E161" s="88" t="n">
        <v>1242146</v>
      </c>
      <c r="F161" s="88" t="n">
        <v>1242146</v>
      </c>
      <c r="G161" s="89" t="s">
        <v>20</v>
      </c>
      <c r="H161" s="90" t="str">
        <f aca="false">IF(ISERROR(VLOOKUP($D161,[15]102wp!$B$13:$J$473,10,FALSE())),"0",VLOOKUP($D161,[15]102wp!$B$13:$J$473,10,FALSE()))</f>
        <v>0</v>
      </c>
      <c r="I161" s="28" t="n">
        <v>0</v>
      </c>
      <c r="J161" s="69" t="n">
        <f aca="false">I161-I161</f>
        <v>0</v>
      </c>
      <c r="K161" s="70"/>
      <c r="L161" s="29"/>
      <c r="M161" s="28"/>
      <c r="N161" s="30"/>
      <c r="O161" s="91"/>
      <c r="P161" s="28"/>
      <c r="Q161" s="28"/>
      <c r="R161" s="28"/>
      <c r="S161" s="28"/>
      <c r="T161" s="28"/>
      <c r="U161" s="28"/>
      <c r="V161" s="92"/>
      <c r="Y161" s="93"/>
      <c r="Z161" s="93"/>
    </row>
    <row r="162" customFormat="false" ht="21.95" hidden="false" customHeight="true" outlineLevel="0" collapsed="false">
      <c r="A162" s="62" t="e">
        <f aca="false">#REF!</f>
        <v>#REF!</v>
      </c>
      <c r="B162" s="85" t="n">
        <v>4635658</v>
      </c>
      <c r="C162" s="94" t="s">
        <v>166</v>
      </c>
      <c r="D162" s="87" t="n">
        <v>130302</v>
      </c>
      <c r="E162" s="88" t="n">
        <v>5035002</v>
      </c>
      <c r="F162" s="88" t="n">
        <v>4837961</v>
      </c>
      <c r="G162" s="89" t="n">
        <v>197041</v>
      </c>
      <c r="H162" s="90" t="str">
        <f aca="false">IF(ISERROR(VLOOKUP($D162,[15]102wp!$B$13:$J$473,10,FALSE())),"0",VLOOKUP($D162,[15]102wp!$B$13:$J$473,10,FALSE()))</f>
        <v>0</v>
      </c>
      <c r="I162" s="28" t="n">
        <v>1124813</v>
      </c>
      <c r="J162" s="69" t="n">
        <f aca="false">I162-I162</f>
        <v>0</v>
      </c>
      <c r="K162" s="70"/>
      <c r="L162" s="29"/>
      <c r="M162" s="28"/>
      <c r="N162" s="30"/>
      <c r="O162" s="91"/>
      <c r="P162" s="28"/>
      <c r="Q162" s="28"/>
      <c r="R162" s="28"/>
      <c r="S162" s="28"/>
      <c r="T162" s="28"/>
      <c r="U162" s="28"/>
      <c r="V162" s="92"/>
      <c r="Y162" s="93"/>
      <c r="Z162" s="93"/>
    </row>
    <row r="163" customFormat="false" ht="19.9" hidden="true" customHeight="true" outlineLevel="0" collapsed="false">
      <c r="A163" s="62" t="e">
        <f aca="false">VLOOKUP(D163,#REF!,3,FALSE())</f>
        <v>#REF!</v>
      </c>
      <c r="B163" s="85" t="n">
        <v>0</v>
      </c>
      <c r="C163" s="86" t="s">
        <v>167</v>
      </c>
      <c r="D163" s="87" t="n">
        <v>130303</v>
      </c>
      <c r="E163" s="88" t="n">
        <v>0</v>
      </c>
      <c r="F163" s="88" t="n">
        <v>0</v>
      </c>
      <c r="G163" s="89" t="s">
        <v>20</v>
      </c>
      <c r="H163" s="90" t="str">
        <f aca="false">IF(ISERROR(VLOOKUP($D163,[15]102wp!$B$13:$J$473,10,FALSE())),"0",VLOOKUP($D163,[15]102wp!$B$13:$J$473,10,FALSE()))</f>
        <v>0</v>
      </c>
      <c r="I163" s="28" t="n">
        <v>0</v>
      </c>
      <c r="J163" s="69" t="n">
        <f aca="false">I163-I163</f>
        <v>0</v>
      </c>
      <c r="K163" s="70"/>
      <c r="L163" s="29"/>
      <c r="M163" s="28"/>
      <c r="N163" s="30"/>
      <c r="O163" s="91"/>
      <c r="P163" s="28"/>
      <c r="Q163" s="28"/>
      <c r="R163" s="28"/>
      <c r="S163" s="28"/>
      <c r="T163" s="28"/>
      <c r="U163" s="28"/>
      <c r="V163" s="92"/>
      <c r="Y163" s="93"/>
      <c r="Z163" s="93"/>
    </row>
    <row r="164" s="1" customFormat="true" ht="21" hidden="true" customHeight="true" outlineLevel="0" collapsed="false">
      <c r="A164" s="62" t="e">
        <f aca="false">VLOOKUP(D164,#REF!,3,FALSE())</f>
        <v>#REF!</v>
      </c>
      <c r="B164" s="141" t="n">
        <v>0</v>
      </c>
      <c r="C164" s="142" t="s">
        <v>168</v>
      </c>
      <c r="D164" s="65" t="n">
        <v>1305</v>
      </c>
      <c r="E164" s="143" t="n">
        <v>0</v>
      </c>
      <c r="F164" s="143" t="n">
        <v>0</v>
      </c>
      <c r="G164" s="67" t="n">
        <v>0</v>
      </c>
      <c r="H164" s="144" t="n">
        <f aca="false">SUM(H165:H166)</f>
        <v>0</v>
      </c>
      <c r="I164" s="145" t="n">
        <v>275784</v>
      </c>
      <c r="J164" s="69" t="n">
        <f aca="false">I164-I164</f>
        <v>0</v>
      </c>
      <c r="K164" s="70"/>
      <c r="L164" s="146"/>
      <c r="M164" s="145"/>
      <c r="N164" s="81"/>
      <c r="O164" s="74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7"/>
      <c r="AC164" s="147"/>
      <c r="AD164" s="147"/>
      <c r="AE164" s="147"/>
      <c r="AF164" s="147"/>
      <c r="AG164" s="147"/>
      <c r="AH164" s="147"/>
      <c r="AI164" s="147"/>
    </row>
    <row r="165" customFormat="false" ht="21" hidden="true" customHeight="true" outlineLevel="0" collapsed="false">
      <c r="A165" s="62" t="e">
        <f aca="false">VLOOKUP(D165,#REF!,3,FALSE())</f>
        <v>#REF!</v>
      </c>
      <c r="B165" s="85"/>
      <c r="C165" s="86" t="s">
        <v>169</v>
      </c>
      <c r="D165" s="87" t="n">
        <v>130504</v>
      </c>
      <c r="E165" s="88"/>
      <c r="F165" s="88"/>
      <c r="G165" s="89" t="s">
        <v>20</v>
      </c>
      <c r="H165" s="90" t="str">
        <f aca="false">IF(ISERROR(VLOOKUP($D165,[15]102wp!$B$13:$J$473,10,FALSE())),"0",VLOOKUP($D165,[15]102wp!$B$13:$J$473,10,FALSE()))</f>
        <v>0</v>
      </c>
      <c r="I165" s="28" t="n">
        <v>275784</v>
      </c>
      <c r="J165" s="69" t="n">
        <f aca="false">I165-I165</f>
        <v>0</v>
      </c>
      <c r="K165" s="70"/>
      <c r="L165" s="29"/>
      <c r="M165" s="28"/>
      <c r="N165" s="30"/>
      <c r="O165" s="91"/>
      <c r="P165" s="28"/>
      <c r="Q165" s="28"/>
      <c r="R165" s="28"/>
      <c r="S165" s="28"/>
      <c r="T165" s="28"/>
      <c r="U165" s="28"/>
      <c r="V165" s="92"/>
      <c r="Y165" s="93"/>
      <c r="Z165" s="93"/>
    </row>
    <row r="166" customFormat="false" ht="19.9" hidden="true" customHeight="true" outlineLevel="0" collapsed="false">
      <c r="A166" s="62" t="e">
        <f aca="false">VLOOKUP(D166,#REF!,3,FALSE())</f>
        <v>#REF!</v>
      </c>
      <c r="B166" s="85" t="n">
        <v>0</v>
      </c>
      <c r="C166" s="86" t="s">
        <v>170</v>
      </c>
      <c r="D166" s="87" t="n">
        <v>130505</v>
      </c>
      <c r="E166" s="88" t="n">
        <v>0</v>
      </c>
      <c r="F166" s="88" t="n">
        <v>0</v>
      </c>
      <c r="G166" s="89" t="s">
        <v>20</v>
      </c>
      <c r="H166" s="90" t="str">
        <f aca="false">IF(ISERROR(VLOOKUP($D166,[15]102wp!$B$13:$J$473,10,FALSE())),"0",VLOOKUP($D166,[15]102wp!$B$13:$J$473,10,FALSE()))</f>
        <v>0</v>
      </c>
      <c r="I166" s="28" t="n">
        <v>0</v>
      </c>
      <c r="J166" s="69" t="n">
        <f aca="false">I166-I166</f>
        <v>0</v>
      </c>
      <c r="K166" s="70"/>
      <c r="L166" s="29"/>
      <c r="M166" s="28"/>
      <c r="N166" s="30"/>
      <c r="O166" s="91"/>
      <c r="P166" s="28"/>
      <c r="Q166" s="28"/>
      <c r="R166" s="28"/>
      <c r="S166" s="28"/>
      <c r="T166" s="28"/>
      <c r="U166" s="28"/>
      <c r="V166" s="92"/>
      <c r="Y166" s="93"/>
      <c r="Z166" s="93"/>
    </row>
    <row r="167" s="1" customFormat="true" ht="21.95" hidden="false" customHeight="true" outlineLevel="0" collapsed="false">
      <c r="A167" s="62" t="e">
        <f aca="false">VLOOKUP(D167,#REF!,3,FALSE())</f>
        <v>#REF!</v>
      </c>
      <c r="B167" s="141" t="n">
        <v>11411</v>
      </c>
      <c r="C167" s="148" t="s">
        <v>171</v>
      </c>
      <c r="D167" s="65" t="n">
        <v>1306</v>
      </c>
      <c r="E167" s="143" t="n">
        <v>11411</v>
      </c>
      <c r="F167" s="143" t="n">
        <v>11411</v>
      </c>
      <c r="G167" s="67" t="s">
        <v>20</v>
      </c>
      <c r="H167" s="144" t="n">
        <f aca="false">SUM(H168:H168)</f>
        <v>0</v>
      </c>
      <c r="I167" s="145" t="n">
        <v>0</v>
      </c>
      <c r="J167" s="69" t="n">
        <f aca="false">I167-I167</f>
        <v>0</v>
      </c>
      <c r="K167" s="70"/>
      <c r="L167" s="146"/>
      <c r="M167" s="145"/>
      <c r="N167" s="81"/>
      <c r="O167" s="74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7"/>
      <c r="AC167" s="147"/>
      <c r="AD167" s="147"/>
      <c r="AE167" s="147"/>
      <c r="AF167" s="147"/>
      <c r="AG167" s="147"/>
      <c r="AH167" s="147"/>
      <c r="AI167" s="147"/>
    </row>
    <row r="168" customFormat="false" ht="21.95" hidden="false" customHeight="true" outlineLevel="0" collapsed="false">
      <c r="A168" s="62" t="e">
        <f aca="false">VLOOKUP(D168,#REF!,3,FALSE())</f>
        <v>#REF!</v>
      </c>
      <c r="B168" s="85" t="n">
        <v>11411</v>
      </c>
      <c r="C168" s="94" t="s">
        <v>171</v>
      </c>
      <c r="D168" s="87" t="n">
        <v>130601</v>
      </c>
      <c r="E168" s="88" t="n">
        <v>11411</v>
      </c>
      <c r="F168" s="88" t="n">
        <v>11411</v>
      </c>
      <c r="G168" s="89" t="s">
        <v>20</v>
      </c>
      <c r="H168" s="90" t="str">
        <f aca="false">IF(ISERROR(VLOOKUP($D168,[15]102wp!$B$13:$J$473,10,FALSE())),"0",VLOOKUP($D168,[15]102wp!$B$13:$J$473,10,FALSE()))</f>
        <v>0</v>
      </c>
      <c r="I168" s="28" t="n">
        <v>0</v>
      </c>
      <c r="J168" s="69" t="n">
        <f aca="false">I168-I168</f>
        <v>0</v>
      </c>
      <c r="K168" s="70"/>
      <c r="L168" s="29"/>
      <c r="M168" s="28"/>
      <c r="N168" s="30"/>
      <c r="O168" s="91"/>
      <c r="P168" s="28"/>
      <c r="Q168" s="28"/>
      <c r="R168" s="28"/>
      <c r="S168" s="28"/>
      <c r="T168" s="28"/>
      <c r="U168" s="28"/>
      <c r="V168" s="92"/>
      <c r="Y168" s="93"/>
      <c r="Z168" s="93"/>
    </row>
    <row r="169" customFormat="false" ht="21.95" hidden="false" customHeight="true" outlineLevel="0" collapsed="false">
      <c r="A169" s="62" t="e">
        <f aca="false">VLOOKUP(D169,#REF!,3,FALSE())</f>
        <v>#REF!</v>
      </c>
      <c r="B169" s="63" t="n">
        <v>1010475</v>
      </c>
      <c r="C169" s="78" t="s">
        <v>172</v>
      </c>
      <c r="D169" s="65" t="n">
        <v>14</v>
      </c>
      <c r="E169" s="80" t="n">
        <v>976753</v>
      </c>
      <c r="F169" s="80" t="n">
        <v>1012340</v>
      </c>
      <c r="G169" s="67" t="n">
        <v>-35587</v>
      </c>
      <c r="H169" s="68" t="n">
        <f aca="false">+H170+H175+H180+H185+H189+H193+H197+H201</f>
        <v>0</v>
      </c>
      <c r="I169" s="72" t="n">
        <v>-803553</v>
      </c>
      <c r="J169" s="69" t="n">
        <f aca="false">I169-I169</f>
        <v>0</v>
      </c>
      <c r="K169" s="70"/>
      <c r="L169" s="71"/>
      <c r="M169" s="72"/>
      <c r="N169" s="81"/>
      <c r="O169" s="74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82"/>
    </row>
    <row r="170" customFormat="false" ht="21.95" hidden="false" customHeight="true" outlineLevel="0" collapsed="false">
      <c r="A170" s="62" t="e">
        <f aca="false">VLOOKUP(D170,#REF!,3,FALSE())</f>
        <v>#REF!</v>
      </c>
      <c r="B170" s="63" t="n">
        <v>592891</v>
      </c>
      <c r="C170" s="83" t="s">
        <v>173</v>
      </c>
      <c r="D170" s="65" t="n">
        <v>1401</v>
      </c>
      <c r="E170" s="80" t="n">
        <v>582529</v>
      </c>
      <c r="F170" s="80" t="n">
        <v>592891</v>
      </c>
      <c r="G170" s="67" t="n">
        <v>-10362</v>
      </c>
      <c r="H170" s="68" t="n">
        <f aca="false">SUM(H171:H174)</f>
        <v>0</v>
      </c>
      <c r="I170" s="82" t="n">
        <v>-268031</v>
      </c>
      <c r="J170" s="69" t="n">
        <f aca="false">I170-I170</f>
        <v>0</v>
      </c>
      <c r="K170" s="70"/>
      <c r="L170" s="71"/>
      <c r="M170" s="72"/>
      <c r="N170" s="81"/>
      <c r="O170" s="74"/>
      <c r="P170" s="82"/>
      <c r="Q170" s="82"/>
      <c r="R170" s="82"/>
      <c r="S170" s="82"/>
      <c r="T170" s="82"/>
      <c r="U170" s="82"/>
      <c r="V170" s="84"/>
      <c r="W170" s="82"/>
      <c r="Y170" s="72"/>
      <c r="Z170" s="72"/>
      <c r="AA170" s="82"/>
    </row>
    <row r="171" customFormat="false" ht="21.95" hidden="false" customHeight="true" outlineLevel="0" collapsed="false">
      <c r="A171" s="62" t="e">
        <f aca="false">VLOOKUP(D171,#REF!,3,FALSE())</f>
        <v>#REF!</v>
      </c>
      <c r="B171" s="85" t="n">
        <v>592891</v>
      </c>
      <c r="C171" s="94" t="s">
        <v>173</v>
      </c>
      <c r="D171" s="87" t="n">
        <v>140101</v>
      </c>
      <c r="E171" s="88" t="n">
        <v>582529</v>
      </c>
      <c r="F171" s="88" t="n">
        <v>592891</v>
      </c>
      <c r="G171" s="89" t="n">
        <v>-10362</v>
      </c>
      <c r="H171" s="90" t="str">
        <f aca="false">IF(ISERROR(VLOOKUP($D171,[15]102wp!$B$13:$J$473,10,FALSE())),"0",VLOOKUP($D171,[15]102wp!$B$13:$J$473,10,FALSE()))</f>
        <v>0</v>
      </c>
      <c r="I171" s="28" t="n">
        <v>-268031</v>
      </c>
      <c r="J171" s="69" t="n">
        <f aca="false">I171-I171</f>
        <v>0</v>
      </c>
      <c r="K171" s="70"/>
      <c r="L171" s="29"/>
      <c r="M171" s="28"/>
      <c r="N171" s="30"/>
      <c r="O171" s="91"/>
      <c r="P171" s="28"/>
      <c r="Q171" s="28"/>
      <c r="R171" s="28"/>
      <c r="S171" s="28"/>
      <c r="T171" s="28"/>
      <c r="U171" s="28"/>
      <c r="V171" s="92"/>
      <c r="Y171" s="93"/>
      <c r="Z171" s="93"/>
    </row>
    <row r="172" customFormat="false" ht="21" hidden="true" customHeight="true" outlineLevel="0" collapsed="false">
      <c r="A172" s="62" t="e">
        <f aca="false">VLOOKUP(D172,#REF!,3,FALSE())</f>
        <v>#REF!</v>
      </c>
      <c r="B172" s="85" t="e">
        <f aca="false">NA()</f>
        <v>#N/A</v>
      </c>
      <c r="C172" s="86" t="s">
        <v>174</v>
      </c>
      <c r="D172" s="87" t="n">
        <v>140102</v>
      </c>
      <c r="E172" s="88"/>
      <c r="F172" s="88"/>
      <c r="G172" s="89" t="s">
        <v>20</v>
      </c>
      <c r="H172" s="90" t="str">
        <f aca="false">IF(ISERROR(VLOOKUP($D172,[15]102wp!$B$13:$J$473,10,FALSE())),"0",VLOOKUP($D172,[15]102wp!$B$13:$J$473,10,FALSE()))</f>
        <v>0</v>
      </c>
      <c r="I172" s="28" t="n">
        <v>0</v>
      </c>
      <c r="J172" s="69" t="n">
        <f aca="false">I172-I172</f>
        <v>0</v>
      </c>
      <c r="K172" s="70"/>
      <c r="L172" s="29"/>
      <c r="M172" s="28"/>
      <c r="N172" s="30"/>
      <c r="O172" s="91"/>
      <c r="P172" s="28"/>
      <c r="Q172" s="28"/>
      <c r="R172" s="28"/>
      <c r="S172" s="28"/>
      <c r="T172" s="28"/>
      <c r="U172" s="28"/>
      <c r="V172" s="92"/>
      <c r="Y172" s="93"/>
      <c r="Z172" s="93"/>
    </row>
    <row r="173" customFormat="false" ht="19.9" hidden="true" customHeight="true" outlineLevel="0" collapsed="false">
      <c r="A173" s="62" t="e">
        <f aca="false">VLOOKUP(D173,#REF!,3,FALSE())</f>
        <v>#REF!</v>
      </c>
      <c r="B173" s="85" t="e">
        <f aca="false">NA()</f>
        <v>#N/A</v>
      </c>
      <c r="C173" s="86" t="s">
        <v>175</v>
      </c>
      <c r="D173" s="87" t="n">
        <v>140104</v>
      </c>
      <c r="E173" s="88"/>
      <c r="F173" s="88"/>
      <c r="G173" s="89" t="s">
        <v>20</v>
      </c>
      <c r="H173" s="90" t="str">
        <f aca="false">IF(ISERROR(VLOOKUP($D173,[15]102wp!$B$13:$J$473,10,FALSE())),"0",VLOOKUP($D173,[15]102wp!$B$13:$J$473,10,FALSE()))</f>
        <v>0</v>
      </c>
      <c r="I173" s="28" t="n">
        <v>0</v>
      </c>
      <c r="J173" s="69" t="n">
        <f aca="false">I173-I173</f>
        <v>0</v>
      </c>
      <c r="K173" s="70"/>
      <c r="L173" s="29"/>
      <c r="M173" s="28"/>
      <c r="N173" s="30"/>
      <c r="O173" s="91"/>
      <c r="P173" s="28"/>
      <c r="Q173" s="28"/>
      <c r="R173" s="28"/>
      <c r="S173" s="28"/>
      <c r="T173" s="28"/>
      <c r="U173" s="28"/>
      <c r="V173" s="92"/>
      <c r="Y173" s="93"/>
      <c r="Z173" s="93"/>
    </row>
    <row r="174" customFormat="false" ht="21" hidden="true" customHeight="true" outlineLevel="0" collapsed="false">
      <c r="A174" s="62" t="e">
        <f aca="false">VLOOKUP(D174,#REF!,3,FALSE())</f>
        <v>#REF!</v>
      </c>
      <c r="B174" s="85" t="e">
        <f aca="false">NA()</f>
        <v>#N/A</v>
      </c>
      <c r="C174" s="86" t="s">
        <v>176</v>
      </c>
      <c r="D174" s="87" t="n">
        <v>140105</v>
      </c>
      <c r="E174" s="88"/>
      <c r="F174" s="88"/>
      <c r="G174" s="89" t="s">
        <v>20</v>
      </c>
      <c r="H174" s="90" t="str">
        <f aca="false">IF(ISERROR(VLOOKUP($D174,[15]102wp!$B$13:$J$473,10,FALSE())),"0",VLOOKUP($D174,[15]102wp!$B$13:$J$473,10,FALSE()))</f>
        <v>0</v>
      </c>
      <c r="I174" s="28" t="n">
        <v>0</v>
      </c>
      <c r="J174" s="69" t="n">
        <f aca="false">I174-I174</f>
        <v>0</v>
      </c>
      <c r="K174" s="70"/>
      <c r="L174" s="29"/>
      <c r="M174" s="28"/>
      <c r="N174" s="30"/>
      <c r="O174" s="91"/>
      <c r="P174" s="28"/>
      <c r="Q174" s="28"/>
      <c r="R174" s="28"/>
      <c r="S174" s="28"/>
      <c r="T174" s="28"/>
      <c r="U174" s="28"/>
      <c r="V174" s="92"/>
      <c r="Y174" s="93"/>
      <c r="Z174" s="93"/>
    </row>
    <row r="175" customFormat="false" ht="21" hidden="true" customHeight="true" outlineLevel="0" collapsed="false">
      <c r="A175" s="62" t="e">
        <f aca="false">VLOOKUP(D175,#REF!,3,FALSE())</f>
        <v>#REF!</v>
      </c>
      <c r="B175" s="63" t="e">
        <f aca="false">NA()</f>
        <v>#N/A</v>
      </c>
      <c r="C175" s="95" t="s">
        <v>177</v>
      </c>
      <c r="D175" s="65" t="n">
        <v>1402</v>
      </c>
      <c r="E175" s="80" t="n">
        <v>0</v>
      </c>
      <c r="F175" s="80" t="n">
        <v>0</v>
      </c>
      <c r="G175" s="67" t="s">
        <v>20</v>
      </c>
      <c r="H175" s="68" t="n">
        <f aca="false">SUM(H176:H179)</f>
        <v>0</v>
      </c>
      <c r="I175" s="82" t="n">
        <v>-562</v>
      </c>
      <c r="J175" s="69" t="n">
        <f aca="false">I175-I175</f>
        <v>0</v>
      </c>
      <c r="K175" s="70"/>
      <c r="L175" s="112"/>
      <c r="M175" s="82"/>
      <c r="N175" s="81"/>
      <c r="O175" s="74"/>
      <c r="P175" s="82"/>
      <c r="Q175" s="82"/>
      <c r="R175" s="82"/>
      <c r="S175" s="82"/>
      <c r="T175" s="82"/>
      <c r="U175" s="82"/>
      <c r="V175" s="84"/>
      <c r="W175" s="82"/>
      <c r="Y175" s="72"/>
      <c r="Z175" s="72"/>
      <c r="AA175" s="82"/>
    </row>
    <row r="176" customFormat="false" ht="21" hidden="true" customHeight="true" outlineLevel="0" collapsed="false">
      <c r="A176" s="62" t="e">
        <f aca="false">VLOOKUP(D176,#REF!,3,FALSE())</f>
        <v>#REF!</v>
      </c>
      <c r="B176" s="85" t="e">
        <f aca="false">NA()</f>
        <v>#N/A</v>
      </c>
      <c r="C176" s="86" t="s">
        <v>178</v>
      </c>
      <c r="D176" s="87" t="n">
        <v>140201</v>
      </c>
      <c r="E176" s="88"/>
      <c r="F176" s="88"/>
      <c r="G176" s="89" t="s">
        <v>20</v>
      </c>
      <c r="H176" s="90" t="str">
        <f aca="false">IF(ISERROR(VLOOKUP($D176,[15]102wp!$B$13:$J$473,10,FALSE())),"0",VLOOKUP($D176,[15]102wp!$B$13:$J$473,10,FALSE()))</f>
        <v>0</v>
      </c>
      <c r="I176" s="28" t="n">
        <v>0</v>
      </c>
      <c r="J176" s="69" t="n">
        <f aca="false">I176-I176</f>
        <v>0</v>
      </c>
      <c r="K176" s="70"/>
      <c r="L176" s="29"/>
      <c r="M176" s="28"/>
      <c r="N176" s="30"/>
      <c r="O176" s="91"/>
      <c r="P176" s="28"/>
      <c r="Q176" s="28"/>
      <c r="R176" s="28"/>
      <c r="S176" s="28"/>
      <c r="T176" s="28"/>
      <c r="U176" s="28"/>
      <c r="V176" s="92"/>
      <c r="Y176" s="93"/>
      <c r="Z176" s="93"/>
    </row>
    <row r="177" customFormat="false" ht="19.9" hidden="true" customHeight="true" outlineLevel="0" collapsed="false">
      <c r="A177" s="62" t="e">
        <f aca="false">VLOOKUP(D177,#REF!,3,FALSE())</f>
        <v>#REF!</v>
      </c>
      <c r="B177" s="85" t="e">
        <f aca="false">NA()</f>
        <v>#N/A</v>
      </c>
      <c r="C177" s="86" t="s">
        <v>179</v>
      </c>
      <c r="D177" s="87" t="n">
        <v>140202</v>
      </c>
      <c r="E177" s="88"/>
      <c r="F177" s="88"/>
      <c r="G177" s="89"/>
      <c r="H177" s="90" t="str">
        <f aca="false">IF(ISERROR(VLOOKUP($D177,[15]102wp!$B$13:$J$473,10,FALSE())),"0",VLOOKUP($D177,[15]102wp!$B$13:$J$473,10,FALSE()))</f>
        <v>0</v>
      </c>
      <c r="I177" s="28" t="n">
        <v>0</v>
      </c>
      <c r="J177" s="69" t="n">
        <f aca="false">I177-I177</f>
        <v>0</v>
      </c>
      <c r="K177" s="70"/>
      <c r="L177" s="29"/>
      <c r="M177" s="28"/>
      <c r="N177" s="30"/>
      <c r="O177" s="91"/>
      <c r="P177" s="28"/>
      <c r="Q177" s="28"/>
      <c r="R177" s="28"/>
      <c r="S177" s="28"/>
      <c r="T177" s="28"/>
      <c r="U177" s="28"/>
      <c r="V177" s="92"/>
      <c r="Y177" s="93"/>
      <c r="Z177" s="93"/>
    </row>
    <row r="178" customFormat="false" ht="21" hidden="true" customHeight="true" outlineLevel="0" collapsed="false">
      <c r="A178" s="62" t="e">
        <f aca="false">VLOOKUP(D178,#REF!,3,FALSE())</f>
        <v>#REF!</v>
      </c>
      <c r="B178" s="85" t="e">
        <f aca="false">NA()</f>
        <v>#N/A</v>
      </c>
      <c r="C178" s="86" t="s">
        <v>180</v>
      </c>
      <c r="D178" s="87" t="n">
        <v>140204</v>
      </c>
      <c r="E178" s="88"/>
      <c r="F178" s="88"/>
      <c r="G178" s="89" t="s">
        <v>20</v>
      </c>
      <c r="H178" s="90" t="str">
        <f aca="false">IF(ISERROR(VLOOKUP($D178,[15]102wp!$B$13:$J$473,10,FALSE())),"0",VLOOKUP($D178,[15]102wp!$B$13:$J$473,10,FALSE()))</f>
        <v>0</v>
      </c>
      <c r="I178" s="28" t="n">
        <v>-562</v>
      </c>
      <c r="J178" s="69" t="n">
        <f aca="false">I178-I178</f>
        <v>0</v>
      </c>
      <c r="K178" s="70"/>
      <c r="L178" s="29"/>
      <c r="M178" s="28"/>
      <c r="N178" s="30"/>
      <c r="O178" s="91"/>
      <c r="P178" s="28"/>
      <c r="Q178" s="28"/>
      <c r="R178" s="28"/>
      <c r="S178" s="28"/>
      <c r="T178" s="28"/>
      <c r="U178" s="28"/>
      <c r="V178" s="92"/>
      <c r="Y178" s="93"/>
      <c r="Z178" s="93"/>
    </row>
    <row r="179" customFormat="false" ht="19.9" hidden="true" customHeight="true" outlineLevel="0" collapsed="false">
      <c r="A179" s="62" t="e">
        <f aca="false">VLOOKUP(D179,#REF!,3,FALSE())</f>
        <v>#REF!</v>
      </c>
      <c r="B179" s="85" t="e">
        <f aca="false">NA()</f>
        <v>#N/A</v>
      </c>
      <c r="C179" s="86" t="s">
        <v>181</v>
      </c>
      <c r="D179" s="87" t="n">
        <v>140205</v>
      </c>
      <c r="E179" s="88" t="n">
        <v>0</v>
      </c>
      <c r="F179" s="88" t="n">
        <v>0</v>
      </c>
      <c r="G179" s="89"/>
      <c r="H179" s="90" t="str">
        <f aca="false">IF(ISERROR(VLOOKUP($D179,[15]102wp!$B$13:$J$473,10,FALSE())),"0",VLOOKUP($D179,[15]102wp!$B$13:$J$473,10,FALSE()))</f>
        <v>0</v>
      </c>
      <c r="I179" s="28" t="n">
        <v>0</v>
      </c>
      <c r="J179" s="69" t="n">
        <f aca="false">I179-I179</f>
        <v>0</v>
      </c>
      <c r="K179" s="70"/>
      <c r="L179" s="29"/>
      <c r="M179" s="28"/>
      <c r="N179" s="30"/>
      <c r="O179" s="91"/>
      <c r="P179" s="28"/>
      <c r="Q179" s="28"/>
      <c r="R179" s="28"/>
      <c r="S179" s="28"/>
      <c r="T179" s="28"/>
      <c r="U179" s="28"/>
      <c r="V179" s="92"/>
      <c r="Y179" s="93"/>
      <c r="Z179" s="93"/>
    </row>
    <row r="180" customFormat="false" ht="21.95" hidden="false" customHeight="true" outlineLevel="0" collapsed="false">
      <c r="A180" s="62" t="e">
        <f aca="false">VLOOKUP(D180,#REF!,3,FALSE())</f>
        <v>#REF!</v>
      </c>
      <c r="B180" s="63" t="n">
        <v>368404</v>
      </c>
      <c r="C180" s="83" t="s">
        <v>182</v>
      </c>
      <c r="D180" s="65" t="n">
        <v>1403</v>
      </c>
      <c r="E180" s="80" t="n">
        <v>333919</v>
      </c>
      <c r="F180" s="80" t="n">
        <v>362339</v>
      </c>
      <c r="G180" s="67" t="n">
        <v>-28420</v>
      </c>
      <c r="H180" s="68" t="n">
        <f aca="false">SUM(H181:H184)</f>
        <v>0</v>
      </c>
      <c r="I180" s="72" t="n">
        <v>-229093</v>
      </c>
      <c r="J180" s="69" t="n">
        <f aca="false">I180-I180</f>
        <v>0</v>
      </c>
      <c r="K180" s="70"/>
      <c r="L180" s="71"/>
      <c r="M180" s="72"/>
      <c r="N180" s="81"/>
      <c r="O180" s="74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82"/>
    </row>
    <row r="181" customFormat="false" ht="21.95" hidden="false" customHeight="true" outlineLevel="0" collapsed="false">
      <c r="A181" s="62" t="e">
        <f aca="false">VLOOKUP(D181,#REF!,3,FALSE())</f>
        <v>#REF!</v>
      </c>
      <c r="B181" s="85" t="n">
        <v>401202</v>
      </c>
      <c r="C181" s="94" t="s">
        <v>182</v>
      </c>
      <c r="D181" s="87" t="n">
        <v>140301</v>
      </c>
      <c r="E181" s="88" t="n">
        <v>392293</v>
      </c>
      <c r="F181" s="88" t="n">
        <v>409472</v>
      </c>
      <c r="G181" s="89" t="n">
        <v>-17179</v>
      </c>
      <c r="H181" s="90" t="str">
        <f aca="false">IF(ISERROR(VLOOKUP($D181,[15]102wp!$B$13:$J$473,10,FALSE())),"0",VLOOKUP($D181,[15]102wp!$B$13:$J$473,10,FALSE()))</f>
        <v>0</v>
      </c>
      <c r="I181" s="28" t="n">
        <v>92071</v>
      </c>
      <c r="J181" s="69" t="n">
        <f aca="false">I181-I181</f>
        <v>0</v>
      </c>
      <c r="K181" s="70"/>
      <c r="L181" s="29"/>
      <c r="M181" s="28"/>
      <c r="N181" s="30"/>
      <c r="O181" s="91"/>
      <c r="P181" s="28"/>
      <c r="Q181" s="28"/>
      <c r="R181" s="28"/>
      <c r="S181" s="28"/>
      <c r="T181" s="28"/>
      <c r="U181" s="28"/>
      <c r="V181" s="92"/>
      <c r="Y181" s="93"/>
      <c r="Z181" s="93"/>
    </row>
    <row r="182" customFormat="false" ht="21.95" hidden="false" customHeight="true" outlineLevel="0" collapsed="false">
      <c r="A182" s="62" t="e">
        <f aca="false">VLOOKUP(D182,#REF!,3,FALSE())</f>
        <v>#REF!</v>
      </c>
      <c r="B182" s="85" t="n">
        <v>63011</v>
      </c>
      <c r="C182" s="94" t="s">
        <v>183</v>
      </c>
      <c r="D182" s="87" t="n">
        <v>140302</v>
      </c>
      <c r="E182" s="88" t="n">
        <v>60563</v>
      </c>
      <c r="F182" s="88" t="n">
        <v>63011</v>
      </c>
      <c r="G182" s="89" t="n">
        <v>-2448</v>
      </c>
      <c r="H182" s="90" t="str">
        <f aca="false">IF(ISERROR(VLOOKUP($D182,[15]102wp!$B$13:$J$473,10,FALSE())),"0",VLOOKUP($D182,[15]102wp!$B$13:$J$473,10,FALSE()))</f>
        <v>0</v>
      </c>
      <c r="I182" s="28" t="n">
        <v>0</v>
      </c>
      <c r="J182" s="69" t="n">
        <f aca="false">I182-I182</f>
        <v>0</v>
      </c>
      <c r="K182" s="70"/>
      <c r="L182" s="29"/>
      <c r="M182" s="28"/>
      <c r="N182" s="30"/>
      <c r="O182" s="91"/>
      <c r="P182" s="28"/>
      <c r="Q182" s="28"/>
      <c r="R182" s="28"/>
      <c r="S182" s="28"/>
      <c r="T182" s="28"/>
      <c r="U182" s="28"/>
      <c r="V182" s="92"/>
      <c r="Y182" s="93"/>
      <c r="Z182" s="93"/>
    </row>
    <row r="183" customFormat="false" ht="21.95" hidden="false" customHeight="true" outlineLevel="0" collapsed="false">
      <c r="A183" s="62" t="e">
        <f aca="false">VLOOKUP(D183,#REF!,3,FALSE())</f>
        <v>#REF!</v>
      </c>
      <c r="B183" s="85" t="n">
        <v>-95809</v>
      </c>
      <c r="C183" s="94" t="s">
        <v>184</v>
      </c>
      <c r="D183" s="87" t="n">
        <v>140304</v>
      </c>
      <c r="E183" s="88" t="n">
        <v>-118937</v>
      </c>
      <c r="F183" s="88" t="n">
        <v>-110144</v>
      </c>
      <c r="G183" s="89" t="n">
        <v>-8793</v>
      </c>
      <c r="H183" s="90" t="str">
        <f aca="false">IF(ISERROR(VLOOKUP($D183,[15]102wp!$B$13:$J$473,10,FALSE())),"0",VLOOKUP($D183,[15]102wp!$B$13:$J$473,10,FALSE()))</f>
        <v>0</v>
      </c>
      <c r="I183" s="28" t="n">
        <v>-321164</v>
      </c>
      <c r="J183" s="69" t="n">
        <f aca="false">I183-I183</f>
        <v>0</v>
      </c>
      <c r="K183" s="70"/>
      <c r="L183" s="29"/>
      <c r="M183" s="28"/>
      <c r="N183" s="30"/>
      <c r="O183" s="91"/>
      <c r="P183" s="28"/>
      <c r="Q183" s="28"/>
      <c r="R183" s="28"/>
      <c r="S183" s="28"/>
      <c r="T183" s="28"/>
      <c r="U183" s="28"/>
      <c r="V183" s="92"/>
      <c r="Y183" s="93"/>
      <c r="Z183" s="93"/>
    </row>
    <row r="184" customFormat="false" ht="19.9" hidden="true" customHeight="true" outlineLevel="0" collapsed="false">
      <c r="A184" s="62" t="e">
        <f aca="false">VLOOKUP(D184,#REF!,3,FALSE())</f>
        <v>#REF!</v>
      </c>
      <c r="B184" s="85" t="e">
        <f aca="false">NA()</f>
        <v>#N/A</v>
      </c>
      <c r="C184" s="86" t="s">
        <v>185</v>
      </c>
      <c r="D184" s="87" t="n">
        <v>140305</v>
      </c>
      <c r="E184" s="88" t="n">
        <v>0</v>
      </c>
      <c r="F184" s="88" t="n">
        <v>0</v>
      </c>
      <c r="G184" s="89"/>
      <c r="H184" s="90" t="str">
        <f aca="false">IF(ISERROR(VLOOKUP($D184,[15]102wp!$B$13:$J$473,10,FALSE())),"0",VLOOKUP($D184,[15]102wp!$B$13:$J$473,10,FALSE()))</f>
        <v>0</v>
      </c>
      <c r="I184" s="28" t="n">
        <v>0</v>
      </c>
      <c r="J184" s="69" t="n">
        <f aca="false">I184-I184</f>
        <v>0</v>
      </c>
      <c r="K184" s="70"/>
      <c r="L184" s="29"/>
      <c r="M184" s="28"/>
      <c r="N184" s="30"/>
      <c r="O184" s="91"/>
      <c r="P184" s="28"/>
      <c r="Q184" s="28"/>
      <c r="R184" s="28"/>
      <c r="S184" s="28"/>
      <c r="T184" s="28"/>
      <c r="U184" s="28"/>
      <c r="V184" s="92"/>
      <c r="Y184" s="93"/>
      <c r="Z184" s="93"/>
    </row>
    <row r="185" customFormat="false" ht="21.95" hidden="false" customHeight="true" outlineLevel="0" collapsed="false">
      <c r="A185" s="62" t="e">
        <f aca="false">VLOOKUP(D185,#REF!,3,FALSE())</f>
        <v>#REF!</v>
      </c>
      <c r="B185" s="63" t="n">
        <v>36217</v>
      </c>
      <c r="C185" s="83" t="s">
        <v>186</v>
      </c>
      <c r="D185" s="65" t="n">
        <v>1404</v>
      </c>
      <c r="E185" s="80" t="n">
        <v>47933</v>
      </c>
      <c r="F185" s="80" t="n">
        <v>47561</v>
      </c>
      <c r="G185" s="67" t="n">
        <v>372</v>
      </c>
      <c r="H185" s="68" t="n">
        <f aca="false">SUM(H186:H188)</f>
        <v>0</v>
      </c>
      <c r="I185" s="82" t="n">
        <v>-204964</v>
      </c>
      <c r="J185" s="69" t="n">
        <f aca="false">I185-I185</f>
        <v>0</v>
      </c>
      <c r="K185" s="70"/>
      <c r="L185" s="71"/>
      <c r="M185" s="72"/>
      <c r="N185" s="81"/>
      <c r="O185" s="74"/>
      <c r="P185" s="82"/>
      <c r="Q185" s="82"/>
      <c r="R185" s="82"/>
      <c r="S185" s="82"/>
      <c r="T185" s="82"/>
      <c r="U185" s="82"/>
      <c r="V185" s="84"/>
      <c r="W185" s="82"/>
      <c r="Y185" s="72"/>
      <c r="Z185" s="72"/>
      <c r="AA185" s="82"/>
    </row>
    <row r="186" customFormat="false" ht="21.95" hidden="false" customHeight="true" outlineLevel="0" collapsed="false">
      <c r="A186" s="62" t="e">
        <f aca="false">VLOOKUP(D186,#REF!,3,FALSE())</f>
        <v>#REF!</v>
      </c>
      <c r="B186" s="85" t="n">
        <v>80549</v>
      </c>
      <c r="C186" s="94" t="s">
        <v>186</v>
      </c>
      <c r="D186" s="87" t="n">
        <v>140401</v>
      </c>
      <c r="E186" s="88" t="n">
        <v>94694</v>
      </c>
      <c r="F186" s="88" t="n">
        <v>85888</v>
      </c>
      <c r="G186" s="89" t="n">
        <v>8806</v>
      </c>
      <c r="H186" s="90" t="str">
        <f aca="false">IF(ISERROR(VLOOKUP($D186,[15]102wp!$B$13:$J$473,10,FALSE())),"0",VLOOKUP($D186,[15]102wp!$B$13:$J$473,10,FALSE()))</f>
        <v>0</v>
      </c>
      <c r="I186" s="28" t="n">
        <v>99331</v>
      </c>
      <c r="J186" s="69" t="n">
        <f aca="false">I186-I186</f>
        <v>0</v>
      </c>
      <c r="K186" s="70"/>
      <c r="L186" s="29"/>
      <c r="M186" s="28"/>
      <c r="N186" s="30"/>
      <c r="O186" s="91"/>
      <c r="P186" s="28"/>
      <c r="Q186" s="28"/>
      <c r="R186" s="28"/>
      <c r="S186" s="28"/>
      <c r="T186" s="28"/>
      <c r="U186" s="28"/>
      <c r="V186" s="92"/>
      <c r="Y186" s="93"/>
      <c r="Z186" s="93"/>
    </row>
    <row r="187" customFormat="false" ht="21.95" hidden="false" customHeight="true" outlineLevel="0" collapsed="false">
      <c r="A187" s="62" t="e">
        <f aca="false">VLOOKUP(D187,#REF!,3,FALSE())</f>
        <v>#REF!</v>
      </c>
      <c r="B187" s="85" t="n">
        <v>-44332</v>
      </c>
      <c r="C187" s="94" t="s">
        <v>187</v>
      </c>
      <c r="D187" s="87" t="n">
        <v>140404</v>
      </c>
      <c r="E187" s="88" t="n">
        <v>-46761</v>
      </c>
      <c r="F187" s="88" t="n">
        <v>-38327</v>
      </c>
      <c r="G187" s="89" t="n">
        <v>-8434</v>
      </c>
      <c r="H187" s="90" t="str">
        <f aca="false">IF(ISERROR(VLOOKUP($D187,[15]102wp!$B$13:$J$473,10,FALSE())),"0",VLOOKUP($D187,[15]102wp!$B$13:$J$473,10,FALSE()))</f>
        <v>0</v>
      </c>
      <c r="I187" s="28" t="n">
        <v>-304295</v>
      </c>
      <c r="J187" s="69" t="n">
        <f aca="false">I187-I187</f>
        <v>0</v>
      </c>
      <c r="K187" s="70"/>
      <c r="L187" s="29"/>
      <c r="M187" s="28"/>
      <c r="N187" s="30"/>
      <c r="O187" s="91"/>
      <c r="P187" s="28"/>
      <c r="Q187" s="28"/>
      <c r="R187" s="28"/>
      <c r="S187" s="28"/>
      <c r="T187" s="28"/>
      <c r="U187" s="28"/>
      <c r="V187" s="92"/>
      <c r="Y187" s="93"/>
      <c r="Z187" s="93"/>
    </row>
    <row r="188" customFormat="false" ht="19.9" hidden="true" customHeight="true" outlineLevel="0" collapsed="false">
      <c r="A188" s="62" t="e">
        <f aca="false">VLOOKUP(D188,#REF!,3,FALSE())</f>
        <v>#REF!</v>
      </c>
      <c r="B188" s="85" t="e">
        <f aca="false">NA()</f>
        <v>#N/A</v>
      </c>
      <c r="C188" s="86" t="s">
        <v>188</v>
      </c>
      <c r="D188" s="87" t="n">
        <v>140405</v>
      </c>
      <c r="E188" s="88" t="n">
        <v>0</v>
      </c>
      <c r="F188" s="88" t="n">
        <v>0</v>
      </c>
      <c r="G188" s="89"/>
      <c r="H188" s="90" t="str">
        <f aca="false">IF(ISERROR(VLOOKUP($D188,[15]102wp!$B$13:$J$473,10,FALSE())),"0",VLOOKUP($D188,[15]102wp!$B$13:$J$473,10,FALSE()))</f>
        <v>0</v>
      </c>
      <c r="I188" s="28" t="n">
        <v>0</v>
      </c>
      <c r="J188" s="69" t="n">
        <f aca="false">I188-I188</f>
        <v>0</v>
      </c>
      <c r="K188" s="70"/>
      <c r="L188" s="29"/>
      <c r="M188" s="28"/>
      <c r="N188" s="30"/>
      <c r="O188" s="91"/>
      <c r="P188" s="28"/>
      <c r="Q188" s="28"/>
      <c r="R188" s="28"/>
      <c r="S188" s="28"/>
      <c r="T188" s="28"/>
      <c r="U188" s="28"/>
      <c r="V188" s="92"/>
      <c r="Y188" s="93"/>
      <c r="Z188" s="93"/>
    </row>
    <row r="189" customFormat="false" ht="21.95" hidden="false" customHeight="true" outlineLevel="0" collapsed="false">
      <c r="A189" s="62" t="e">
        <f aca="false">VLOOKUP(D189,#REF!,3,FALSE())</f>
        <v>#REF!</v>
      </c>
      <c r="B189" s="63" t="n">
        <v>6319</v>
      </c>
      <c r="C189" s="83" t="s">
        <v>189</v>
      </c>
      <c r="D189" s="65" t="n">
        <v>1405</v>
      </c>
      <c r="E189" s="80" t="n">
        <v>2707</v>
      </c>
      <c r="F189" s="80" t="n">
        <v>4368</v>
      </c>
      <c r="G189" s="67" t="n">
        <v>-1661</v>
      </c>
      <c r="H189" s="68" t="n">
        <f aca="false">SUM(H190:H192)</f>
        <v>0</v>
      </c>
      <c r="I189" s="82" t="n">
        <v>-39024</v>
      </c>
      <c r="J189" s="69" t="n">
        <f aca="false">I189-I189</f>
        <v>0</v>
      </c>
      <c r="K189" s="70"/>
      <c r="L189" s="71"/>
      <c r="M189" s="72"/>
      <c r="N189" s="81"/>
      <c r="O189" s="74"/>
      <c r="P189" s="82"/>
      <c r="Q189" s="82"/>
      <c r="R189" s="82"/>
      <c r="S189" s="82"/>
      <c r="T189" s="82"/>
      <c r="U189" s="82"/>
      <c r="V189" s="84"/>
      <c r="W189" s="82"/>
      <c r="Y189" s="72"/>
      <c r="Z189" s="72"/>
      <c r="AA189" s="82"/>
    </row>
    <row r="190" customFormat="false" ht="21.95" hidden="false" customHeight="true" outlineLevel="0" collapsed="false">
      <c r="A190" s="62" t="e">
        <f aca="false">VLOOKUP(D190,#REF!,3,FALSE())</f>
        <v>#REF!</v>
      </c>
      <c r="B190" s="85" t="n">
        <v>17268</v>
      </c>
      <c r="C190" s="94" t="s">
        <v>189</v>
      </c>
      <c r="D190" s="87" t="n">
        <v>140501</v>
      </c>
      <c r="E190" s="88" t="n">
        <v>16016</v>
      </c>
      <c r="F190" s="88" t="n">
        <v>16456</v>
      </c>
      <c r="G190" s="89" t="n">
        <v>-440</v>
      </c>
      <c r="H190" s="90" t="str">
        <f aca="false">IF(ISERROR(VLOOKUP($D190,[15]102wp!$B$13:$J$473,10,FALSE())),"0",VLOOKUP($D190,[15]102wp!$B$13:$J$473,10,FALSE()))</f>
        <v>0</v>
      </c>
      <c r="I190" s="28" t="n">
        <v>-16670</v>
      </c>
      <c r="J190" s="69" t="n">
        <f aca="false">I190-I190</f>
        <v>0</v>
      </c>
      <c r="K190" s="70"/>
      <c r="L190" s="29"/>
      <c r="M190" s="28"/>
      <c r="N190" s="30"/>
      <c r="O190" s="91"/>
      <c r="P190" s="28"/>
      <c r="Q190" s="28"/>
      <c r="R190" s="28"/>
      <c r="S190" s="28"/>
      <c r="T190" s="28"/>
      <c r="U190" s="28"/>
      <c r="V190" s="92"/>
      <c r="Y190" s="93"/>
      <c r="Z190" s="93"/>
    </row>
    <row r="191" customFormat="false" ht="21.95" hidden="false" customHeight="true" outlineLevel="0" collapsed="false">
      <c r="A191" s="62" t="e">
        <f aca="false">VLOOKUP(D191,#REF!,3,FALSE())</f>
        <v>#REF!</v>
      </c>
      <c r="B191" s="85" t="n">
        <v>-10949</v>
      </c>
      <c r="C191" s="94" t="s">
        <v>190</v>
      </c>
      <c r="D191" s="149" t="n">
        <v>140504</v>
      </c>
      <c r="E191" s="88" t="n">
        <v>-13309</v>
      </c>
      <c r="F191" s="88" t="n">
        <v>-12088</v>
      </c>
      <c r="G191" s="89" t="n">
        <v>-1221</v>
      </c>
      <c r="H191" s="90" t="str">
        <f aca="false">IF(ISERROR(VLOOKUP($D191,[15]102wp!$B$13:$J$473,10,FALSE())),"0",VLOOKUP($D191,[15]102wp!$B$13:$J$473,10,FALSE()))</f>
        <v>0</v>
      </c>
      <c r="I191" s="28" t="n">
        <v>-22354</v>
      </c>
      <c r="J191" s="69" t="n">
        <f aca="false">I191-I191</f>
        <v>0</v>
      </c>
      <c r="K191" s="70"/>
      <c r="O191" s="91"/>
      <c r="P191" s="6"/>
      <c r="R191" s="28"/>
      <c r="V191" s="92"/>
      <c r="Y191" s="93"/>
      <c r="Z191" s="93"/>
    </row>
    <row r="192" customFormat="false" ht="19.9" hidden="true" customHeight="true" outlineLevel="0" collapsed="false">
      <c r="A192" s="62" t="e">
        <f aca="false">VLOOKUP(D192,#REF!,3,FALSE())</f>
        <v>#REF!</v>
      </c>
      <c r="B192" s="85" t="e">
        <f aca="false">NA()</f>
        <v>#N/A</v>
      </c>
      <c r="C192" s="86" t="s">
        <v>191</v>
      </c>
      <c r="D192" s="87" t="n">
        <v>140505</v>
      </c>
      <c r="E192" s="88" t="n">
        <v>0</v>
      </c>
      <c r="F192" s="88" t="n">
        <v>0</v>
      </c>
      <c r="G192" s="89"/>
      <c r="H192" s="90" t="str">
        <f aca="false">IF(ISERROR(VLOOKUP($D192,[15]102wp!$B$13:$J$473,10,FALSE())),"0",VLOOKUP($D192,[15]102wp!$B$13:$J$473,10,FALSE()))</f>
        <v>0</v>
      </c>
      <c r="I192" s="28" t="n">
        <v>0</v>
      </c>
      <c r="J192" s="69" t="n">
        <f aca="false">I192-I192</f>
        <v>0</v>
      </c>
      <c r="K192" s="70"/>
      <c r="O192" s="91"/>
      <c r="P192" s="6"/>
      <c r="R192" s="28"/>
      <c r="V192" s="92"/>
      <c r="Y192" s="93"/>
      <c r="Z192" s="93"/>
    </row>
    <row r="193" customFormat="false" ht="21.95" hidden="false" customHeight="true" outlineLevel="0" collapsed="false">
      <c r="A193" s="62" t="e">
        <f aca="false">VLOOKUP(D193,#REF!,3,FALSE())</f>
        <v>#REF!</v>
      </c>
      <c r="B193" s="150" t="n">
        <v>6643</v>
      </c>
      <c r="C193" s="83" t="s">
        <v>192</v>
      </c>
      <c r="D193" s="151" t="n">
        <v>1406</v>
      </c>
      <c r="E193" s="152" t="n">
        <v>4065</v>
      </c>
      <c r="F193" s="152" t="n">
        <v>5181</v>
      </c>
      <c r="G193" s="67" t="n">
        <v>-1116</v>
      </c>
      <c r="H193" s="153" t="n">
        <f aca="false">SUM(H194:H196)</f>
        <v>0</v>
      </c>
      <c r="I193" s="154" t="n">
        <v>-37108</v>
      </c>
      <c r="J193" s="69" t="n">
        <f aca="false">I193-I193</f>
        <v>0</v>
      </c>
      <c r="K193" s="70"/>
      <c r="L193" s="155"/>
      <c r="M193" s="76"/>
      <c r="N193" s="156"/>
      <c r="O193" s="74"/>
      <c r="P193" s="154"/>
      <c r="Q193" s="154"/>
      <c r="R193" s="154"/>
      <c r="S193" s="154"/>
      <c r="T193" s="154"/>
      <c r="U193" s="154"/>
      <c r="V193" s="157"/>
      <c r="W193" s="154"/>
      <c r="Y193" s="72"/>
      <c r="Z193" s="76"/>
      <c r="AA193" s="154"/>
    </row>
    <row r="194" customFormat="false" ht="21.95" hidden="false" customHeight="true" outlineLevel="0" collapsed="false">
      <c r="A194" s="62" t="e">
        <f aca="false">VLOOKUP(D194,#REF!,3,FALSE())</f>
        <v>#REF!</v>
      </c>
      <c r="B194" s="85" t="n">
        <v>24413</v>
      </c>
      <c r="C194" s="94" t="s">
        <v>192</v>
      </c>
      <c r="D194" s="149" t="n">
        <v>140601</v>
      </c>
      <c r="E194" s="88" t="n">
        <v>21754</v>
      </c>
      <c r="F194" s="88" t="n">
        <v>21838</v>
      </c>
      <c r="G194" s="89" t="n">
        <v>-84</v>
      </c>
      <c r="H194" s="90" t="str">
        <f aca="false">IF(ISERROR(VLOOKUP($D194,[15]102wp!$B$13:$J$473,10,FALSE())),"0",VLOOKUP($D194,[15]102wp!$B$13:$J$473,10,FALSE()))</f>
        <v>0</v>
      </c>
      <c r="I194" s="28" t="n">
        <v>-11127</v>
      </c>
      <c r="J194" s="69" t="n">
        <f aca="false">I194-I194</f>
        <v>0</v>
      </c>
      <c r="K194" s="70"/>
      <c r="L194" s="103"/>
      <c r="M194" s="93"/>
      <c r="O194" s="91"/>
      <c r="P194" s="6"/>
      <c r="R194" s="28"/>
      <c r="V194" s="92"/>
      <c r="Y194" s="93"/>
      <c r="Z194" s="93"/>
    </row>
    <row r="195" customFormat="false" ht="21.95" hidden="false" customHeight="true" outlineLevel="0" collapsed="false">
      <c r="A195" s="62" t="e">
        <f aca="false">VLOOKUP(D195,#REF!,3,FALSE())</f>
        <v>#REF!</v>
      </c>
      <c r="B195" s="85" t="n">
        <v>-17769</v>
      </c>
      <c r="C195" s="94" t="s">
        <v>193</v>
      </c>
      <c r="D195" s="149" t="n">
        <v>140604</v>
      </c>
      <c r="E195" s="88" t="n">
        <v>-17689</v>
      </c>
      <c r="F195" s="88" t="n">
        <v>-16657</v>
      </c>
      <c r="G195" s="89" t="n">
        <v>-1032</v>
      </c>
      <c r="H195" s="90" t="str">
        <f aca="false">IF(ISERROR(VLOOKUP($D195,[15]102wp!$B$13:$J$473,10,FALSE())),"0",VLOOKUP($D195,[15]102wp!$B$13:$J$473,10,FALSE()))</f>
        <v>0</v>
      </c>
      <c r="I195" s="28" t="n">
        <v>-25981</v>
      </c>
      <c r="J195" s="69" t="n">
        <f aca="false">I195-I195</f>
        <v>0</v>
      </c>
      <c r="K195" s="70"/>
      <c r="L195" s="103"/>
      <c r="M195" s="93"/>
      <c r="O195" s="91"/>
      <c r="P195" s="6"/>
      <c r="R195" s="28"/>
      <c r="V195" s="92"/>
      <c r="Y195" s="93"/>
      <c r="Z195" s="93"/>
    </row>
    <row r="196" customFormat="false" ht="19.9" hidden="true" customHeight="true" outlineLevel="0" collapsed="false">
      <c r="A196" s="62" t="e">
        <f aca="false">VLOOKUP(D196,#REF!,3,FALSE())</f>
        <v>#REF!</v>
      </c>
      <c r="B196" s="85" t="e">
        <f aca="false">NA()</f>
        <v>#N/A</v>
      </c>
      <c r="C196" s="86" t="s">
        <v>194</v>
      </c>
      <c r="D196" s="87" t="n">
        <v>140605</v>
      </c>
      <c r="E196" s="88" t="n">
        <v>0</v>
      </c>
      <c r="F196" s="88" t="n">
        <v>0</v>
      </c>
      <c r="G196" s="89"/>
      <c r="H196" s="90" t="str">
        <f aca="false">IF(ISERROR(VLOOKUP($D196,[15]102wp!$B$13:$J$473,10,FALSE())),"0",VLOOKUP($D196,[15]102wp!$B$13:$J$473,10,FALSE()))</f>
        <v>0</v>
      </c>
      <c r="I196" s="28" t="n">
        <v>0</v>
      </c>
      <c r="J196" s="69" t="n">
        <f aca="false">I196-I196</f>
        <v>0</v>
      </c>
      <c r="K196" s="70"/>
      <c r="L196" s="103"/>
      <c r="M196" s="93"/>
      <c r="O196" s="91"/>
      <c r="P196" s="6"/>
      <c r="R196" s="28"/>
      <c r="V196" s="92"/>
      <c r="Y196" s="93"/>
      <c r="Z196" s="93"/>
    </row>
    <row r="197" customFormat="false" ht="21.95" hidden="false" customHeight="true" outlineLevel="0" collapsed="false">
      <c r="A197" s="62" t="e">
        <f aca="false">VLOOKUP(D197,#REF!,3,FALSE())</f>
        <v>#REF!</v>
      </c>
      <c r="B197" s="63" t="n">
        <v>0</v>
      </c>
      <c r="C197" s="83" t="s">
        <v>195</v>
      </c>
      <c r="D197" s="65" t="n">
        <v>1407</v>
      </c>
      <c r="E197" s="80" t="n">
        <v>5600</v>
      </c>
      <c r="F197" s="80" t="n">
        <v>0</v>
      </c>
      <c r="G197" s="67" t="n">
        <v>5600</v>
      </c>
      <c r="H197" s="68" t="n">
        <f aca="false">H198+H199+H200</f>
        <v>0</v>
      </c>
      <c r="I197" s="82" t="n">
        <v>-24771</v>
      </c>
      <c r="J197" s="69" t="n">
        <f aca="false">I197-I197</f>
        <v>0</v>
      </c>
      <c r="K197" s="70"/>
      <c r="L197" s="71"/>
      <c r="M197" s="72"/>
      <c r="N197" s="81"/>
      <c r="O197" s="74"/>
      <c r="P197" s="82"/>
      <c r="Q197" s="82"/>
      <c r="R197" s="82"/>
      <c r="S197" s="82"/>
      <c r="T197" s="82"/>
      <c r="U197" s="82"/>
      <c r="V197" s="84"/>
      <c r="W197" s="82"/>
      <c r="Y197" s="72"/>
      <c r="Z197" s="72"/>
      <c r="AA197" s="82"/>
    </row>
    <row r="198" customFormat="false" ht="21.95" hidden="false" customHeight="true" outlineLevel="0" collapsed="false">
      <c r="A198" s="62" t="e">
        <f aca="false">VLOOKUP(D198,#REF!,3,FALSE())</f>
        <v>#REF!</v>
      </c>
      <c r="B198" s="85" t="n">
        <v>5378</v>
      </c>
      <c r="C198" s="94" t="s">
        <v>195</v>
      </c>
      <c r="D198" s="87" t="n">
        <v>140701</v>
      </c>
      <c r="E198" s="88" t="n">
        <v>12378</v>
      </c>
      <c r="F198" s="88" t="n">
        <v>5378</v>
      </c>
      <c r="G198" s="89" t="n">
        <v>7000</v>
      </c>
      <c r="H198" s="90" t="str">
        <f aca="false">IF(ISERROR(VLOOKUP($D198,[15]102wp!$B$13:$J$473,10,FALSE())),"0",VLOOKUP($D198,[15]102wp!$B$13:$J$473,10,FALSE()))</f>
        <v>0</v>
      </c>
      <c r="I198" s="28" t="n">
        <v>20855</v>
      </c>
      <c r="J198" s="69" t="n">
        <f aca="false">I198-I198</f>
        <v>0</v>
      </c>
      <c r="K198" s="70"/>
      <c r="L198" s="103"/>
      <c r="M198" s="93"/>
      <c r="N198" s="30"/>
      <c r="O198" s="91"/>
      <c r="P198" s="28"/>
      <c r="Q198" s="28"/>
      <c r="R198" s="28"/>
      <c r="S198" s="28"/>
      <c r="T198" s="28"/>
      <c r="U198" s="28"/>
      <c r="V198" s="92"/>
      <c r="Y198" s="93"/>
      <c r="Z198" s="93"/>
    </row>
    <row r="199" customFormat="false" ht="21.95" hidden="false" customHeight="true" outlineLevel="0" collapsed="false">
      <c r="A199" s="62" t="e">
        <f aca="false">VLOOKUP(D199,#REF!,3,FALSE())</f>
        <v>#REF!</v>
      </c>
      <c r="B199" s="85" t="n">
        <v>-5378</v>
      </c>
      <c r="C199" s="94" t="s">
        <v>196</v>
      </c>
      <c r="D199" s="87" t="n">
        <v>140704</v>
      </c>
      <c r="E199" s="88" t="n">
        <v>-6778</v>
      </c>
      <c r="F199" s="88" t="n">
        <v>-5378</v>
      </c>
      <c r="G199" s="89" t="n">
        <v>-1400</v>
      </c>
      <c r="H199" s="90" t="str">
        <f aca="false">IF(ISERROR(VLOOKUP($D199,[15]102wp!$B$13:$J$473,10,FALSE())),"0",VLOOKUP($D199,[15]102wp!$B$13:$J$473,10,FALSE()))</f>
        <v>0</v>
      </c>
      <c r="I199" s="28" t="n">
        <v>-45626</v>
      </c>
      <c r="J199" s="69" t="n">
        <f aca="false">I199-I199</f>
        <v>0</v>
      </c>
      <c r="K199" s="70"/>
      <c r="L199" s="103"/>
      <c r="M199" s="93"/>
      <c r="N199" s="30"/>
      <c r="O199" s="91"/>
      <c r="P199" s="28"/>
      <c r="Q199" s="28"/>
      <c r="R199" s="28"/>
      <c r="S199" s="28"/>
      <c r="T199" s="28"/>
      <c r="U199" s="28"/>
      <c r="V199" s="92"/>
      <c r="Y199" s="93"/>
      <c r="Z199" s="93"/>
    </row>
    <row r="200" customFormat="false" ht="19.9" hidden="true" customHeight="true" outlineLevel="0" collapsed="false">
      <c r="A200" s="62" t="e">
        <f aca="false">VLOOKUP(D200,#REF!,3,FALSE())</f>
        <v>#REF!</v>
      </c>
      <c r="B200" s="85" t="e">
        <f aca="false">NA()</f>
        <v>#N/A</v>
      </c>
      <c r="C200" s="86" t="s">
        <v>197</v>
      </c>
      <c r="D200" s="87" t="n">
        <v>140705</v>
      </c>
      <c r="E200" s="88" t="n">
        <v>0</v>
      </c>
      <c r="F200" s="88" t="n">
        <v>0</v>
      </c>
      <c r="G200" s="89"/>
      <c r="H200" s="90" t="str">
        <f aca="false">IF(ISERROR(VLOOKUP($D200,[15]102wp!$B$13:$J$473,10,FALSE())),"0",VLOOKUP($D200,[15]102wp!$B$13:$J$473,10,FALSE()))</f>
        <v>0</v>
      </c>
      <c r="I200" s="28" t="n">
        <v>0</v>
      </c>
      <c r="J200" s="69" t="n">
        <f aca="false">I200-I200</f>
        <v>0</v>
      </c>
      <c r="K200" s="70"/>
      <c r="L200" s="103"/>
      <c r="M200" s="93"/>
      <c r="N200" s="30"/>
      <c r="O200" s="91"/>
      <c r="P200" s="28"/>
      <c r="Q200" s="28"/>
      <c r="R200" s="28"/>
      <c r="S200" s="28"/>
      <c r="T200" s="28"/>
      <c r="U200" s="28"/>
      <c r="V200" s="92"/>
      <c r="Y200" s="93"/>
      <c r="Z200" s="93"/>
    </row>
    <row r="201" customFormat="false" ht="21" hidden="true" customHeight="true" outlineLevel="0" collapsed="false">
      <c r="A201" s="62" t="e">
        <f aca="false">VLOOKUP(D201,#REF!,3,FALSE())</f>
        <v>#REF!</v>
      </c>
      <c r="B201" s="63" t="e">
        <f aca="false">NA()</f>
        <v>#N/A</v>
      </c>
      <c r="C201" s="95" t="s">
        <v>198</v>
      </c>
      <c r="D201" s="65" t="n">
        <v>1408</v>
      </c>
      <c r="E201" s="80" t="n">
        <v>0</v>
      </c>
      <c r="F201" s="80" t="n">
        <v>0</v>
      </c>
      <c r="G201" s="67" t="s">
        <v>20</v>
      </c>
      <c r="H201" s="68" t="n">
        <f aca="false">SUM(H202:H203)</f>
        <v>0</v>
      </c>
      <c r="I201" s="82" t="n">
        <v>0</v>
      </c>
      <c r="J201" s="69" t="n">
        <f aca="false">I201-I201</f>
        <v>0</v>
      </c>
      <c r="K201" s="70"/>
      <c r="L201" s="71"/>
      <c r="M201" s="72"/>
      <c r="N201" s="81"/>
      <c r="O201" s="74"/>
      <c r="P201" s="82"/>
      <c r="Q201" s="82"/>
      <c r="R201" s="82"/>
      <c r="S201" s="82"/>
      <c r="T201" s="82"/>
      <c r="U201" s="82"/>
      <c r="V201" s="84"/>
      <c r="W201" s="82"/>
      <c r="Y201" s="72"/>
      <c r="Z201" s="72"/>
      <c r="AA201" s="82"/>
    </row>
    <row r="202" customFormat="false" ht="21" hidden="true" customHeight="true" outlineLevel="0" collapsed="false">
      <c r="A202" s="62" t="e">
        <f aca="false">VLOOKUP(D202,#REF!,3,FALSE())</f>
        <v>#REF!</v>
      </c>
      <c r="B202" s="85" t="e">
        <f aca="false">NA()</f>
        <v>#N/A</v>
      </c>
      <c r="C202" s="86" t="s">
        <v>199</v>
      </c>
      <c r="D202" s="87" t="n">
        <v>140801</v>
      </c>
      <c r="E202" s="88"/>
      <c r="F202" s="88"/>
      <c r="G202" s="89" t="s">
        <v>20</v>
      </c>
      <c r="H202" s="90" t="str">
        <f aca="false">IF(ISERROR(VLOOKUP($D202,[15]102wp!$B$13:$J$473,10,FALSE())),"0",VLOOKUP($D202,[15]102wp!$B$13:$J$473,10,FALSE()))</f>
        <v>0</v>
      </c>
      <c r="I202" s="28" t="n">
        <v>0</v>
      </c>
      <c r="J202" s="69" t="n">
        <f aca="false">I202-I202</f>
        <v>0</v>
      </c>
      <c r="K202" s="70"/>
      <c r="L202" s="103"/>
      <c r="M202" s="93"/>
      <c r="N202" s="30"/>
      <c r="O202" s="91"/>
      <c r="P202" s="28"/>
      <c r="Q202" s="28"/>
      <c r="R202" s="28"/>
      <c r="S202" s="28"/>
      <c r="T202" s="28"/>
      <c r="U202" s="28"/>
      <c r="V202" s="92"/>
      <c r="Y202" s="93"/>
      <c r="Z202" s="93"/>
    </row>
    <row r="203" customFormat="false" ht="21" hidden="true" customHeight="true" outlineLevel="0" collapsed="false">
      <c r="A203" s="62" t="e">
        <f aca="false">VLOOKUP(D203,#REF!,3,FALSE())</f>
        <v>#REF!</v>
      </c>
      <c r="B203" s="85" t="e">
        <f aca="false">NA()</f>
        <v>#N/A</v>
      </c>
      <c r="C203" s="86" t="s">
        <v>200</v>
      </c>
      <c r="D203" s="87" t="n">
        <v>140804</v>
      </c>
      <c r="E203" s="88"/>
      <c r="F203" s="88"/>
      <c r="G203" s="89" t="s">
        <v>20</v>
      </c>
      <c r="H203" s="90" t="str">
        <f aca="false">IF(ISERROR(VLOOKUP($D203,[15]102wp!$B$13:$J$473,10,FALSE())),"0",VLOOKUP($D203,[15]102wp!$B$13:$J$473,10,FALSE()))</f>
        <v>0</v>
      </c>
      <c r="I203" s="28" t="n">
        <v>0</v>
      </c>
      <c r="J203" s="69" t="n">
        <f aca="false">I203-I203</f>
        <v>0</v>
      </c>
      <c r="K203" s="70"/>
      <c r="L203" s="103"/>
      <c r="M203" s="93"/>
      <c r="N203" s="30"/>
      <c r="O203" s="91"/>
      <c r="P203" s="28"/>
      <c r="Q203" s="28"/>
      <c r="R203" s="28"/>
      <c r="S203" s="28"/>
      <c r="T203" s="28"/>
      <c r="U203" s="28"/>
      <c r="V203" s="92"/>
      <c r="Y203" s="93"/>
      <c r="Z203" s="93"/>
    </row>
    <row r="204" customFormat="false" ht="21.95" hidden="false" customHeight="true" outlineLevel="0" collapsed="false">
      <c r="A204" s="62" t="e">
        <f aca="false">VLOOKUP(D204,#REF!,3,FALSE())</f>
        <v>#REF!</v>
      </c>
      <c r="B204" s="63" t="n">
        <v>7616578</v>
      </c>
      <c r="C204" s="78" t="s">
        <v>201</v>
      </c>
      <c r="D204" s="65" t="n">
        <v>15</v>
      </c>
      <c r="E204" s="158" t="n">
        <v>8936251</v>
      </c>
      <c r="F204" s="158" t="n">
        <v>8981739</v>
      </c>
      <c r="G204" s="67" t="n">
        <v>-45488</v>
      </c>
      <c r="H204" s="90" t="n">
        <f aca="false">H205+H209</f>
        <v>0</v>
      </c>
      <c r="I204" s="28" t="n">
        <v>1535147</v>
      </c>
      <c r="J204" s="69" t="n">
        <f aca="false">I204-I204</f>
        <v>0</v>
      </c>
      <c r="K204" s="70"/>
      <c r="L204" s="103"/>
      <c r="M204" s="93"/>
      <c r="N204" s="30"/>
      <c r="O204" s="91"/>
      <c r="P204" s="6"/>
      <c r="Y204" s="93"/>
      <c r="Z204" s="93"/>
    </row>
    <row r="205" customFormat="false" ht="21.95" hidden="false" customHeight="true" outlineLevel="0" collapsed="false">
      <c r="A205" s="62" t="e">
        <f aca="false">VLOOKUP(D205,#REF!,3,FALSE())</f>
        <v>#REF!</v>
      </c>
      <c r="B205" s="63" t="n">
        <v>5072927</v>
      </c>
      <c r="C205" s="83" t="s">
        <v>202</v>
      </c>
      <c r="D205" s="65" t="n">
        <v>1501</v>
      </c>
      <c r="E205" s="158" t="n">
        <v>5962140</v>
      </c>
      <c r="F205" s="158" t="n">
        <v>5951778</v>
      </c>
      <c r="G205" s="67" t="n">
        <v>10362</v>
      </c>
      <c r="H205" s="90" t="n">
        <f aca="false">SUM(H206:H208)</f>
        <v>0</v>
      </c>
      <c r="I205" s="28" t="n">
        <v>892905</v>
      </c>
      <c r="J205" s="69" t="n">
        <f aca="false">I205-I205</f>
        <v>0</v>
      </c>
      <c r="K205" s="70"/>
      <c r="L205" s="103"/>
      <c r="M205" s="93"/>
      <c r="N205" s="30"/>
      <c r="O205" s="91"/>
      <c r="P205" s="6"/>
      <c r="Y205" s="93"/>
      <c r="Z205" s="93"/>
    </row>
    <row r="206" customFormat="false" ht="21.95" hidden="false" customHeight="true" outlineLevel="0" collapsed="false">
      <c r="A206" s="62" t="e">
        <f aca="false">VLOOKUP(D206,#REF!,3,FALSE())</f>
        <v>#REF!</v>
      </c>
      <c r="B206" s="85" t="n">
        <v>5072927</v>
      </c>
      <c r="C206" s="94" t="s">
        <v>202</v>
      </c>
      <c r="D206" s="87" t="n">
        <v>150101</v>
      </c>
      <c r="E206" s="88" t="n">
        <v>5962140</v>
      </c>
      <c r="F206" s="88" t="n">
        <v>5951778</v>
      </c>
      <c r="G206" s="89" t="n">
        <v>10362</v>
      </c>
      <c r="H206" s="90" t="str">
        <f aca="false">IF(ISERROR(VLOOKUP($D206,[15]102wp!$B$13:$J$473,10,FALSE())),"0",VLOOKUP($D206,[15]102wp!$B$13:$J$473,10,FALSE()))</f>
        <v>0</v>
      </c>
      <c r="I206" s="28" t="n">
        <v>892905</v>
      </c>
      <c r="J206" s="69" t="n">
        <f aca="false">I206-I206</f>
        <v>0</v>
      </c>
      <c r="K206" s="70"/>
      <c r="L206" s="103"/>
      <c r="M206" s="93"/>
      <c r="N206" s="30"/>
      <c r="O206" s="91"/>
      <c r="P206" s="6"/>
      <c r="Y206" s="93"/>
      <c r="Z206" s="93"/>
    </row>
    <row r="207" customFormat="false" ht="19.9" hidden="true" customHeight="true" outlineLevel="0" collapsed="false">
      <c r="A207" s="62" t="e">
        <f aca="false">VLOOKUP(D207,#REF!,3,FALSE())</f>
        <v>#REF!</v>
      </c>
      <c r="B207" s="85" t="e">
        <f aca="false">NA()</f>
        <v>#N/A</v>
      </c>
      <c r="C207" s="86" t="s">
        <v>203</v>
      </c>
      <c r="D207" s="87" t="n">
        <v>150102</v>
      </c>
      <c r="E207" s="88" t="n">
        <v>0</v>
      </c>
      <c r="F207" s="88" t="n">
        <v>0</v>
      </c>
      <c r="G207" s="89" t="s">
        <v>20</v>
      </c>
      <c r="H207" s="90" t="str">
        <f aca="false">IF(ISERROR(VLOOKUP($D207,[15]102wp!$B$13:$J$473,10,FALSE())),"0",VLOOKUP($D207,[15]102wp!$B$13:$J$473,10,FALSE()))</f>
        <v>0</v>
      </c>
      <c r="I207" s="28" t="n">
        <v>0</v>
      </c>
      <c r="J207" s="69" t="n">
        <f aca="false">I207-I207</f>
        <v>0</v>
      </c>
      <c r="K207" s="70"/>
      <c r="L207" s="103"/>
      <c r="M207" s="93"/>
      <c r="N207" s="30"/>
      <c r="O207" s="91"/>
      <c r="P207" s="6"/>
      <c r="Y207" s="93"/>
      <c r="Z207" s="93"/>
    </row>
    <row r="208" customFormat="false" ht="19.9" hidden="true" customHeight="true" outlineLevel="0" collapsed="false">
      <c r="A208" s="62" t="e">
        <f aca="false">VLOOKUP(D208,#REF!,3,FALSE())</f>
        <v>#REF!</v>
      </c>
      <c r="B208" s="85" t="e">
        <f aca="false">NA()</f>
        <v>#N/A</v>
      </c>
      <c r="C208" s="86" t="s">
        <v>204</v>
      </c>
      <c r="D208" s="87" t="n">
        <v>150104</v>
      </c>
      <c r="E208" s="88" t="n">
        <v>0</v>
      </c>
      <c r="F208" s="88" t="n">
        <v>0</v>
      </c>
      <c r="G208" s="89" t="s">
        <v>20</v>
      </c>
      <c r="H208" s="90"/>
      <c r="I208" s="28" t="n">
        <v>0</v>
      </c>
      <c r="J208" s="69" t="n">
        <f aca="false">I208-I208</f>
        <v>0</v>
      </c>
      <c r="K208" s="70"/>
      <c r="L208" s="103"/>
      <c r="M208" s="93"/>
      <c r="N208" s="30"/>
      <c r="O208" s="91"/>
      <c r="P208" s="6"/>
      <c r="Y208" s="93"/>
      <c r="Z208" s="93"/>
    </row>
    <row r="209" customFormat="false" ht="21.95" hidden="false" customHeight="true" outlineLevel="0" collapsed="false">
      <c r="A209" s="62" t="e">
        <f aca="false">VLOOKUP(D209,#REF!,3,FALSE())</f>
        <v>#REF!</v>
      </c>
      <c r="B209" s="63" t="n">
        <v>2543651</v>
      </c>
      <c r="C209" s="83" t="s">
        <v>205</v>
      </c>
      <c r="D209" s="65" t="n">
        <v>1503</v>
      </c>
      <c r="E209" s="158" t="n">
        <v>2974111</v>
      </c>
      <c r="F209" s="158" t="n">
        <v>3029961</v>
      </c>
      <c r="G209" s="67" t="n">
        <v>-55850</v>
      </c>
      <c r="H209" s="90" t="n">
        <f aca="false">SUM(H210:H213)</f>
        <v>0</v>
      </c>
      <c r="I209" s="28" t="n">
        <v>642242</v>
      </c>
      <c r="J209" s="69" t="n">
        <f aca="false">I209-I209</f>
        <v>0</v>
      </c>
      <c r="K209" s="70"/>
      <c r="L209" s="103"/>
      <c r="M209" s="93"/>
      <c r="N209" s="30"/>
      <c r="O209" s="91"/>
      <c r="P209" s="6"/>
      <c r="Y209" s="93"/>
      <c r="Z209" s="93"/>
    </row>
    <row r="210" customFormat="false" ht="21.95" hidden="false" customHeight="true" outlineLevel="0" collapsed="false">
      <c r="A210" s="62" t="e">
        <f aca="false">VLOOKUP(D210,#REF!,3,FALSE())</f>
        <v>#REF!</v>
      </c>
      <c r="B210" s="85" t="n">
        <v>2748625</v>
      </c>
      <c r="C210" s="94" t="s">
        <v>205</v>
      </c>
      <c r="D210" s="87" t="n">
        <v>150301</v>
      </c>
      <c r="E210" s="88" t="n">
        <v>3332011</v>
      </c>
      <c r="F210" s="88" t="n">
        <v>3314832</v>
      </c>
      <c r="G210" s="89" t="n">
        <v>17179</v>
      </c>
      <c r="H210" s="90" t="str">
        <f aca="false">IF(ISERROR(VLOOKUP($D210,[15]102wp!$B$13:$J$473,10,FALSE())),"0",VLOOKUP($D210,[15]102wp!$B$13:$J$473,10,FALSE()))</f>
        <v>0</v>
      </c>
      <c r="I210" s="28" t="n">
        <v>673595</v>
      </c>
      <c r="J210" s="69" t="n">
        <f aca="false">I210-I210</f>
        <v>0</v>
      </c>
      <c r="K210" s="70"/>
      <c r="L210" s="103"/>
      <c r="M210" s="93"/>
      <c r="N210" s="30"/>
      <c r="O210" s="91"/>
      <c r="P210" s="6"/>
      <c r="Y210" s="93"/>
      <c r="Z210" s="93"/>
    </row>
    <row r="211" customFormat="false" ht="24" hidden="false" customHeight="true" outlineLevel="0" collapsed="false">
      <c r="A211" s="62" t="e">
        <f aca="false">VLOOKUP(D211,#REF!,3,FALSE())</f>
        <v>#REF!</v>
      </c>
      <c r="B211" s="85" t="n">
        <v>143673</v>
      </c>
      <c r="C211" s="100" t="s">
        <v>206</v>
      </c>
      <c r="D211" s="87" t="n">
        <v>150302</v>
      </c>
      <c r="E211" s="88" t="n">
        <v>146121</v>
      </c>
      <c r="F211" s="88" t="n">
        <v>143673</v>
      </c>
      <c r="G211" s="89" t="n">
        <v>2448</v>
      </c>
      <c r="H211" s="90" t="str">
        <f aca="false">IF(ISERROR(VLOOKUP($D211,[15]102wp!$B$13:$J$473,10,FALSE())),"0",VLOOKUP($D211,[15]102wp!$B$13:$J$473,10,FALSE()))</f>
        <v>0</v>
      </c>
      <c r="I211" s="28" t="n">
        <v>0</v>
      </c>
      <c r="J211" s="69" t="n">
        <f aca="false">I211-I211</f>
        <v>0</v>
      </c>
      <c r="K211" s="70"/>
      <c r="L211" s="103"/>
      <c r="M211" s="93"/>
      <c r="N211" s="30"/>
      <c r="O211" s="91"/>
      <c r="P211" s="6"/>
      <c r="Y211" s="93"/>
      <c r="Z211" s="93"/>
    </row>
    <row r="212" customFormat="false" ht="24" hidden="false" customHeight="true" outlineLevel="0" collapsed="false">
      <c r="A212" s="62" t="e">
        <f aca="false">VLOOKUP(D212,#REF!,3,FALSE())</f>
        <v>#REF!</v>
      </c>
      <c r="B212" s="85" t="n">
        <v>-348647</v>
      </c>
      <c r="C212" s="100" t="s">
        <v>207</v>
      </c>
      <c r="D212" s="87" t="n">
        <v>150304</v>
      </c>
      <c r="E212" s="88" t="n">
        <v>-504021</v>
      </c>
      <c r="F212" s="88" t="n">
        <v>-428544</v>
      </c>
      <c r="G212" s="89" t="n">
        <v>-75477</v>
      </c>
      <c r="H212" s="90" t="str">
        <f aca="false">IF(ISERROR(VLOOKUP($D212,[15]102wp!$B$13:$J$473,10,FALSE())),"0",VLOOKUP($D212,[15]102wp!$B$13:$J$473,10,FALSE()))</f>
        <v>0</v>
      </c>
      <c r="I212" s="28" t="n">
        <v>-31353</v>
      </c>
      <c r="J212" s="69" t="n">
        <f aca="false">I212-I212</f>
        <v>0</v>
      </c>
      <c r="K212" s="70"/>
      <c r="L212" s="103"/>
      <c r="M212" s="93"/>
      <c r="N212" s="30"/>
      <c r="O212" s="91"/>
      <c r="P212" s="6"/>
      <c r="Y212" s="93"/>
      <c r="Z212" s="93"/>
    </row>
    <row r="213" customFormat="false" ht="19.9" hidden="true" customHeight="true" outlineLevel="0" collapsed="false">
      <c r="A213" s="62" t="e">
        <f aca="false">VLOOKUP(D213,#REF!,3,FALSE())</f>
        <v>#REF!</v>
      </c>
      <c r="B213" s="85" t="e">
        <f aca="false">NA()</f>
        <v>#N/A</v>
      </c>
      <c r="C213" s="98" t="s">
        <v>208</v>
      </c>
      <c r="D213" s="87" t="n">
        <v>150305</v>
      </c>
      <c r="E213" s="88" t="n">
        <v>0</v>
      </c>
      <c r="F213" s="88" t="n">
        <v>0</v>
      </c>
      <c r="G213" s="89"/>
      <c r="H213" s="90" t="str">
        <f aca="false">IF(ISERROR(VLOOKUP($D213,[15]102wp!$B$13:$J$473,10,FALSE())),"0",VLOOKUP($D213,[15]102wp!$B$13:$J$473,10,FALSE()))</f>
        <v>0</v>
      </c>
      <c r="I213" s="28" t="n">
        <v>0</v>
      </c>
      <c r="J213" s="69" t="n">
        <f aca="false">I213-I213</f>
        <v>0</v>
      </c>
      <c r="K213" s="70"/>
      <c r="L213" s="103"/>
      <c r="M213" s="93"/>
      <c r="N213" s="30"/>
      <c r="O213" s="91"/>
      <c r="P213" s="6"/>
      <c r="Y213" s="93"/>
      <c r="Z213" s="93"/>
    </row>
    <row r="214" customFormat="false" ht="21.95" hidden="false" customHeight="true" outlineLevel="0" collapsed="false">
      <c r="A214" s="62" t="e">
        <f aca="false">VLOOKUP(D214,#REF!,3,FALSE())</f>
        <v>#REF!</v>
      </c>
      <c r="B214" s="150" t="n">
        <v>9837</v>
      </c>
      <c r="C214" s="159" t="s">
        <v>209</v>
      </c>
      <c r="D214" s="65" t="n">
        <v>16</v>
      </c>
      <c r="E214" s="158" t="n">
        <v>103484</v>
      </c>
      <c r="F214" s="158" t="n">
        <v>20648</v>
      </c>
      <c r="G214" s="160" t="n">
        <v>82836</v>
      </c>
      <c r="H214" s="153" t="str">
        <f aca="false">+H215</f>
        <v>0</v>
      </c>
      <c r="I214" s="161" t="n">
        <v>-330860</v>
      </c>
      <c r="J214" s="69" t="n">
        <f aca="false">I214-I214</f>
        <v>0</v>
      </c>
      <c r="K214" s="70"/>
      <c r="L214" s="162"/>
      <c r="M214" s="163"/>
      <c r="N214" s="164"/>
      <c r="O214" s="74"/>
      <c r="P214" s="161"/>
      <c r="Q214" s="161"/>
      <c r="R214" s="161"/>
      <c r="S214" s="161"/>
      <c r="T214" s="161"/>
      <c r="U214" s="161"/>
      <c r="V214" s="165"/>
      <c r="W214" s="161"/>
      <c r="Y214" s="72"/>
      <c r="Z214" s="163"/>
      <c r="AA214" s="161"/>
    </row>
    <row r="215" customFormat="false" ht="21.95" hidden="false" customHeight="true" outlineLevel="0" collapsed="false">
      <c r="A215" s="62" t="e">
        <f aca="false">VLOOKUP(D215,#REF!,3,FALSE())</f>
        <v>#REF!</v>
      </c>
      <c r="B215" s="150" t="n">
        <v>9837</v>
      </c>
      <c r="C215" s="166" t="s">
        <v>209</v>
      </c>
      <c r="D215" s="65" t="n">
        <v>1601</v>
      </c>
      <c r="E215" s="158" t="n">
        <v>103484</v>
      </c>
      <c r="F215" s="158" t="n">
        <v>20648</v>
      </c>
      <c r="G215" s="160" t="n">
        <v>82836</v>
      </c>
      <c r="H215" s="153" t="str">
        <f aca="false">+H216</f>
        <v>0</v>
      </c>
      <c r="I215" s="163" t="n">
        <v>-330860</v>
      </c>
      <c r="J215" s="69" t="n">
        <f aca="false">I215-I215</f>
        <v>0</v>
      </c>
      <c r="K215" s="70"/>
      <c r="L215" s="162"/>
      <c r="M215" s="163"/>
      <c r="N215" s="164"/>
      <c r="O215" s="74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</row>
    <row r="216" customFormat="false" ht="21.95" hidden="false" customHeight="true" outlineLevel="0" collapsed="false">
      <c r="A216" s="62" t="e">
        <f aca="false">VLOOKUP(D216,#REF!,3,FALSE())</f>
        <v>#REF!</v>
      </c>
      <c r="B216" s="85" t="n">
        <v>9837</v>
      </c>
      <c r="C216" s="167" t="s">
        <v>210</v>
      </c>
      <c r="D216" s="87" t="n">
        <v>160105</v>
      </c>
      <c r="E216" s="88" t="n">
        <v>103484</v>
      </c>
      <c r="F216" s="88" t="n">
        <v>20648</v>
      </c>
      <c r="G216" s="89" t="n">
        <v>82836</v>
      </c>
      <c r="H216" s="90" t="str">
        <f aca="false">IF(ISERROR(VLOOKUP($D216,[15]102wp!$B$13:$J$473,10,FALSE())),"0",VLOOKUP($D216,[15]102wp!$B$13:$J$473,10,FALSE()))</f>
        <v>0</v>
      </c>
      <c r="I216" s="28" t="n">
        <v>-330860</v>
      </c>
      <c r="J216" s="69" t="n">
        <f aca="false">I216-I216</f>
        <v>0</v>
      </c>
      <c r="K216" s="70"/>
      <c r="L216" s="168"/>
      <c r="M216" s="27"/>
      <c r="N216" s="169"/>
      <c r="O216" s="91"/>
      <c r="P216" s="28"/>
      <c r="Q216" s="170"/>
      <c r="R216" s="28"/>
      <c r="S216" s="170"/>
      <c r="T216" s="170"/>
      <c r="U216" s="170"/>
      <c r="V216" s="92"/>
      <c r="Y216" s="93"/>
      <c r="Z216" s="27"/>
    </row>
    <row r="217" customFormat="false" ht="21.95" hidden="false" customHeight="true" outlineLevel="0" collapsed="false">
      <c r="A217" s="62" t="e">
        <f aca="false">#REF!</f>
        <v>#REF!</v>
      </c>
      <c r="B217" s="63" t="n">
        <v>5830219</v>
      </c>
      <c r="C217" s="78" t="s">
        <v>211</v>
      </c>
      <c r="D217" s="65" t="n">
        <v>18</v>
      </c>
      <c r="E217" s="66" t="n">
        <v>5832519</v>
      </c>
      <c r="F217" s="66" t="n">
        <v>5758077</v>
      </c>
      <c r="G217" s="67" t="n">
        <v>74442</v>
      </c>
      <c r="H217" s="68" t="n">
        <f aca="false">H218+H221+H224+H229</f>
        <v>0</v>
      </c>
      <c r="I217" s="116" t="n">
        <v>-60144</v>
      </c>
      <c r="J217" s="69" t="n">
        <f aca="false">I217-I217</f>
        <v>0</v>
      </c>
      <c r="K217" s="70"/>
      <c r="L217" s="171"/>
      <c r="M217" s="116"/>
      <c r="N217" s="73"/>
      <c r="O217" s="74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</row>
    <row r="218" customFormat="false" ht="21" hidden="true" customHeight="true" outlineLevel="0" collapsed="false">
      <c r="A218" s="62" t="e">
        <f aca="false">VLOOKUP(D218,#REF!,3,FALSE())</f>
        <v>#REF!</v>
      </c>
      <c r="B218" s="63" t="e">
        <f aca="false">NA()</f>
        <v>#N/A</v>
      </c>
      <c r="C218" s="95" t="s">
        <v>212</v>
      </c>
      <c r="D218" s="65" t="n">
        <v>1802</v>
      </c>
      <c r="E218" s="66" t="n">
        <v>0</v>
      </c>
      <c r="F218" s="66" t="n">
        <v>0</v>
      </c>
      <c r="G218" s="67" t="n">
        <v>0</v>
      </c>
      <c r="H218" s="68" t="n">
        <f aca="false">SUM(H219:H220)</f>
        <v>0</v>
      </c>
      <c r="I218" s="69" t="n">
        <v>2743</v>
      </c>
      <c r="J218" s="69" t="n">
        <f aca="false">I218-I218</f>
        <v>0</v>
      </c>
      <c r="K218" s="70"/>
      <c r="L218" s="171"/>
      <c r="M218" s="116"/>
      <c r="N218" s="73"/>
      <c r="O218" s="74"/>
      <c r="P218" s="69"/>
      <c r="Q218" s="69"/>
      <c r="R218" s="69"/>
      <c r="S218" s="69"/>
      <c r="T218" s="69"/>
      <c r="U218" s="69"/>
      <c r="V218" s="75"/>
      <c r="W218" s="69"/>
      <c r="Y218" s="72"/>
      <c r="Z218" s="116"/>
      <c r="AA218" s="69"/>
    </row>
    <row r="219" customFormat="false" ht="19.9" hidden="true" customHeight="true" outlineLevel="0" collapsed="false">
      <c r="A219" s="62" t="e">
        <f aca="false">VLOOKUP(D219,#REF!,3,FALSE())</f>
        <v>#REF!</v>
      </c>
      <c r="B219" s="63" t="e">
        <f aca="false">NA()</f>
        <v>#N/A</v>
      </c>
      <c r="C219" s="86" t="s">
        <v>213</v>
      </c>
      <c r="D219" s="87" t="n">
        <v>180209</v>
      </c>
      <c r="E219" s="88" t="n">
        <v>0</v>
      </c>
      <c r="F219" s="88" t="n">
        <v>0</v>
      </c>
      <c r="G219" s="89" t="s">
        <v>20</v>
      </c>
      <c r="H219" s="90" t="str">
        <f aca="false">IF(ISERROR(VLOOKUP($D219,[15]102wp!$B$13:$J$473,10,FALSE())),"0",VLOOKUP($D219,[15]102wp!$B$13:$J$473,10,FALSE()))</f>
        <v>0</v>
      </c>
      <c r="I219" s="69" t="n">
        <v>0</v>
      </c>
      <c r="J219" s="69" t="n">
        <f aca="false">I219-I219</f>
        <v>0</v>
      </c>
      <c r="K219" s="70"/>
      <c r="L219" s="171"/>
      <c r="M219" s="116"/>
      <c r="N219" s="73"/>
      <c r="O219" s="74"/>
      <c r="P219" s="69"/>
      <c r="Q219" s="69"/>
      <c r="R219" s="69"/>
      <c r="S219" s="69"/>
      <c r="T219" s="69"/>
      <c r="U219" s="69"/>
      <c r="V219" s="75"/>
      <c r="W219" s="69"/>
      <c r="Y219" s="72"/>
      <c r="Z219" s="116"/>
      <c r="AA219" s="69"/>
    </row>
    <row r="220" customFormat="false" ht="21" hidden="true" customHeight="true" outlineLevel="0" collapsed="false">
      <c r="A220" s="62" t="e">
        <f aca="false">VLOOKUP(D220,#REF!,3,FALSE())</f>
        <v>#REF!</v>
      </c>
      <c r="B220" s="85" t="e">
        <f aca="false">NA()</f>
        <v>#N/A</v>
      </c>
      <c r="C220" s="86" t="s">
        <v>214</v>
      </c>
      <c r="D220" s="87" t="n">
        <v>180298</v>
      </c>
      <c r="E220" s="88"/>
      <c r="F220" s="88"/>
      <c r="G220" s="89" t="s">
        <v>20</v>
      </c>
      <c r="H220" s="90" t="str">
        <f aca="false">IF(ISERROR(VLOOKUP($D220,[15]102wp!$B$13:$J$473,10,FALSE())),"0",VLOOKUP($D220,[15]102wp!$B$13:$J$473,10,FALSE()))</f>
        <v>0</v>
      </c>
      <c r="I220" s="28" t="n">
        <v>2743</v>
      </c>
      <c r="J220" s="69" t="n">
        <f aca="false">I220-I220</f>
        <v>0</v>
      </c>
      <c r="K220" s="70"/>
      <c r="L220" s="168"/>
      <c r="M220" s="27"/>
      <c r="N220" s="172"/>
      <c r="O220" s="91"/>
      <c r="P220" s="28"/>
      <c r="Q220" s="173"/>
      <c r="R220" s="28"/>
      <c r="S220" s="173"/>
      <c r="T220" s="173"/>
      <c r="U220" s="173"/>
      <c r="V220" s="92"/>
      <c r="Y220" s="93"/>
      <c r="Z220" s="27"/>
    </row>
    <row r="221" customFormat="false" ht="21.95" hidden="false" customHeight="true" outlineLevel="0" collapsed="false">
      <c r="A221" s="62" t="e">
        <f aca="false">#REF!</f>
        <v>#REF!</v>
      </c>
      <c r="B221" s="63" t="n">
        <v>2213448</v>
      </c>
      <c r="C221" s="83" t="s">
        <v>215</v>
      </c>
      <c r="D221" s="65" t="n">
        <v>1803</v>
      </c>
      <c r="E221" s="80" t="n">
        <v>2441811</v>
      </c>
      <c r="F221" s="80" t="n">
        <v>2303498</v>
      </c>
      <c r="G221" s="67" t="n">
        <v>138313</v>
      </c>
      <c r="H221" s="90" t="str">
        <f aca="false">H222</f>
        <v>0</v>
      </c>
      <c r="I221" s="69" t="n">
        <v>-15787</v>
      </c>
      <c r="J221" s="69" t="n">
        <f aca="false">I221-I221</f>
        <v>0</v>
      </c>
      <c r="K221" s="70"/>
      <c r="L221" s="171"/>
      <c r="M221" s="116"/>
      <c r="N221" s="73"/>
      <c r="O221" s="74"/>
      <c r="P221" s="69"/>
      <c r="Q221" s="69"/>
      <c r="R221" s="69"/>
      <c r="S221" s="69"/>
      <c r="T221" s="69"/>
      <c r="U221" s="69"/>
      <c r="V221" s="75"/>
      <c r="W221" s="69"/>
      <c r="Y221" s="72"/>
      <c r="Z221" s="116"/>
      <c r="AA221" s="69"/>
    </row>
    <row r="222" customFormat="false" ht="21.95" hidden="false" customHeight="true" outlineLevel="0" collapsed="false">
      <c r="A222" s="62" t="e">
        <f aca="false">#REF!</f>
        <v>#REF!</v>
      </c>
      <c r="B222" s="85" t="n">
        <v>2213448</v>
      </c>
      <c r="C222" s="94" t="s">
        <v>215</v>
      </c>
      <c r="D222" s="87" t="n">
        <v>180301</v>
      </c>
      <c r="E222" s="88" t="n">
        <v>2441811</v>
      </c>
      <c r="F222" s="88" t="n">
        <v>2303498</v>
      </c>
      <c r="G222" s="89" t="n">
        <v>138313</v>
      </c>
      <c r="H222" s="90" t="str">
        <f aca="false">IF(ISERROR(VLOOKUP($D222,[15]102wp!$B$13:$J$473,10,FALSE())),"0",VLOOKUP($D222,[15]102wp!$B$13:$J$473,10,FALSE()))</f>
        <v>0</v>
      </c>
      <c r="I222" s="28" t="n">
        <v>-15787</v>
      </c>
      <c r="J222" s="69" t="n">
        <f aca="false">I222-I222</f>
        <v>0</v>
      </c>
      <c r="K222" s="70"/>
      <c r="L222" s="168"/>
      <c r="M222" s="27"/>
      <c r="N222" s="172"/>
      <c r="O222" s="91"/>
      <c r="P222" s="28"/>
      <c r="Q222" s="173"/>
      <c r="R222" s="28"/>
      <c r="S222" s="173"/>
      <c r="T222" s="173"/>
      <c r="U222" s="173"/>
      <c r="V222" s="92"/>
      <c r="Y222" s="93"/>
      <c r="Z222" s="27"/>
    </row>
    <row r="223" customFormat="false" ht="21.95" hidden="true" customHeight="true" outlineLevel="0" collapsed="false">
      <c r="A223" s="62" t="e">
        <f aca="false">VLOOKUP(D223,#REF!,3,FALSE())</f>
        <v>#REF!</v>
      </c>
      <c r="B223" s="85" t="e">
        <f aca="false">NA()</f>
        <v>#N/A</v>
      </c>
      <c r="C223" s="94" t="s">
        <v>216</v>
      </c>
      <c r="D223" s="87" t="n">
        <v>180302</v>
      </c>
      <c r="E223" s="88"/>
      <c r="F223" s="88"/>
      <c r="G223" s="111" t="s">
        <v>20</v>
      </c>
      <c r="H223" s="90"/>
      <c r="I223" s="28"/>
      <c r="J223" s="69"/>
      <c r="K223" s="70"/>
      <c r="L223" s="168"/>
      <c r="M223" s="27"/>
      <c r="N223" s="172"/>
      <c r="O223" s="91"/>
      <c r="P223" s="28"/>
      <c r="Q223" s="173"/>
      <c r="R223" s="28"/>
      <c r="S223" s="173"/>
      <c r="T223" s="173"/>
      <c r="U223" s="173"/>
      <c r="V223" s="92"/>
      <c r="Y223" s="93"/>
      <c r="Z223" s="27"/>
    </row>
    <row r="224" customFormat="false" ht="21" hidden="true" customHeight="true" outlineLevel="0" collapsed="false">
      <c r="A224" s="62" t="e">
        <f aca="false">VLOOKUP(D224,#REF!,3,FALSE())</f>
        <v>#REF!</v>
      </c>
      <c r="B224" s="63" t="e">
        <f aca="false">NA()</f>
        <v>#N/A</v>
      </c>
      <c r="C224" s="95" t="s">
        <v>217</v>
      </c>
      <c r="D224" s="65" t="n">
        <v>1804</v>
      </c>
      <c r="E224" s="66" t="n">
        <v>0</v>
      </c>
      <c r="F224" s="66" t="n">
        <v>0</v>
      </c>
      <c r="G224" s="67" t="s">
        <v>20</v>
      </c>
      <c r="H224" s="68" t="n">
        <f aca="false">SUM(H225:H228)</f>
        <v>0</v>
      </c>
      <c r="I224" s="69" t="n">
        <v>0</v>
      </c>
      <c r="J224" s="69" t="n">
        <f aca="false">I224-I224</f>
        <v>0</v>
      </c>
      <c r="K224" s="70"/>
      <c r="L224" s="171"/>
      <c r="M224" s="116"/>
      <c r="N224" s="73"/>
      <c r="O224" s="74"/>
      <c r="P224" s="69"/>
      <c r="Q224" s="69"/>
      <c r="R224" s="69"/>
      <c r="S224" s="69"/>
      <c r="T224" s="69"/>
      <c r="U224" s="69"/>
      <c r="V224" s="75"/>
      <c r="W224" s="69"/>
      <c r="Y224" s="72"/>
      <c r="Z224" s="116"/>
      <c r="AA224" s="69"/>
    </row>
    <row r="225" customFormat="false" ht="21" hidden="true" customHeight="true" outlineLevel="0" collapsed="false">
      <c r="A225" s="62" t="e">
        <f aca="false">VLOOKUP(D225,#REF!,3,FALSE())</f>
        <v>#REF!</v>
      </c>
      <c r="B225" s="85" t="e">
        <f aca="false">NA()</f>
        <v>#N/A</v>
      </c>
      <c r="C225" s="86" t="s">
        <v>218</v>
      </c>
      <c r="D225" s="87" t="n">
        <v>180401</v>
      </c>
      <c r="E225" s="88"/>
      <c r="F225" s="88"/>
      <c r="G225" s="89" t="s">
        <v>20</v>
      </c>
      <c r="H225" s="90" t="str">
        <f aca="false">IF(ISERROR(VLOOKUP($D225,[15]102wp!$B$13:$J$473,10,FALSE())),"0",VLOOKUP($D225,[15]102wp!$B$13:$J$473,10,FALSE()))</f>
        <v>0</v>
      </c>
      <c r="I225" s="28" t="n">
        <v>0</v>
      </c>
      <c r="J225" s="69" t="n">
        <f aca="false">I225-I225</f>
        <v>0</v>
      </c>
      <c r="K225" s="70"/>
      <c r="L225" s="168"/>
      <c r="M225" s="27"/>
      <c r="N225" s="172"/>
      <c r="O225" s="91"/>
      <c r="P225" s="28"/>
      <c r="Q225" s="173"/>
      <c r="R225" s="28"/>
      <c r="S225" s="173"/>
      <c r="T225" s="173"/>
      <c r="U225" s="173"/>
      <c r="V225" s="92"/>
      <c r="Y225" s="93"/>
      <c r="Z225" s="27"/>
    </row>
    <row r="226" customFormat="false" ht="21" hidden="true" customHeight="true" outlineLevel="0" collapsed="false">
      <c r="A226" s="62" t="e">
        <f aca="false">VLOOKUP(D226,#REF!,3,FALSE())</f>
        <v>#REF!</v>
      </c>
      <c r="B226" s="85" t="e">
        <f aca="false">NA()</f>
        <v>#N/A</v>
      </c>
      <c r="C226" s="86" t="s">
        <v>219</v>
      </c>
      <c r="D226" s="87" t="n">
        <v>180402</v>
      </c>
      <c r="E226" s="88"/>
      <c r="F226" s="88"/>
      <c r="G226" s="89" t="s">
        <v>20</v>
      </c>
      <c r="H226" s="90" t="str">
        <f aca="false">IF(ISERROR(VLOOKUP($D226,[15]102wp!$B$13:$J$473,10,FALSE())),"0",VLOOKUP($D226,[15]102wp!$B$13:$J$473,10,FALSE()))</f>
        <v>0</v>
      </c>
      <c r="I226" s="28" t="n">
        <v>0</v>
      </c>
      <c r="J226" s="69" t="n">
        <f aca="false">I226-I226</f>
        <v>0</v>
      </c>
      <c r="K226" s="70"/>
      <c r="L226" s="168"/>
      <c r="M226" s="27"/>
      <c r="N226" s="172"/>
      <c r="O226" s="91"/>
      <c r="P226" s="28"/>
      <c r="Q226" s="173"/>
      <c r="R226" s="28"/>
      <c r="S226" s="173"/>
      <c r="T226" s="173"/>
      <c r="U226" s="173"/>
      <c r="V226" s="92"/>
      <c r="Y226" s="93"/>
      <c r="Z226" s="27"/>
    </row>
    <row r="227" customFormat="false" ht="21" hidden="true" customHeight="true" outlineLevel="0" collapsed="false">
      <c r="A227" s="62" t="e">
        <f aca="false">VLOOKUP(D227,#REF!,3,FALSE())</f>
        <v>#REF!</v>
      </c>
      <c r="B227" s="85" t="e">
        <f aca="false">NA()</f>
        <v>#N/A</v>
      </c>
      <c r="C227" s="86" t="s">
        <v>220</v>
      </c>
      <c r="D227" s="87" t="n">
        <v>180498</v>
      </c>
      <c r="E227" s="88"/>
      <c r="F227" s="88"/>
      <c r="G227" s="89" t="s">
        <v>20</v>
      </c>
      <c r="H227" s="90" t="str">
        <f aca="false">IF(ISERROR(VLOOKUP($D227,[15]102wp!$B$13:$J$473,10,FALSE())),"0",VLOOKUP($D227,[15]102wp!$B$13:$J$473,10,FALSE()))</f>
        <v>0</v>
      </c>
      <c r="I227" s="28" t="n">
        <v>0</v>
      </c>
      <c r="J227" s="69" t="n">
        <f aca="false">I227-I227</f>
        <v>0</v>
      </c>
      <c r="K227" s="70"/>
      <c r="L227" s="168"/>
      <c r="M227" s="27"/>
      <c r="N227" s="172"/>
      <c r="O227" s="91"/>
      <c r="P227" s="28"/>
      <c r="Q227" s="173"/>
      <c r="R227" s="28"/>
      <c r="S227" s="173"/>
      <c r="T227" s="173"/>
      <c r="U227" s="173"/>
      <c r="V227" s="92"/>
      <c r="Y227" s="93"/>
      <c r="Z227" s="27"/>
    </row>
    <row r="228" customFormat="false" ht="21" hidden="true" customHeight="true" outlineLevel="0" collapsed="false">
      <c r="A228" s="62" t="e">
        <f aca="false">VLOOKUP(D228,#REF!,3,FALSE())</f>
        <v>#REF!</v>
      </c>
      <c r="B228" s="85" t="e">
        <f aca="false">NA()</f>
        <v>#N/A</v>
      </c>
      <c r="C228" s="96" t="s">
        <v>221</v>
      </c>
      <c r="D228" s="140" t="n">
        <v>180499</v>
      </c>
      <c r="E228" s="88" t="n">
        <v>0</v>
      </c>
      <c r="F228" s="88" t="n">
        <v>0</v>
      </c>
      <c r="G228" s="89"/>
      <c r="H228" s="90" t="str">
        <f aca="false">IF(ISERROR(VLOOKUP($D228,[15]102wp!$B$13:$J$473,10,FALSE())),"0",VLOOKUP($D228,[15]102wp!$B$13:$J$473,10,FALSE()))</f>
        <v>0</v>
      </c>
      <c r="I228" s="28" t="n">
        <v>0</v>
      </c>
      <c r="J228" s="69" t="n">
        <f aca="false">I228-I228</f>
        <v>0</v>
      </c>
      <c r="K228" s="70"/>
      <c r="L228" s="168"/>
      <c r="M228" s="27"/>
      <c r="N228" s="172"/>
      <c r="O228" s="91"/>
      <c r="P228" s="28"/>
      <c r="Q228" s="173"/>
      <c r="R228" s="28"/>
      <c r="S228" s="173"/>
      <c r="T228" s="173"/>
      <c r="U228" s="173"/>
      <c r="V228" s="92"/>
      <c r="Y228" s="93"/>
      <c r="Z228" s="27"/>
    </row>
    <row r="229" customFormat="false" ht="21.95" hidden="false" customHeight="true" outlineLevel="0" collapsed="false">
      <c r="A229" s="62" t="e">
        <f aca="false">VLOOKUP(D229,#REF!,3,FALSE())</f>
        <v>#REF!</v>
      </c>
      <c r="B229" s="63" t="n">
        <v>3616771</v>
      </c>
      <c r="C229" s="83" t="s">
        <v>222</v>
      </c>
      <c r="D229" s="65" t="n">
        <v>1897</v>
      </c>
      <c r="E229" s="66" t="n">
        <v>3390708</v>
      </c>
      <c r="F229" s="66" t="n">
        <v>3454579</v>
      </c>
      <c r="G229" s="67" t="n">
        <v>-63871</v>
      </c>
      <c r="H229" s="68" t="n">
        <f aca="false">SUM(H230:H241)</f>
        <v>0</v>
      </c>
      <c r="I229" s="69" t="n">
        <v>-47100</v>
      </c>
      <c r="J229" s="69" t="n">
        <f aca="false">I229-I229</f>
        <v>0</v>
      </c>
      <c r="K229" s="70"/>
      <c r="L229" s="171"/>
      <c r="M229" s="116"/>
      <c r="N229" s="73"/>
      <c r="O229" s="74"/>
      <c r="P229" s="69"/>
      <c r="Q229" s="69"/>
      <c r="R229" s="69"/>
      <c r="S229" s="69"/>
      <c r="T229" s="69"/>
      <c r="U229" s="69"/>
      <c r="V229" s="75"/>
      <c r="W229" s="69"/>
      <c r="Y229" s="72"/>
      <c r="Z229" s="116"/>
      <c r="AA229" s="69"/>
    </row>
    <row r="230" customFormat="false" ht="21.95" hidden="false" customHeight="true" outlineLevel="0" collapsed="false">
      <c r="A230" s="62" t="e">
        <f aca="false">VLOOKUP(D230,#REF!,3,FALSE())</f>
        <v>#REF!</v>
      </c>
      <c r="B230" s="85" t="n">
        <v>24124</v>
      </c>
      <c r="C230" s="94" t="s">
        <v>223</v>
      </c>
      <c r="D230" s="87" t="n">
        <v>189702</v>
      </c>
      <c r="E230" s="88" t="n">
        <v>26000</v>
      </c>
      <c r="F230" s="88" t="n">
        <v>25176</v>
      </c>
      <c r="G230" s="89" t="n">
        <v>824</v>
      </c>
      <c r="H230" s="90" t="str">
        <f aca="false">IF(ISERROR(VLOOKUP($D230,[15]102wp!$B$13:$J$473,10,FALSE())),"0",VLOOKUP($D230,[15]102wp!$B$13:$J$473,10,FALSE()))</f>
        <v>0</v>
      </c>
      <c r="I230" s="28" t="n">
        <v>-84407</v>
      </c>
      <c r="J230" s="69" t="n">
        <f aca="false">I230-I230</f>
        <v>0</v>
      </c>
      <c r="K230" s="70"/>
      <c r="L230" s="168"/>
      <c r="M230" s="27"/>
      <c r="N230" s="172"/>
      <c r="O230" s="91"/>
      <c r="P230" s="28"/>
      <c r="Q230" s="173"/>
      <c r="R230" s="28"/>
      <c r="S230" s="173"/>
      <c r="T230" s="173"/>
      <c r="U230" s="173"/>
      <c r="V230" s="92"/>
      <c r="Y230" s="93"/>
      <c r="Z230" s="27"/>
    </row>
    <row r="231" customFormat="false" ht="19.9" hidden="true" customHeight="true" outlineLevel="0" collapsed="false">
      <c r="A231" s="62" t="e">
        <f aca="false">VLOOKUP(D231,#REF!,3,FALSE())</f>
        <v>#REF!</v>
      </c>
      <c r="B231" s="85" t="e">
        <f aca="false">NA()</f>
        <v>#N/A</v>
      </c>
      <c r="C231" s="94" t="s">
        <v>224</v>
      </c>
      <c r="D231" s="87" t="n">
        <v>189703</v>
      </c>
      <c r="E231" s="88"/>
      <c r="F231" s="88"/>
      <c r="G231" s="89"/>
      <c r="H231" s="90" t="str">
        <f aca="false">IF(ISERROR(VLOOKUP($D231,[15]102wp!$B$13:$J$473,10,FALSE())),"0",VLOOKUP($D231,[15]102wp!$B$13:$J$473,10,FALSE()))</f>
        <v>0</v>
      </c>
      <c r="I231" s="28" t="n">
        <v>0</v>
      </c>
      <c r="J231" s="69" t="n">
        <f aca="false">I231-I231</f>
        <v>0</v>
      </c>
      <c r="K231" s="70"/>
      <c r="L231" s="168"/>
      <c r="M231" s="27"/>
      <c r="N231" s="172"/>
      <c r="O231" s="91"/>
      <c r="P231" s="28"/>
      <c r="Q231" s="173"/>
      <c r="R231" s="28"/>
      <c r="S231" s="173"/>
      <c r="T231" s="173"/>
      <c r="U231" s="173"/>
      <c r="V231" s="92"/>
      <c r="Y231" s="93"/>
      <c r="Z231" s="27"/>
    </row>
    <row r="232" customFormat="false" ht="19.9" hidden="true" customHeight="true" outlineLevel="0" collapsed="false">
      <c r="A232" s="62" t="e">
        <f aca="false">VLOOKUP(D232,#REF!,3,FALSE())</f>
        <v>#REF!</v>
      </c>
      <c r="B232" s="85" t="e">
        <f aca="false">NA()</f>
        <v>#N/A</v>
      </c>
      <c r="C232" s="94" t="s">
        <v>225</v>
      </c>
      <c r="D232" s="87" t="n">
        <v>189704</v>
      </c>
      <c r="E232" s="88"/>
      <c r="F232" s="88"/>
      <c r="G232" s="89"/>
      <c r="H232" s="90" t="str">
        <f aca="false">IF(ISERROR(VLOOKUP($D232,[15]102wp!$B$13:$J$473,10,FALSE())),"0",VLOOKUP($D232,[15]102wp!$B$13:$J$473,10,FALSE()))</f>
        <v>0</v>
      </c>
      <c r="I232" s="28" t="n">
        <v>0</v>
      </c>
      <c r="J232" s="69" t="n">
        <f aca="false">I232-I232</f>
        <v>0</v>
      </c>
      <c r="K232" s="70"/>
      <c r="L232" s="168"/>
      <c r="M232" s="27"/>
      <c r="N232" s="172"/>
      <c r="O232" s="91"/>
      <c r="P232" s="28"/>
      <c r="Q232" s="173"/>
      <c r="R232" s="28"/>
      <c r="S232" s="173"/>
      <c r="T232" s="173"/>
      <c r="U232" s="173"/>
      <c r="V232" s="92"/>
      <c r="Y232" s="93"/>
      <c r="Z232" s="27"/>
    </row>
    <row r="233" customFormat="false" ht="21.95" hidden="false" customHeight="true" outlineLevel="0" collapsed="false">
      <c r="A233" s="62" t="e">
        <f aca="false">VLOOKUP(D233,#REF!,3,FALSE())</f>
        <v>#REF!</v>
      </c>
      <c r="B233" s="85" t="n">
        <v>-2922</v>
      </c>
      <c r="C233" s="94" t="s">
        <v>226</v>
      </c>
      <c r="D233" s="87" t="n">
        <v>189705</v>
      </c>
      <c r="E233" s="88" t="n">
        <v>-8840</v>
      </c>
      <c r="F233" s="88" t="n">
        <v>-8560</v>
      </c>
      <c r="G233" s="89" t="n">
        <v>-280</v>
      </c>
      <c r="H233" s="90" t="str">
        <f aca="false">IF(ISERROR(VLOOKUP($D233,[15]102wp!$B$13:$J$473,10,FALSE())),"0",VLOOKUP($D233,[15]102wp!$B$13:$J$473,10,FALSE()))</f>
        <v>0</v>
      </c>
      <c r="I233" s="28" t="n">
        <v>25038</v>
      </c>
      <c r="J233" s="69" t="n">
        <f aca="false">I233-I233</f>
        <v>0</v>
      </c>
      <c r="K233" s="70"/>
      <c r="L233" s="168"/>
      <c r="M233" s="27"/>
      <c r="N233" s="172"/>
      <c r="O233" s="91"/>
      <c r="P233" s="28"/>
      <c r="Q233" s="173"/>
      <c r="R233" s="28"/>
      <c r="S233" s="173"/>
      <c r="T233" s="173"/>
      <c r="U233" s="173"/>
      <c r="V233" s="92"/>
      <c r="Y233" s="93"/>
      <c r="Z233" s="27"/>
    </row>
    <row r="234" customFormat="false" ht="21" hidden="true" customHeight="true" outlineLevel="0" collapsed="false">
      <c r="A234" s="62" t="e">
        <f aca="false">VLOOKUP(D234,#REF!,3,FALSE())</f>
        <v>#REF!</v>
      </c>
      <c r="B234" s="85" t="e">
        <f aca="false">NA()</f>
        <v>#N/A</v>
      </c>
      <c r="C234" s="94" t="s">
        <v>227</v>
      </c>
      <c r="D234" s="87" t="n">
        <v>189706</v>
      </c>
      <c r="E234" s="88"/>
      <c r="F234" s="88"/>
      <c r="G234" s="89" t="s">
        <v>20</v>
      </c>
      <c r="H234" s="90" t="str">
        <f aca="false">IF(ISERROR(VLOOKUP($D234,[15]102wp!$B$13:$J$473,10,FALSE())),"0",VLOOKUP($D234,[15]102wp!$B$13:$J$473,10,FALSE()))</f>
        <v>0</v>
      </c>
      <c r="I234" s="28" t="n">
        <v>0</v>
      </c>
      <c r="J234" s="69" t="n">
        <f aca="false">I234-I234</f>
        <v>0</v>
      </c>
      <c r="K234" s="70"/>
      <c r="L234" s="168"/>
      <c r="M234" s="27"/>
      <c r="N234" s="172"/>
      <c r="O234" s="91"/>
      <c r="P234" s="28"/>
      <c r="Q234" s="173"/>
      <c r="R234" s="28"/>
      <c r="S234" s="173"/>
      <c r="T234" s="173"/>
      <c r="U234" s="173"/>
      <c r="V234" s="92"/>
      <c r="Y234" s="93"/>
      <c r="Z234" s="27"/>
    </row>
    <row r="235" customFormat="false" ht="21" hidden="true" customHeight="true" outlineLevel="0" collapsed="false">
      <c r="A235" s="62" t="e">
        <f aca="false">VLOOKUP(D235,#REF!,3,FALSE())</f>
        <v>#REF!</v>
      </c>
      <c r="B235" s="85" t="e">
        <f aca="false">NA()</f>
        <v>#N/A</v>
      </c>
      <c r="C235" s="94" t="s">
        <v>228</v>
      </c>
      <c r="D235" s="87" t="n">
        <v>189707</v>
      </c>
      <c r="E235" s="88"/>
      <c r="F235" s="88"/>
      <c r="G235" s="89" t="s">
        <v>20</v>
      </c>
      <c r="H235" s="90" t="str">
        <f aca="false">IF(ISERROR(VLOOKUP($D235,[15]102wp!$B$13:$J$473,10,FALSE())),"0",VLOOKUP($D235,[15]102wp!$B$13:$J$473,10,FALSE()))</f>
        <v>0</v>
      </c>
      <c r="I235" s="28" t="n">
        <v>0</v>
      </c>
      <c r="J235" s="69" t="n">
        <f aca="false">I235-I235</f>
        <v>0</v>
      </c>
      <c r="K235" s="70"/>
      <c r="L235" s="168"/>
      <c r="M235" s="27"/>
      <c r="N235" s="172"/>
      <c r="O235" s="91"/>
      <c r="P235" s="28"/>
      <c r="Q235" s="173"/>
      <c r="R235" s="28"/>
      <c r="S235" s="173"/>
      <c r="T235" s="173"/>
      <c r="U235" s="173"/>
      <c r="V235" s="92"/>
      <c r="Y235" s="93"/>
      <c r="Z235" s="27"/>
    </row>
    <row r="236" customFormat="false" ht="21" hidden="false" customHeight="true" outlineLevel="0" collapsed="false">
      <c r="A236" s="62" t="e">
        <f aca="false">VLOOKUP(D236,#REF!,3,FALSE())</f>
        <v>#REF!</v>
      </c>
      <c r="B236" s="85" t="n">
        <v>27442</v>
      </c>
      <c r="C236" s="94" t="s">
        <v>229</v>
      </c>
      <c r="D236" s="87" t="n">
        <v>189708</v>
      </c>
      <c r="E236" s="88" t="n">
        <v>16213</v>
      </c>
      <c r="F236" s="88" t="n">
        <v>18756</v>
      </c>
      <c r="G236" s="89" t="n">
        <v>-2543</v>
      </c>
      <c r="H236" s="90" t="str">
        <f aca="false">IF(ISERROR(VLOOKUP($D236,[15]102wp!$B$13:$J$473,10,FALSE())),"0",VLOOKUP($D236,[15]102wp!$B$13:$J$473,10,FALSE()))</f>
        <v>0</v>
      </c>
      <c r="I236" s="28" t="n">
        <v>910</v>
      </c>
      <c r="J236" s="69" t="n">
        <f aca="false">I236-I236</f>
        <v>0</v>
      </c>
      <c r="K236" s="70"/>
      <c r="L236" s="168"/>
      <c r="M236" s="27"/>
      <c r="N236" s="172"/>
      <c r="O236" s="91"/>
      <c r="P236" s="28"/>
      <c r="Q236" s="173"/>
      <c r="R236" s="28"/>
      <c r="S236" s="173"/>
      <c r="T236" s="173"/>
      <c r="U236" s="173"/>
      <c r="V236" s="92"/>
      <c r="Y236" s="93"/>
      <c r="Z236" s="27"/>
    </row>
    <row r="237" customFormat="false" ht="21" hidden="true" customHeight="true" outlineLevel="0" collapsed="false">
      <c r="A237" s="62" t="e">
        <f aca="false">VLOOKUP(D237,#REF!,3,FALSE())</f>
        <v>#REF!</v>
      </c>
      <c r="B237" s="85" t="e">
        <f aca="false">NA()</f>
        <v>#N/A</v>
      </c>
      <c r="C237" s="94" t="s">
        <v>230</v>
      </c>
      <c r="D237" s="87" t="n">
        <v>189710</v>
      </c>
      <c r="E237" s="88"/>
      <c r="F237" s="88"/>
      <c r="G237" s="89" t="s">
        <v>20</v>
      </c>
      <c r="H237" s="90" t="str">
        <f aca="false">IF(ISERROR(VLOOKUP($D237,[15]102wp!$B$13:$J$473,10,FALSE())),"0",VLOOKUP($D237,[15]102wp!$B$13:$J$473,10,FALSE()))</f>
        <v>0</v>
      </c>
      <c r="I237" s="28" t="n">
        <v>756</v>
      </c>
      <c r="J237" s="69" t="n">
        <f aca="false">I237-I237</f>
        <v>0</v>
      </c>
      <c r="K237" s="70"/>
      <c r="L237" s="168"/>
      <c r="M237" s="27"/>
      <c r="N237" s="172"/>
      <c r="O237" s="91"/>
      <c r="P237" s="28"/>
      <c r="Q237" s="173"/>
      <c r="R237" s="28"/>
      <c r="S237" s="173"/>
      <c r="T237" s="173"/>
      <c r="U237" s="173"/>
      <c r="V237" s="92"/>
      <c r="Y237" s="93"/>
      <c r="Z237" s="27"/>
    </row>
    <row r="238" customFormat="false" ht="21" hidden="true" customHeight="true" outlineLevel="0" collapsed="false">
      <c r="A238" s="62" t="e">
        <f aca="false">VLOOKUP(D238,#REF!,3,FALSE())</f>
        <v>#REF!</v>
      </c>
      <c r="B238" s="85" t="e">
        <f aca="false">NA()</f>
        <v>#N/A</v>
      </c>
      <c r="C238" s="94" t="s">
        <v>231</v>
      </c>
      <c r="D238" s="87" t="n">
        <v>189711</v>
      </c>
      <c r="E238" s="88"/>
      <c r="F238" s="88"/>
      <c r="G238" s="89" t="s">
        <v>20</v>
      </c>
      <c r="H238" s="90" t="str">
        <f aca="false">IF(ISERROR(VLOOKUP($D238,[15]102wp!$B$13:$J$473,10,FALSE())),"0",VLOOKUP($D238,[15]102wp!$B$13:$J$473,10,FALSE()))</f>
        <v>0</v>
      </c>
      <c r="I238" s="28" t="n">
        <v>0</v>
      </c>
      <c r="J238" s="69" t="n">
        <f aca="false">I238-I238</f>
        <v>0</v>
      </c>
      <c r="K238" s="70"/>
      <c r="L238" s="168"/>
      <c r="M238" s="27"/>
      <c r="N238" s="172"/>
      <c r="O238" s="91"/>
      <c r="P238" s="28"/>
      <c r="Q238" s="173"/>
      <c r="R238" s="28"/>
      <c r="S238" s="173"/>
      <c r="T238" s="173"/>
      <c r="U238" s="173"/>
      <c r="V238" s="92"/>
      <c r="Y238" s="93"/>
      <c r="Z238" s="27"/>
    </row>
    <row r="239" customFormat="false" ht="21.95" hidden="false" customHeight="true" outlineLevel="0" collapsed="false">
      <c r="A239" s="62" t="e">
        <f aca="false">VLOOKUP(D239,#REF!,3,FALSE())</f>
        <v>#REF!</v>
      </c>
      <c r="B239" s="85" t="n">
        <v>3568127</v>
      </c>
      <c r="C239" s="94" t="s">
        <v>232</v>
      </c>
      <c r="D239" s="87" t="n">
        <v>189721</v>
      </c>
      <c r="E239" s="88" t="n">
        <v>3357335</v>
      </c>
      <c r="F239" s="88" t="n">
        <v>3419207</v>
      </c>
      <c r="G239" s="89" t="n">
        <v>-61872</v>
      </c>
      <c r="H239" s="90" t="str">
        <f aca="false">IF(ISERROR(VLOOKUP($D239,[15]102wp!$B$13:$J$473,10,FALSE())),"0",VLOOKUP($D239,[15]102wp!$B$13:$J$473,10,FALSE()))</f>
        <v>0</v>
      </c>
      <c r="I239" s="28" t="n">
        <v>10603</v>
      </c>
      <c r="J239" s="69" t="n">
        <f aca="false">I239-I239</f>
        <v>0</v>
      </c>
      <c r="K239" s="70"/>
      <c r="L239" s="168"/>
      <c r="M239" s="27"/>
      <c r="N239" s="172"/>
      <c r="O239" s="91"/>
      <c r="P239" s="28"/>
      <c r="Q239" s="173"/>
      <c r="R239" s="28"/>
      <c r="S239" s="173"/>
      <c r="T239" s="173"/>
      <c r="U239" s="173"/>
      <c r="V239" s="92"/>
      <c r="Y239" s="93"/>
      <c r="Z239" s="27"/>
    </row>
    <row r="240" customFormat="false" ht="19.9" hidden="true" customHeight="true" outlineLevel="0" collapsed="false">
      <c r="A240" s="62" t="e">
        <f aca="false">VLOOKUP(D240,#REF!,3,FALSE())</f>
        <v>#REF!</v>
      </c>
      <c r="B240" s="85" t="e">
        <f aca="false">NA()</f>
        <v>#N/A</v>
      </c>
      <c r="C240" s="174" t="s">
        <v>233</v>
      </c>
      <c r="D240" s="87" t="n">
        <v>189722</v>
      </c>
      <c r="E240" s="88"/>
      <c r="F240" s="88"/>
      <c r="G240" s="89" t="s">
        <v>20</v>
      </c>
      <c r="H240" s="90"/>
      <c r="I240" s="28"/>
      <c r="J240" s="69"/>
      <c r="K240" s="70"/>
      <c r="L240" s="168"/>
      <c r="M240" s="27"/>
      <c r="N240" s="172"/>
      <c r="O240" s="91"/>
      <c r="P240" s="28"/>
      <c r="Q240" s="173"/>
      <c r="R240" s="28"/>
      <c r="S240" s="173"/>
      <c r="T240" s="173"/>
      <c r="U240" s="173"/>
      <c r="V240" s="92"/>
      <c r="Y240" s="93"/>
      <c r="Z240" s="27"/>
    </row>
    <row r="241" customFormat="false" ht="21" hidden="true" customHeight="true" outlineLevel="0" collapsed="false">
      <c r="A241" s="62" t="e">
        <f aca="false">VLOOKUP(D241,#REF!,3,FALSE())</f>
        <v>#REF!</v>
      </c>
      <c r="B241" s="85" t="e">
        <f aca="false">NA()</f>
        <v>#N/A</v>
      </c>
      <c r="C241" s="174" t="s">
        <v>234</v>
      </c>
      <c r="D241" s="87" t="n">
        <v>189798</v>
      </c>
      <c r="E241" s="88"/>
      <c r="F241" s="88"/>
      <c r="G241" s="89" t="s">
        <v>20</v>
      </c>
      <c r="H241" s="90" t="str">
        <f aca="false">IF(ISERROR(VLOOKUP($D241,[15]102wp!$B$13:$J$473,10,FALSE())),"0",VLOOKUP($D241,[15]102wp!$B$13:$J$473,10,FALSE()))</f>
        <v>0</v>
      </c>
      <c r="I241" s="28" t="n">
        <v>0</v>
      </c>
      <c r="J241" s="69" t="n">
        <f aca="false">I241-I241</f>
        <v>0</v>
      </c>
      <c r="K241" s="70"/>
      <c r="L241" s="168"/>
      <c r="M241" s="27"/>
      <c r="N241" s="172"/>
      <c r="O241" s="91"/>
      <c r="P241" s="28"/>
      <c r="Q241" s="173"/>
      <c r="R241" s="28"/>
      <c r="S241" s="173"/>
      <c r="T241" s="173"/>
      <c r="U241" s="173"/>
      <c r="V241" s="92"/>
      <c r="Y241" s="93"/>
      <c r="Z241" s="27"/>
    </row>
    <row r="242" s="137" customFormat="true" ht="39" hidden="false" customHeight="true" outlineLevel="0" collapsed="false">
      <c r="A242" s="62"/>
      <c r="B242" s="175" t="n">
        <v>357361699</v>
      </c>
      <c r="C242" s="176" t="s">
        <v>235</v>
      </c>
      <c r="D242" s="177"/>
      <c r="E242" s="178" t="n">
        <v>335254799</v>
      </c>
      <c r="F242" s="178" t="n">
        <v>340592916</v>
      </c>
      <c r="G242" s="179" t="n">
        <v>-5338117</v>
      </c>
      <c r="H242" s="180" t="n">
        <f aca="false">H11+H103+H141+H169+H204+H214+H217</f>
        <v>0</v>
      </c>
      <c r="I242" s="130" t="n">
        <v>52281282</v>
      </c>
      <c r="J242" s="130" t="n">
        <f aca="false">I242-I242</f>
        <v>0</v>
      </c>
      <c r="K242" s="131"/>
      <c r="L242" s="181"/>
      <c r="M242" s="182"/>
      <c r="N242" s="183"/>
      <c r="O242" s="184"/>
      <c r="P242" s="130"/>
      <c r="Q242" s="130"/>
      <c r="R242" s="130"/>
      <c r="S242" s="130"/>
      <c r="T242" s="130"/>
      <c r="U242" s="130"/>
      <c r="V242" s="185"/>
      <c r="W242" s="130"/>
      <c r="Y242" s="186"/>
      <c r="Z242" s="182"/>
      <c r="AA242" s="130"/>
    </row>
    <row r="243" customFormat="false" ht="35.25" hidden="false" customHeight="true" outlineLevel="0" collapsed="false">
      <c r="A243" s="1" t="e">
        <f aca="false">#REF!</f>
        <v>#REF!</v>
      </c>
      <c r="B243" s="63" t="n">
        <v>345561408</v>
      </c>
      <c r="C243" s="64" t="s">
        <v>236</v>
      </c>
      <c r="D243" s="187" t="n">
        <v>2</v>
      </c>
      <c r="E243" s="80" t="n">
        <v>322687811</v>
      </c>
      <c r="F243" s="80" t="n">
        <v>328120847</v>
      </c>
      <c r="G243" s="67" t="n">
        <v>-5433036</v>
      </c>
      <c r="H243" s="68" t="n">
        <f aca="false">H244+H303+H331+H337+H348</f>
        <v>0</v>
      </c>
      <c r="I243" s="82" t="n">
        <v>46797722</v>
      </c>
      <c r="J243" s="69" t="n">
        <f aca="false">I243-I243</f>
        <v>0</v>
      </c>
      <c r="K243" s="70"/>
      <c r="L243" s="71"/>
      <c r="M243" s="72"/>
      <c r="N243" s="81"/>
      <c r="O243" s="74"/>
      <c r="P243" s="82"/>
      <c r="Q243" s="82"/>
      <c r="R243" s="82"/>
      <c r="S243" s="82"/>
      <c r="T243" s="82"/>
      <c r="U243" s="82"/>
      <c r="V243" s="84"/>
      <c r="W243" s="82"/>
      <c r="Y243" s="72"/>
      <c r="Z243" s="72"/>
      <c r="AA243" s="82"/>
      <c r="AE243" s="188"/>
      <c r="AF243" s="188"/>
      <c r="AG243" s="188"/>
      <c r="AH243" s="93"/>
      <c r="AI243" s="93"/>
      <c r="AJ243" s="189"/>
      <c r="AK243" s="189"/>
      <c r="AL243" s="189"/>
    </row>
    <row r="244" customFormat="false" ht="23.1" hidden="false" customHeight="true" outlineLevel="0" collapsed="false">
      <c r="A244" s="1" t="e">
        <f aca="false">VLOOKUP(D244,#REF!,3,FALSE())</f>
        <v>#REF!</v>
      </c>
      <c r="B244" s="63" t="n">
        <v>20228187</v>
      </c>
      <c r="C244" s="78" t="s">
        <v>237</v>
      </c>
      <c r="D244" s="187" t="n">
        <v>21</v>
      </c>
      <c r="E244" s="80" t="n">
        <v>12324038</v>
      </c>
      <c r="F244" s="80" t="n">
        <v>16386978</v>
      </c>
      <c r="G244" s="67" t="n">
        <v>-4062940</v>
      </c>
      <c r="H244" s="68" t="n">
        <f aca="false">+H245+H249+H251+H255+H279+H282+H288+H299</f>
        <v>0</v>
      </c>
      <c r="I244" s="72" t="n">
        <v>1272027</v>
      </c>
      <c r="J244" s="69" t="n">
        <f aca="false">I244-I244</f>
        <v>0</v>
      </c>
      <c r="K244" s="70"/>
      <c r="L244" s="71"/>
      <c r="M244" s="72"/>
      <c r="N244" s="190"/>
      <c r="O244" s="74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E244" s="188"/>
      <c r="AF244" s="188"/>
      <c r="AG244" s="188"/>
      <c r="AH244" s="93"/>
      <c r="AI244" s="93"/>
      <c r="AJ244" s="189"/>
      <c r="AK244" s="189"/>
      <c r="AL244" s="189"/>
    </row>
    <row r="245" customFormat="false" ht="21.4" hidden="true" customHeight="true" outlineLevel="0" collapsed="false">
      <c r="A245" s="1" t="e">
        <f aca="false">VLOOKUP(D245,#REF!,3,FALSE())</f>
        <v>#REF!</v>
      </c>
      <c r="B245" s="63" t="e">
        <f aca="false">NA()</f>
        <v>#N/A</v>
      </c>
      <c r="C245" s="95" t="s">
        <v>238</v>
      </c>
      <c r="D245" s="187" t="n">
        <v>2101</v>
      </c>
      <c r="E245" s="80" t="n">
        <v>0</v>
      </c>
      <c r="F245" s="80" t="n">
        <v>0</v>
      </c>
      <c r="G245" s="67" t="n">
        <v>0</v>
      </c>
      <c r="H245" s="68" t="n">
        <f aca="false">SUM(H246:H248)</f>
        <v>0</v>
      </c>
      <c r="I245" s="72" t="n">
        <v>-199700</v>
      </c>
      <c r="J245" s="69" t="n">
        <f aca="false">I245-I245</f>
        <v>0</v>
      </c>
      <c r="K245" s="70"/>
      <c r="L245" s="71"/>
      <c r="M245" s="72"/>
      <c r="N245" s="190"/>
      <c r="O245" s="74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E245" s="188"/>
      <c r="AF245" s="188"/>
      <c r="AG245" s="188"/>
      <c r="AH245" s="93"/>
      <c r="AI245" s="93"/>
      <c r="AJ245" s="189"/>
      <c r="AK245" s="189"/>
      <c r="AL245" s="189"/>
    </row>
    <row r="246" customFormat="false" ht="21.4" hidden="true" customHeight="true" outlineLevel="0" collapsed="false">
      <c r="A246" s="1" t="e">
        <f aca="false">VLOOKUP(D246,#REF!,3,FALSE())</f>
        <v>#REF!</v>
      </c>
      <c r="B246" s="85" t="e">
        <f aca="false">NA()</f>
        <v>#N/A</v>
      </c>
      <c r="C246" s="86" t="s">
        <v>239</v>
      </c>
      <c r="D246" s="191" t="n">
        <v>210102</v>
      </c>
      <c r="E246" s="88"/>
      <c r="F246" s="88"/>
      <c r="G246" s="89" t="s">
        <v>20</v>
      </c>
      <c r="H246" s="90" t="str">
        <f aca="false">IF(ISERROR(VLOOKUP($D246,[15]102wp!$B$13:$J$473,10,FALSE())),"0",VLOOKUP($D246,[15]102wp!$B$13:$J$473,10,FALSE()))</f>
        <v>0</v>
      </c>
      <c r="I246" s="93" t="n">
        <v>0</v>
      </c>
      <c r="J246" s="69" t="n">
        <f aca="false">I246-I246</f>
        <v>0</v>
      </c>
      <c r="K246" s="70"/>
      <c r="L246" s="103"/>
      <c r="M246" s="93"/>
      <c r="N246" s="192"/>
      <c r="O246" s="91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E246" s="188"/>
      <c r="AF246" s="188"/>
      <c r="AG246" s="188"/>
      <c r="AH246" s="93"/>
      <c r="AI246" s="93"/>
      <c r="AJ246" s="189"/>
      <c r="AK246" s="189"/>
      <c r="AL246" s="189"/>
    </row>
    <row r="247" customFormat="false" ht="21.4" hidden="true" customHeight="true" outlineLevel="0" collapsed="false">
      <c r="A247" s="1" t="e">
        <f aca="false">VLOOKUP(D247,#REF!,3,FALSE())</f>
        <v>#REF!</v>
      </c>
      <c r="B247" s="85" t="e">
        <f aca="false">NA()</f>
        <v>#N/A</v>
      </c>
      <c r="C247" s="86" t="s">
        <v>240</v>
      </c>
      <c r="D247" s="191" t="n">
        <v>210103</v>
      </c>
      <c r="E247" s="88"/>
      <c r="F247" s="88"/>
      <c r="G247" s="89" t="s">
        <v>20</v>
      </c>
      <c r="H247" s="90" t="str">
        <f aca="false">IF(ISERROR(VLOOKUP($D247,[15]102wp!$B$13:$J$473,10,FALSE())),"0",VLOOKUP($D247,[15]102wp!$B$13:$J$473,10,FALSE()))</f>
        <v>0</v>
      </c>
      <c r="I247" s="93" t="n">
        <v>-200000</v>
      </c>
      <c r="J247" s="69" t="n">
        <f aca="false">I247-I247</f>
        <v>0</v>
      </c>
      <c r="K247" s="70"/>
      <c r="L247" s="103"/>
      <c r="M247" s="93"/>
      <c r="N247" s="192"/>
      <c r="O247" s="91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E247" s="188"/>
      <c r="AF247" s="188"/>
      <c r="AG247" s="188"/>
      <c r="AH247" s="93"/>
      <c r="AI247" s="93"/>
      <c r="AJ247" s="189"/>
      <c r="AK247" s="189"/>
      <c r="AL247" s="189"/>
    </row>
    <row r="248" customFormat="false" ht="21.4" hidden="true" customHeight="true" outlineLevel="0" collapsed="false">
      <c r="A248" s="1" t="e">
        <f aca="false">VLOOKUP(D248,#REF!,3,FALSE())</f>
        <v>#REF!</v>
      </c>
      <c r="B248" s="85" t="e">
        <f aca="false">NA()</f>
        <v>#N/A</v>
      </c>
      <c r="C248" s="86" t="s">
        <v>241</v>
      </c>
      <c r="D248" s="191" t="n">
        <v>210104</v>
      </c>
      <c r="E248" s="88"/>
      <c r="F248" s="88"/>
      <c r="G248" s="89" t="s">
        <v>20</v>
      </c>
      <c r="H248" s="90" t="str">
        <f aca="false">IF(ISERROR(VLOOKUP($D248,[15]102wp!$B$13:$J$473,10,FALSE())),"0",VLOOKUP($D248,[15]102wp!$B$13:$J$473,10,FALSE()))</f>
        <v>0</v>
      </c>
      <c r="I248" s="93" t="n">
        <v>300</v>
      </c>
      <c r="J248" s="69" t="n">
        <f aca="false">I248-I248</f>
        <v>0</v>
      </c>
      <c r="K248" s="70"/>
      <c r="L248" s="103"/>
      <c r="M248" s="93"/>
      <c r="N248" s="192"/>
      <c r="O248" s="91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E248" s="188"/>
      <c r="AF248" s="188"/>
      <c r="AG248" s="188"/>
      <c r="AH248" s="93"/>
      <c r="AI248" s="93"/>
      <c r="AJ248" s="189"/>
      <c r="AK248" s="189"/>
      <c r="AL248" s="189"/>
    </row>
    <row r="249" customFormat="false" ht="21.4" hidden="true" customHeight="true" outlineLevel="0" collapsed="false">
      <c r="A249" s="1" t="e">
        <f aca="false">VLOOKUP(D249,#REF!,3,FALSE())</f>
        <v>#REF!</v>
      </c>
      <c r="B249" s="63" t="e">
        <f aca="false">NA()</f>
        <v>#N/A</v>
      </c>
      <c r="C249" s="95" t="s">
        <v>242</v>
      </c>
      <c r="D249" s="187" t="n">
        <v>2102</v>
      </c>
      <c r="E249" s="80" t="n">
        <v>0</v>
      </c>
      <c r="F249" s="80" t="n">
        <v>0</v>
      </c>
      <c r="G249" s="67" t="s">
        <v>20</v>
      </c>
      <c r="H249" s="68" t="str">
        <f aca="false">+H250</f>
        <v>0</v>
      </c>
      <c r="I249" s="82" t="n">
        <v>114054</v>
      </c>
      <c r="J249" s="69" t="n">
        <f aca="false">I249-I249</f>
        <v>0</v>
      </c>
      <c r="K249" s="70"/>
      <c r="L249" s="71"/>
      <c r="M249" s="72"/>
      <c r="N249" s="81"/>
      <c r="O249" s="74"/>
      <c r="P249" s="82"/>
      <c r="Q249" s="82"/>
      <c r="R249" s="82"/>
      <c r="S249" s="82"/>
      <c r="T249" s="82"/>
      <c r="U249" s="82"/>
      <c r="V249" s="84"/>
      <c r="W249" s="82"/>
      <c r="Y249" s="72"/>
      <c r="Z249" s="72"/>
      <c r="AA249" s="82"/>
      <c r="AE249" s="188"/>
      <c r="AF249" s="188"/>
      <c r="AG249" s="188"/>
      <c r="AH249" s="93"/>
      <c r="AI249" s="93"/>
      <c r="AJ249" s="189"/>
      <c r="AK249" s="189"/>
      <c r="AL249" s="189"/>
    </row>
    <row r="250" customFormat="false" ht="21.4" hidden="true" customHeight="true" outlineLevel="0" collapsed="false">
      <c r="A250" s="1" t="e">
        <f aca="false">VLOOKUP(D250,#REF!,3,FALSE())</f>
        <v>#REF!</v>
      </c>
      <c r="B250" s="85" t="e">
        <f aca="false">NA()</f>
        <v>#N/A</v>
      </c>
      <c r="C250" s="86" t="s">
        <v>243</v>
      </c>
      <c r="D250" s="191" t="n">
        <v>210201</v>
      </c>
      <c r="E250" s="88"/>
      <c r="F250" s="88"/>
      <c r="G250" s="89" t="s">
        <v>20</v>
      </c>
      <c r="H250" s="90" t="str">
        <f aca="false">IF(ISERROR(VLOOKUP($D250,[15]102wp!$B$13:$J$473,10,FALSE())),"0",VLOOKUP($D250,[15]102wp!$B$13:$J$473,10,FALSE()))</f>
        <v>0</v>
      </c>
      <c r="I250" s="28" t="n">
        <v>114054</v>
      </c>
      <c r="J250" s="69" t="n">
        <f aca="false">I250-I250</f>
        <v>0</v>
      </c>
      <c r="K250" s="70"/>
      <c r="L250" s="168"/>
      <c r="M250" s="27"/>
      <c r="N250" s="30"/>
      <c r="O250" s="91"/>
      <c r="P250" s="28"/>
      <c r="Q250" s="28"/>
      <c r="R250" s="28"/>
      <c r="S250" s="28"/>
      <c r="T250" s="28"/>
      <c r="U250" s="28"/>
      <c r="V250" s="92"/>
      <c r="Y250" s="93"/>
      <c r="Z250" s="27"/>
      <c r="AE250" s="188"/>
      <c r="AF250" s="188"/>
      <c r="AG250" s="188"/>
      <c r="AH250" s="93"/>
      <c r="AI250" s="93"/>
      <c r="AJ250" s="189"/>
      <c r="AK250" s="189"/>
      <c r="AL250" s="189"/>
    </row>
    <row r="251" customFormat="false" ht="21.4" hidden="true" customHeight="true" outlineLevel="0" collapsed="false">
      <c r="A251" s="1" t="e">
        <f aca="false">VLOOKUP(D251,#REF!,3,FALSE())</f>
        <v>#REF!</v>
      </c>
      <c r="B251" s="63" t="e">
        <f aca="false">NA()</f>
        <v>#N/A</v>
      </c>
      <c r="C251" s="95" t="s">
        <v>244</v>
      </c>
      <c r="D251" s="187" t="n">
        <v>2103</v>
      </c>
      <c r="E251" s="80" t="n">
        <v>0</v>
      </c>
      <c r="F251" s="80" t="n">
        <v>0</v>
      </c>
      <c r="G251" s="67" t="n">
        <v>0</v>
      </c>
      <c r="H251" s="68" t="n">
        <f aca="false">SUM(H252:H254)</f>
        <v>0</v>
      </c>
      <c r="I251" s="82" t="n">
        <v>1940580</v>
      </c>
      <c r="J251" s="69" t="n">
        <f aca="false">I251-I251</f>
        <v>0</v>
      </c>
      <c r="K251" s="70"/>
      <c r="L251" s="71"/>
      <c r="M251" s="72"/>
      <c r="N251" s="81"/>
      <c r="O251" s="74"/>
      <c r="P251" s="82"/>
      <c r="Q251" s="82"/>
      <c r="R251" s="82"/>
      <c r="S251" s="82"/>
      <c r="T251" s="82"/>
      <c r="U251" s="82"/>
      <c r="V251" s="84"/>
      <c r="W251" s="82"/>
      <c r="Y251" s="72"/>
      <c r="Z251" s="72"/>
      <c r="AA251" s="82"/>
      <c r="AE251" s="188"/>
      <c r="AF251" s="188"/>
      <c r="AG251" s="188"/>
      <c r="AH251" s="93"/>
      <c r="AI251" s="93"/>
      <c r="AJ251" s="189"/>
      <c r="AK251" s="189"/>
      <c r="AL251" s="189"/>
    </row>
    <row r="252" customFormat="false" ht="21.4" hidden="true" customHeight="true" outlineLevel="0" collapsed="false">
      <c r="A252" s="1" t="e">
        <f aca="false">VLOOKUP(D252,#REF!,3,FALSE())</f>
        <v>#REF!</v>
      </c>
      <c r="B252" s="85" t="e">
        <f aca="false">NA()</f>
        <v>#N/A</v>
      </c>
      <c r="C252" s="86" t="s">
        <v>245</v>
      </c>
      <c r="D252" s="191" t="n">
        <v>210301</v>
      </c>
      <c r="E252" s="88"/>
      <c r="F252" s="88"/>
      <c r="G252" s="89" t="s">
        <v>20</v>
      </c>
      <c r="H252" s="90" t="str">
        <f aca="false">IF(ISERROR(VLOOKUP($D252,[15]102wp!$B$13:$J$473,10,FALSE())),"0",VLOOKUP($D252,[15]102wp!$B$13:$J$473,10,FALSE()))</f>
        <v>0</v>
      </c>
      <c r="I252" s="28" t="n">
        <v>629984</v>
      </c>
      <c r="J252" s="69" t="n">
        <f aca="false">I252-I252</f>
        <v>0</v>
      </c>
      <c r="K252" s="70"/>
      <c r="L252" s="168"/>
      <c r="M252" s="27"/>
      <c r="N252" s="30"/>
      <c r="O252" s="91"/>
      <c r="P252" s="28"/>
      <c r="Q252" s="28"/>
      <c r="R252" s="28"/>
      <c r="S252" s="28"/>
      <c r="T252" s="28"/>
      <c r="U252" s="28"/>
      <c r="V252" s="92"/>
      <c r="Y252" s="93"/>
      <c r="Z252" s="27"/>
      <c r="AE252" s="188"/>
      <c r="AF252" s="188"/>
      <c r="AG252" s="188"/>
      <c r="AH252" s="93"/>
      <c r="AI252" s="93"/>
      <c r="AJ252" s="189"/>
      <c r="AK252" s="189"/>
      <c r="AL252" s="189"/>
    </row>
    <row r="253" customFormat="false" ht="21.4" hidden="true" customHeight="true" outlineLevel="0" collapsed="false">
      <c r="A253" s="1" t="e">
        <f aca="false">VLOOKUP(D253,#REF!,3,FALSE())</f>
        <v>#REF!</v>
      </c>
      <c r="B253" s="85" t="e">
        <f aca="false">NA()</f>
        <v>#N/A</v>
      </c>
      <c r="C253" s="86" t="s">
        <v>246</v>
      </c>
      <c r="D253" s="193" t="n">
        <v>210302</v>
      </c>
      <c r="E253" s="88"/>
      <c r="F253" s="88"/>
      <c r="G253" s="89" t="s">
        <v>20</v>
      </c>
      <c r="H253" s="90" t="str">
        <f aca="false">IF(ISERROR(VLOOKUP($D253,[15]102wp!$B$13:$J$473,10,FALSE())),"0",VLOOKUP($D253,[15]102wp!$B$13:$J$473,10,FALSE()))</f>
        <v>0</v>
      </c>
      <c r="I253" s="28" t="n">
        <v>5005</v>
      </c>
      <c r="J253" s="69" t="n">
        <f aca="false">I253-I253</f>
        <v>0</v>
      </c>
      <c r="K253" s="70"/>
      <c r="L253" s="168"/>
      <c r="M253" s="27"/>
      <c r="N253" s="30"/>
      <c r="O253" s="91"/>
      <c r="P253" s="28"/>
      <c r="Q253" s="28"/>
      <c r="R253" s="28"/>
      <c r="S253" s="28"/>
      <c r="T253" s="28"/>
      <c r="U253" s="28"/>
      <c r="V253" s="92"/>
      <c r="Y253" s="93"/>
      <c r="Z253" s="27"/>
      <c r="AE253" s="188"/>
      <c r="AF253" s="188"/>
      <c r="AG253" s="188"/>
      <c r="AH253" s="93"/>
      <c r="AI253" s="93"/>
      <c r="AJ253" s="189"/>
      <c r="AK253" s="189"/>
      <c r="AL253" s="189"/>
    </row>
    <row r="254" customFormat="false" ht="21.4" hidden="true" customHeight="true" outlineLevel="0" collapsed="false">
      <c r="A254" s="1" t="e">
        <f aca="false">VLOOKUP(D254,#REF!,3,FALSE())</f>
        <v>#REF!</v>
      </c>
      <c r="B254" s="85" t="e">
        <f aca="false">NA()</f>
        <v>#N/A</v>
      </c>
      <c r="C254" s="86" t="s">
        <v>247</v>
      </c>
      <c r="D254" s="191" t="n">
        <v>210303</v>
      </c>
      <c r="E254" s="88"/>
      <c r="F254" s="88"/>
      <c r="G254" s="89" t="s">
        <v>20</v>
      </c>
      <c r="H254" s="90" t="str">
        <f aca="false">IF(ISERROR(VLOOKUP($D254,[15]102wp!$B$13:$J$473,10,FALSE())),"0",VLOOKUP($D254,[15]102wp!$B$13:$J$473,10,FALSE()))</f>
        <v>0</v>
      </c>
      <c r="I254" s="28" t="n">
        <v>1305591</v>
      </c>
      <c r="J254" s="69" t="n">
        <f aca="false">I254-I254</f>
        <v>0</v>
      </c>
      <c r="K254" s="70"/>
      <c r="L254" s="168"/>
      <c r="M254" s="27"/>
      <c r="N254" s="30"/>
      <c r="O254" s="91"/>
      <c r="P254" s="28"/>
      <c r="Q254" s="28"/>
      <c r="R254" s="28"/>
      <c r="S254" s="28"/>
      <c r="T254" s="28"/>
      <c r="U254" s="28"/>
      <c r="V254" s="92"/>
      <c r="Y254" s="93"/>
      <c r="Z254" s="27"/>
      <c r="AE254" s="188"/>
      <c r="AF254" s="188"/>
      <c r="AG254" s="188"/>
      <c r="AH254" s="93"/>
      <c r="AI254" s="93"/>
      <c r="AJ254" s="189"/>
      <c r="AK254" s="189"/>
      <c r="AL254" s="189"/>
    </row>
    <row r="255" customFormat="false" ht="23.1" hidden="false" customHeight="true" outlineLevel="0" collapsed="false">
      <c r="A255" s="1" t="e">
        <f aca="false">VLOOKUP(D255,#REF!,3,FALSE())</f>
        <v>#REF!</v>
      </c>
      <c r="B255" s="63" t="n">
        <v>19136266</v>
      </c>
      <c r="C255" s="83" t="s">
        <v>248</v>
      </c>
      <c r="D255" s="187" t="n">
        <v>2105</v>
      </c>
      <c r="E255" s="80" t="n">
        <v>11231153</v>
      </c>
      <c r="F255" s="80" t="n">
        <v>15286429</v>
      </c>
      <c r="G255" s="67" t="n">
        <v>-4055276</v>
      </c>
      <c r="H255" s="68" t="n">
        <f aca="false">SUM(H256:H278)</f>
        <v>0</v>
      </c>
      <c r="I255" s="82" t="n">
        <v>-1419138</v>
      </c>
      <c r="J255" s="69" t="n">
        <f aca="false">E255-F255</f>
        <v>-4055276</v>
      </c>
      <c r="K255" s="70"/>
      <c r="L255" s="71"/>
      <c r="M255" s="72"/>
      <c r="N255" s="81"/>
      <c r="O255" s="74"/>
      <c r="P255" s="82"/>
      <c r="Q255" s="82"/>
      <c r="R255" s="82"/>
      <c r="S255" s="82"/>
      <c r="T255" s="82"/>
      <c r="U255" s="82"/>
      <c r="V255" s="84"/>
      <c r="W255" s="82"/>
      <c r="Y255" s="72"/>
      <c r="Z255" s="72"/>
      <c r="AA255" s="82"/>
    </row>
    <row r="256" customFormat="false" ht="19.9" hidden="true" customHeight="true" outlineLevel="0" collapsed="false">
      <c r="A256" s="1" t="e">
        <f aca="false">VLOOKUP(D256,#REF!,3,FALSE())</f>
        <v>#REF!</v>
      </c>
      <c r="B256" s="85" t="e">
        <f aca="false">NA()</f>
        <v>#N/A</v>
      </c>
      <c r="C256" s="86" t="s">
        <v>249</v>
      </c>
      <c r="D256" s="191" t="n">
        <v>210501</v>
      </c>
      <c r="E256" s="88" t="n">
        <v>0</v>
      </c>
      <c r="F256" s="88" t="n">
        <v>0</v>
      </c>
      <c r="G256" s="89" t="s">
        <v>20</v>
      </c>
      <c r="H256" s="90" t="str">
        <f aca="false">IF(ISERROR(VLOOKUP($D256,[15]102wp!$B$13:$J$473,10,FALSE())),"0",VLOOKUP($D256,[15]102wp!$B$13:$J$473,10,FALSE()))</f>
        <v>0</v>
      </c>
      <c r="I256" s="82" t="n">
        <v>0</v>
      </c>
      <c r="J256" s="69" t="n">
        <f aca="false">I256-I256</f>
        <v>0</v>
      </c>
      <c r="K256" s="70"/>
      <c r="L256" s="71"/>
      <c r="M256" s="72"/>
      <c r="N256" s="81"/>
      <c r="O256" s="74"/>
      <c r="P256" s="82"/>
      <c r="Q256" s="82"/>
      <c r="R256" s="82"/>
      <c r="S256" s="82"/>
      <c r="T256" s="82"/>
      <c r="U256" s="82"/>
      <c r="V256" s="84"/>
      <c r="W256" s="82"/>
      <c r="Y256" s="72"/>
      <c r="Z256" s="72"/>
      <c r="AA256" s="82"/>
    </row>
    <row r="257" customFormat="false" ht="22.15" hidden="true" customHeight="true" outlineLevel="0" collapsed="false">
      <c r="A257" s="1" t="e">
        <f aca="false">VLOOKUP(D257,#REF!,3,FALSE())</f>
        <v>#REF!</v>
      </c>
      <c r="B257" s="85" t="e">
        <f aca="false">NA()</f>
        <v>#N/A</v>
      </c>
      <c r="C257" s="86" t="s">
        <v>250</v>
      </c>
      <c r="D257" s="191" t="n">
        <v>210502</v>
      </c>
      <c r="E257" s="88"/>
      <c r="F257" s="88"/>
      <c r="G257" s="89" t="s">
        <v>20</v>
      </c>
      <c r="H257" s="90" t="str">
        <f aca="false">IF(ISERROR(VLOOKUP($D257,[15]102wp!$B$13:$J$473,10,FALSE())),"0",VLOOKUP($D257,[15]102wp!$B$13:$J$473,10,FALSE()))</f>
        <v>0</v>
      </c>
      <c r="I257" s="28" t="n">
        <v>78802</v>
      </c>
      <c r="J257" s="69" t="n">
        <f aca="false">I257-I257</f>
        <v>0</v>
      </c>
      <c r="K257" s="70"/>
      <c r="L257" s="168"/>
      <c r="M257" s="27"/>
      <c r="N257" s="30"/>
      <c r="O257" s="91"/>
      <c r="P257" s="28"/>
      <c r="Q257" s="28"/>
      <c r="R257" s="28"/>
      <c r="S257" s="28"/>
      <c r="T257" s="28"/>
      <c r="U257" s="28"/>
      <c r="V257" s="92"/>
      <c r="Y257" s="93"/>
      <c r="Z257" s="27"/>
    </row>
    <row r="258" customFormat="false" ht="23.1" hidden="false" customHeight="true" outlineLevel="0" collapsed="false">
      <c r="A258" s="1" t="e">
        <f aca="false">VLOOKUP(D258,#REF!,3,FALSE())</f>
        <v>#REF!</v>
      </c>
      <c r="B258" s="85" t="n">
        <v>109192</v>
      </c>
      <c r="C258" s="94" t="s">
        <v>251</v>
      </c>
      <c r="D258" s="191" t="n">
        <v>210503</v>
      </c>
      <c r="E258" s="88" t="n">
        <v>102118</v>
      </c>
      <c r="F258" s="88" t="n">
        <v>111400</v>
      </c>
      <c r="G258" s="89" t="n">
        <v>-9282</v>
      </c>
      <c r="H258" s="90" t="str">
        <f aca="false">IF(ISERROR(VLOOKUP($D258,[15]102wp!$B$13:$J$473,10,FALSE())),"0",VLOOKUP($D258,[15]102wp!$B$13:$J$473,10,FALSE()))</f>
        <v>0</v>
      </c>
      <c r="I258" s="28" t="n">
        <v>35124</v>
      </c>
      <c r="J258" s="69" t="n">
        <f aca="false">I258-I258</f>
        <v>0</v>
      </c>
      <c r="K258" s="70"/>
      <c r="L258" s="168"/>
      <c r="M258" s="27"/>
      <c r="N258" s="30"/>
      <c r="O258" s="91"/>
      <c r="P258" s="28"/>
      <c r="Q258" s="28"/>
      <c r="R258" s="28"/>
      <c r="S258" s="28"/>
      <c r="T258" s="28"/>
      <c r="U258" s="28"/>
      <c r="V258" s="92"/>
      <c r="Y258" s="93"/>
      <c r="Z258" s="27"/>
    </row>
    <row r="259" customFormat="false" ht="22.15" hidden="true" customHeight="true" outlineLevel="0" collapsed="false">
      <c r="A259" s="1" t="e">
        <f aca="false">VLOOKUP(D259,#REF!,3,FALSE())</f>
        <v>#REF!</v>
      </c>
      <c r="B259" s="85" t="e">
        <f aca="false">NA()</f>
        <v>#N/A</v>
      </c>
      <c r="C259" s="94" t="s">
        <v>252</v>
      </c>
      <c r="D259" s="191" t="n">
        <v>210504</v>
      </c>
      <c r="E259" s="88"/>
      <c r="F259" s="88"/>
      <c r="G259" s="89" t="s">
        <v>20</v>
      </c>
      <c r="H259" s="90" t="str">
        <f aca="false">IF(ISERROR(VLOOKUP($D259,[15]102wp!$B$13:$J$473,10,FALSE())),"0",VLOOKUP($D259,[15]102wp!$B$13:$J$473,10,FALSE()))</f>
        <v>0</v>
      </c>
      <c r="I259" s="28" t="n">
        <v>2585</v>
      </c>
      <c r="J259" s="69" t="n">
        <f aca="false">I259-I259</f>
        <v>0</v>
      </c>
      <c r="K259" s="70"/>
      <c r="L259" s="168"/>
      <c r="M259" s="27"/>
      <c r="N259" s="30"/>
      <c r="O259" s="91"/>
      <c r="P259" s="28"/>
      <c r="Q259" s="28"/>
      <c r="R259" s="28"/>
      <c r="S259" s="28"/>
      <c r="T259" s="28"/>
      <c r="U259" s="28"/>
      <c r="V259" s="92"/>
      <c r="Y259" s="93"/>
      <c r="Z259" s="27"/>
    </row>
    <row r="260" customFormat="false" ht="23.1" hidden="false" customHeight="true" outlineLevel="0" collapsed="false">
      <c r="A260" s="1" t="e">
        <f aca="false">VLOOKUP(D260,#REF!,3,FALSE())</f>
        <v>#REF!</v>
      </c>
      <c r="B260" s="85" t="n">
        <v>224336</v>
      </c>
      <c r="C260" s="94" t="s">
        <v>253</v>
      </c>
      <c r="D260" s="191" t="n">
        <v>210505</v>
      </c>
      <c r="E260" s="88" t="n">
        <v>252741</v>
      </c>
      <c r="F260" s="88" t="n">
        <v>247767</v>
      </c>
      <c r="G260" s="89" t="n">
        <v>4974</v>
      </c>
      <c r="H260" s="90" t="str">
        <f aca="false">IF(ISERROR(VLOOKUP($D260,[15]102wp!$B$13:$J$473,10,FALSE())),"0",VLOOKUP($D260,[15]102wp!$B$13:$J$473,10,FALSE()))</f>
        <v>0</v>
      </c>
      <c r="I260" s="28" t="n">
        <v>-28123</v>
      </c>
      <c r="J260" s="69" t="n">
        <f aca="false">I260-I260</f>
        <v>0</v>
      </c>
      <c r="K260" s="70"/>
      <c r="L260" s="168"/>
      <c r="M260" s="27"/>
      <c r="N260" s="30"/>
      <c r="O260" s="91"/>
      <c r="P260" s="28"/>
      <c r="Q260" s="28"/>
      <c r="R260" s="28"/>
      <c r="S260" s="28"/>
      <c r="T260" s="28"/>
      <c r="U260" s="28"/>
      <c r="V260" s="92"/>
      <c r="Y260" s="93"/>
      <c r="Z260" s="27"/>
    </row>
    <row r="261" customFormat="false" ht="23.1" hidden="false" customHeight="true" outlineLevel="0" collapsed="false">
      <c r="A261" s="1" t="e">
        <f aca="false">VLOOKUP(D261,#REF!,3,FALSE())</f>
        <v>#REF!</v>
      </c>
      <c r="B261" s="85" t="n">
        <v>5074</v>
      </c>
      <c r="C261" s="94" t="s">
        <v>254</v>
      </c>
      <c r="D261" s="191" t="n">
        <v>210506</v>
      </c>
      <c r="E261" s="88" t="n">
        <v>4883</v>
      </c>
      <c r="F261" s="88" t="n">
        <v>5520</v>
      </c>
      <c r="G261" s="89" t="n">
        <v>-637</v>
      </c>
      <c r="H261" s="90" t="str">
        <f aca="false">IF(ISERROR(VLOOKUP($D261,[15]102wp!$B$13:$J$473,10,FALSE())),"0",VLOOKUP($D261,[15]102wp!$B$13:$J$473,10,FALSE()))</f>
        <v>0</v>
      </c>
      <c r="I261" s="28" t="n">
        <v>24714</v>
      </c>
      <c r="J261" s="69" t="n">
        <f aca="false">I261-I261</f>
        <v>0</v>
      </c>
      <c r="K261" s="70"/>
      <c r="L261" s="168"/>
      <c r="M261" s="27"/>
      <c r="N261" s="30"/>
      <c r="O261" s="91"/>
      <c r="P261" s="28"/>
      <c r="Q261" s="28"/>
      <c r="R261" s="28"/>
      <c r="S261" s="28"/>
      <c r="T261" s="28"/>
      <c r="U261" s="28"/>
      <c r="V261" s="92"/>
      <c r="Y261" s="93"/>
      <c r="Z261" s="27"/>
    </row>
    <row r="262" customFormat="false" ht="22.15" hidden="true" customHeight="true" outlineLevel="0" collapsed="false">
      <c r="A262" s="1" t="e">
        <f aca="false">VLOOKUP(D262,#REF!,3,FALSE())</f>
        <v>#REF!</v>
      </c>
      <c r="B262" s="85" t="e">
        <f aca="false">NA()</f>
        <v>#N/A</v>
      </c>
      <c r="C262" s="94" t="s">
        <v>255</v>
      </c>
      <c r="D262" s="191" t="n">
        <v>210507</v>
      </c>
      <c r="E262" s="88"/>
      <c r="F262" s="88"/>
      <c r="G262" s="89" t="s">
        <v>20</v>
      </c>
      <c r="H262" s="90" t="str">
        <f aca="false">IF(ISERROR(VLOOKUP($D262,[15]102wp!$B$13:$J$473,10,FALSE())),"0",VLOOKUP($D262,[15]102wp!$B$13:$J$473,10,FALSE()))</f>
        <v>0</v>
      </c>
      <c r="I262" s="28" t="n">
        <v>5</v>
      </c>
      <c r="J262" s="69" t="n">
        <f aca="false">I262-I262</f>
        <v>0</v>
      </c>
      <c r="K262" s="70"/>
      <c r="L262" s="168"/>
      <c r="M262" s="27"/>
      <c r="N262" s="30"/>
      <c r="O262" s="91"/>
      <c r="P262" s="28"/>
      <c r="Q262" s="28"/>
      <c r="R262" s="28"/>
      <c r="S262" s="28"/>
      <c r="T262" s="28"/>
      <c r="U262" s="28"/>
      <c r="V262" s="92"/>
      <c r="Y262" s="93"/>
      <c r="Z262" s="27"/>
    </row>
    <row r="263" customFormat="false" ht="23.1" hidden="false" customHeight="true" outlineLevel="0" collapsed="false">
      <c r="A263" s="1" t="e">
        <f aca="false">VLOOKUP(D263,#REF!,3,FALSE())</f>
        <v>#REF!</v>
      </c>
      <c r="B263" s="85" t="n">
        <v>170405</v>
      </c>
      <c r="C263" s="94" t="s">
        <v>256</v>
      </c>
      <c r="D263" s="191" t="n">
        <v>210509</v>
      </c>
      <c r="E263" s="88" t="n">
        <v>104508</v>
      </c>
      <c r="F263" s="88" t="n">
        <v>139439</v>
      </c>
      <c r="G263" s="89" t="n">
        <v>-34931</v>
      </c>
      <c r="H263" s="90" t="str">
        <f aca="false">IF(ISERROR(VLOOKUP($D263,[15]102wp!$B$13:$J$473,10,FALSE())),"0",VLOOKUP($D263,[15]102wp!$B$13:$J$473,10,FALSE()))</f>
        <v>0</v>
      </c>
      <c r="I263" s="28" t="n">
        <v>83583</v>
      </c>
      <c r="J263" s="69" t="n">
        <f aca="false">I263-I263</f>
        <v>0</v>
      </c>
      <c r="K263" s="70"/>
      <c r="L263" s="168"/>
      <c r="M263" s="27"/>
      <c r="N263" s="30"/>
      <c r="O263" s="91"/>
      <c r="P263" s="28"/>
      <c r="Q263" s="28"/>
      <c r="R263" s="28"/>
      <c r="S263" s="28"/>
      <c r="T263" s="28"/>
      <c r="U263" s="28"/>
      <c r="V263" s="92"/>
      <c r="Y263" s="93"/>
      <c r="Z263" s="27"/>
    </row>
    <row r="264" customFormat="false" ht="22.15" hidden="true" customHeight="true" outlineLevel="0" collapsed="false">
      <c r="A264" s="1" t="e">
        <f aca="false">VLOOKUP(D264,#REF!,3,FALSE())</f>
        <v>#REF!</v>
      </c>
      <c r="B264" s="85" t="e">
        <f aca="false">NA()</f>
        <v>#N/A</v>
      </c>
      <c r="C264" s="94" t="s">
        <v>257</v>
      </c>
      <c r="D264" s="191" t="n">
        <v>210510</v>
      </c>
      <c r="E264" s="88"/>
      <c r="F264" s="88"/>
      <c r="G264" s="89" t="s">
        <v>20</v>
      </c>
      <c r="H264" s="90" t="str">
        <f aca="false">IF(ISERROR(VLOOKUP($D264,[15]102wp!$B$13:$J$473,10,FALSE())),"0",VLOOKUP($D264,[15]102wp!$B$13:$J$473,10,FALSE()))</f>
        <v>0</v>
      </c>
      <c r="I264" s="28" t="n">
        <v>19619</v>
      </c>
      <c r="J264" s="69" t="n">
        <f aca="false">I264-I264</f>
        <v>0</v>
      </c>
      <c r="K264" s="70"/>
      <c r="L264" s="168"/>
      <c r="M264" s="27"/>
      <c r="N264" s="30"/>
      <c r="O264" s="91"/>
      <c r="P264" s="28"/>
      <c r="Q264" s="28"/>
      <c r="R264" s="28"/>
      <c r="S264" s="28"/>
      <c r="T264" s="28"/>
      <c r="U264" s="28"/>
      <c r="V264" s="92"/>
      <c r="Y264" s="93"/>
      <c r="Z264" s="27"/>
    </row>
    <row r="265" customFormat="false" ht="23.1" hidden="false" customHeight="true" outlineLevel="0" collapsed="false">
      <c r="A265" s="1" t="e">
        <f aca="false">VLOOKUP(D265,#REF!,3,FALSE())</f>
        <v>#REF!</v>
      </c>
      <c r="B265" s="85" t="n">
        <v>313963</v>
      </c>
      <c r="C265" s="94" t="s">
        <v>258</v>
      </c>
      <c r="D265" s="191" t="n">
        <v>210511</v>
      </c>
      <c r="E265" s="88" t="n">
        <v>167636</v>
      </c>
      <c r="F265" s="88" t="n">
        <v>252230</v>
      </c>
      <c r="G265" s="89" t="n">
        <v>-84594</v>
      </c>
      <c r="H265" s="90" t="str">
        <f aca="false">IF(ISERROR(VLOOKUP($D265,[15]102wp!$B$13:$J$473,10,FALSE())),"0",VLOOKUP($D265,[15]102wp!$B$13:$J$473,10,FALSE()))</f>
        <v>0</v>
      </c>
      <c r="I265" s="28" t="n">
        <v>-8214</v>
      </c>
      <c r="J265" s="69" t="n">
        <f aca="false">I265-I265</f>
        <v>0</v>
      </c>
      <c r="K265" s="70"/>
      <c r="L265" s="168"/>
      <c r="M265" s="27"/>
      <c r="N265" s="30"/>
      <c r="O265" s="91"/>
      <c r="P265" s="28"/>
      <c r="Q265" s="28"/>
      <c r="R265" s="28"/>
      <c r="S265" s="28"/>
      <c r="T265" s="28"/>
      <c r="U265" s="28"/>
      <c r="V265" s="92"/>
      <c r="Y265" s="93"/>
      <c r="Z265" s="27"/>
    </row>
    <row r="266" customFormat="false" ht="22.15" hidden="true" customHeight="true" outlineLevel="0" collapsed="false">
      <c r="A266" s="1" t="e">
        <f aca="false">VLOOKUP(D266,#REF!,3,FALSE())</f>
        <v>#REF!</v>
      </c>
      <c r="B266" s="85" t="e">
        <f aca="false">NA()</f>
        <v>#N/A</v>
      </c>
      <c r="C266" s="94" t="s">
        <v>259</v>
      </c>
      <c r="D266" s="191" t="n">
        <v>210512</v>
      </c>
      <c r="E266" s="88"/>
      <c r="F266" s="88"/>
      <c r="G266" s="89" t="s">
        <v>20</v>
      </c>
      <c r="H266" s="90" t="str">
        <f aca="false">IF(ISERROR(VLOOKUP($D266,[15]102wp!$B$13:$J$473,10,FALSE())),"0",VLOOKUP($D266,[15]102wp!$B$13:$J$473,10,FALSE()))</f>
        <v>0</v>
      </c>
      <c r="I266" s="28" t="n">
        <v>-646914</v>
      </c>
      <c r="J266" s="69" t="n">
        <f aca="false">I266-I266</f>
        <v>0</v>
      </c>
      <c r="K266" s="70"/>
      <c r="L266" s="168"/>
      <c r="M266" s="27"/>
      <c r="N266" s="30"/>
      <c r="O266" s="91"/>
      <c r="P266" s="28"/>
      <c r="Q266" s="28"/>
      <c r="R266" s="28"/>
      <c r="S266" s="28"/>
      <c r="T266" s="28"/>
      <c r="U266" s="28"/>
      <c r="V266" s="92"/>
      <c r="Y266" s="93"/>
      <c r="Z266" s="27"/>
    </row>
    <row r="267" customFormat="false" ht="22.15" hidden="true" customHeight="true" outlineLevel="0" collapsed="false">
      <c r="A267" s="1" t="e">
        <f aca="false">VLOOKUP(D267,#REF!,3,FALSE())</f>
        <v>#REF!</v>
      </c>
      <c r="B267" s="85" t="e">
        <f aca="false">NA()</f>
        <v>#N/A</v>
      </c>
      <c r="C267" s="94" t="s">
        <v>260</v>
      </c>
      <c r="D267" s="191" t="n">
        <v>210513</v>
      </c>
      <c r="E267" s="88"/>
      <c r="F267" s="88"/>
      <c r="G267" s="89" t="s">
        <v>20</v>
      </c>
      <c r="H267" s="90" t="str">
        <f aca="false">IF(ISERROR(VLOOKUP($D267,[15]102wp!$B$13:$J$473,10,FALSE())),"0",VLOOKUP($D267,[15]102wp!$B$13:$J$473,10,FALSE()))</f>
        <v>0</v>
      </c>
      <c r="I267" s="28" t="n">
        <v>1573</v>
      </c>
      <c r="J267" s="69" t="n">
        <f aca="false">I267-I267</f>
        <v>0</v>
      </c>
      <c r="K267" s="70"/>
      <c r="L267" s="168"/>
      <c r="M267" s="27"/>
      <c r="N267" s="30"/>
      <c r="O267" s="91"/>
      <c r="P267" s="28"/>
      <c r="Q267" s="28"/>
      <c r="R267" s="28"/>
      <c r="S267" s="28"/>
      <c r="T267" s="28"/>
      <c r="U267" s="28"/>
      <c r="V267" s="92"/>
      <c r="Y267" s="93"/>
      <c r="Z267" s="27"/>
    </row>
    <row r="268" customFormat="false" ht="22.15" hidden="true" customHeight="true" outlineLevel="0" collapsed="false">
      <c r="A268" s="1" t="e">
        <f aca="false">VLOOKUP(D268,#REF!,3,FALSE())</f>
        <v>#REF!</v>
      </c>
      <c r="B268" s="85" t="e">
        <f aca="false">NA()</f>
        <v>#N/A</v>
      </c>
      <c r="C268" s="94" t="s">
        <v>261</v>
      </c>
      <c r="D268" s="191" t="n">
        <v>210514</v>
      </c>
      <c r="E268" s="88"/>
      <c r="F268" s="88"/>
      <c r="G268" s="89" t="s">
        <v>20</v>
      </c>
      <c r="H268" s="90" t="str">
        <f aca="false">IF(ISERROR(VLOOKUP($D268,[15]102wp!$B$13:$J$473,10,FALSE())),"0",VLOOKUP($D268,[15]102wp!$B$13:$J$473,10,FALSE()))</f>
        <v>0</v>
      </c>
      <c r="I268" s="28" t="n">
        <v>1729</v>
      </c>
      <c r="J268" s="69" t="n">
        <f aca="false">I268-I268</f>
        <v>0</v>
      </c>
      <c r="K268" s="70"/>
      <c r="L268" s="168"/>
      <c r="M268" s="27"/>
      <c r="N268" s="30"/>
      <c r="O268" s="91"/>
      <c r="P268" s="28"/>
      <c r="Q268" s="28"/>
      <c r="R268" s="28"/>
      <c r="S268" s="28"/>
      <c r="T268" s="28"/>
      <c r="U268" s="28"/>
      <c r="V268" s="92"/>
      <c r="Y268" s="93"/>
      <c r="Z268" s="27"/>
    </row>
    <row r="269" customFormat="false" ht="23.1" hidden="false" customHeight="true" outlineLevel="0" collapsed="false">
      <c r="A269" s="1" t="e">
        <f aca="false">VLOOKUP(D269,#REF!,3,FALSE())</f>
        <v>#REF!</v>
      </c>
      <c r="B269" s="85" t="n">
        <v>162945</v>
      </c>
      <c r="C269" s="94" t="s">
        <v>262</v>
      </c>
      <c r="D269" s="191" t="n">
        <v>210517</v>
      </c>
      <c r="E269" s="88" t="n">
        <v>98129</v>
      </c>
      <c r="F269" s="88" t="n">
        <v>113520</v>
      </c>
      <c r="G269" s="89" t="n">
        <v>-15391</v>
      </c>
      <c r="H269" s="90" t="str">
        <f aca="false">IF(ISERROR(VLOOKUP($D269,[15]102wp!$B$13:$J$473,10,FALSE())),"0",VLOOKUP($D269,[15]102wp!$B$13:$J$473,10,FALSE()))</f>
        <v>0</v>
      </c>
      <c r="I269" s="28" t="n">
        <v>249081</v>
      </c>
      <c r="J269" s="69" t="n">
        <f aca="false">I269-I269</f>
        <v>0</v>
      </c>
      <c r="K269" s="70"/>
      <c r="L269" s="168"/>
      <c r="M269" s="27"/>
      <c r="N269" s="30"/>
      <c r="O269" s="91"/>
      <c r="P269" s="28"/>
      <c r="Q269" s="28"/>
      <c r="R269" s="28"/>
      <c r="S269" s="28"/>
      <c r="T269" s="28"/>
      <c r="U269" s="28"/>
      <c r="V269" s="92"/>
      <c r="Y269" s="93"/>
      <c r="Z269" s="27"/>
    </row>
    <row r="270" customFormat="false" ht="19.9" hidden="true" customHeight="true" outlineLevel="0" collapsed="false">
      <c r="A270" s="1" t="e">
        <f aca="false">VLOOKUP(D270,#REF!,3,FALSE())</f>
        <v>#REF!</v>
      </c>
      <c r="B270" s="85" t="e">
        <f aca="false">NA()</f>
        <v>#N/A</v>
      </c>
      <c r="C270" s="94" t="s">
        <v>263</v>
      </c>
      <c r="D270" s="191" t="n">
        <v>210518</v>
      </c>
      <c r="E270" s="88"/>
      <c r="F270" s="88"/>
      <c r="G270" s="89" t="s">
        <v>20</v>
      </c>
      <c r="H270" s="90" t="str">
        <f aca="false">IF(ISERROR(VLOOKUP($D270,[15]102wp!$B$13:$J$473,10,FALSE())),"0",VLOOKUP($D270,[15]102wp!$B$13:$J$473,10,FALSE()))</f>
        <v>0</v>
      </c>
      <c r="I270" s="28" t="n">
        <v>0</v>
      </c>
      <c r="J270" s="69" t="n">
        <f aca="false">I270-I270</f>
        <v>0</v>
      </c>
      <c r="K270" s="70"/>
      <c r="L270" s="168"/>
      <c r="M270" s="27"/>
      <c r="N270" s="30"/>
      <c r="O270" s="91"/>
      <c r="P270" s="28"/>
      <c r="Q270" s="28"/>
      <c r="R270" s="28"/>
      <c r="S270" s="28"/>
      <c r="T270" s="28"/>
      <c r="U270" s="28"/>
      <c r="V270" s="92"/>
      <c r="Y270" s="93"/>
      <c r="Z270" s="27"/>
    </row>
    <row r="271" customFormat="false" ht="23.1" hidden="false" customHeight="true" outlineLevel="0" collapsed="false">
      <c r="A271" s="1" t="e">
        <f aca="false">VLOOKUP(D271,#REF!,3,FALSE())</f>
        <v>#REF!</v>
      </c>
      <c r="B271" s="85" t="n">
        <v>17370638</v>
      </c>
      <c r="C271" s="94" t="s">
        <v>264</v>
      </c>
      <c r="D271" s="191" t="n">
        <v>210520</v>
      </c>
      <c r="E271" s="88" t="n">
        <v>9804176</v>
      </c>
      <c r="F271" s="88" t="n">
        <v>13606907</v>
      </c>
      <c r="G271" s="89" t="n">
        <v>-3802731</v>
      </c>
      <c r="H271" s="90" t="str">
        <f aca="false">IF(ISERROR(VLOOKUP($D271,[15]102wp!$B$13:$J$473,10,FALSE())),"0",VLOOKUP($D271,[15]102wp!$B$13:$J$473,10,FALSE()))</f>
        <v>0</v>
      </c>
      <c r="I271" s="28" t="n">
        <v>-1420207</v>
      </c>
      <c r="J271" s="69" t="n">
        <f aca="false">I271-I271</f>
        <v>0</v>
      </c>
      <c r="K271" s="70"/>
      <c r="L271" s="168"/>
      <c r="M271" s="27"/>
      <c r="N271" s="30"/>
      <c r="O271" s="91"/>
      <c r="P271" s="28"/>
      <c r="Q271" s="28"/>
      <c r="R271" s="28"/>
      <c r="S271" s="28"/>
      <c r="T271" s="28"/>
      <c r="U271" s="28"/>
      <c r="V271" s="92"/>
      <c r="Y271" s="93"/>
      <c r="Z271" s="27"/>
    </row>
    <row r="272" customFormat="false" ht="23.1" hidden="false" customHeight="true" outlineLevel="0" collapsed="false">
      <c r="A272" s="1" t="e">
        <f aca="false">VLOOKUP(D272,#REF!,3,FALSE())</f>
        <v>#REF!</v>
      </c>
      <c r="B272" s="85" t="n">
        <v>4054</v>
      </c>
      <c r="C272" s="94" t="s">
        <v>265</v>
      </c>
      <c r="D272" s="191" t="n">
        <v>210521</v>
      </c>
      <c r="E272" s="88" t="n">
        <v>4054</v>
      </c>
      <c r="F272" s="88" t="n">
        <v>4054</v>
      </c>
      <c r="G272" s="89" t="s">
        <v>20</v>
      </c>
      <c r="H272" s="90" t="str">
        <f aca="false">IF(ISERROR(VLOOKUP($D272,[15]102wp!$B$13:$J$473,10,FALSE())),"0",VLOOKUP($D272,[15]102wp!$B$13:$J$473,10,FALSE()))</f>
        <v>0</v>
      </c>
      <c r="I272" s="28" t="n">
        <v>124</v>
      </c>
      <c r="J272" s="69" t="n">
        <f aca="false">I272-I272</f>
        <v>0</v>
      </c>
      <c r="K272" s="70"/>
      <c r="L272" s="168"/>
      <c r="M272" s="27"/>
      <c r="N272" s="30"/>
      <c r="O272" s="91"/>
      <c r="P272" s="28"/>
      <c r="Q272" s="28"/>
      <c r="R272" s="28"/>
      <c r="S272" s="28"/>
      <c r="T272" s="28"/>
      <c r="U272" s="28"/>
      <c r="V272" s="92"/>
      <c r="Y272" s="93"/>
      <c r="Z272" s="27"/>
    </row>
    <row r="273" customFormat="false" ht="19.9" hidden="true" customHeight="true" outlineLevel="0" collapsed="false">
      <c r="A273" s="1" t="e">
        <f aca="false">VLOOKUP(D273,#REF!,3,FALSE())</f>
        <v>#REF!</v>
      </c>
      <c r="B273" s="85" t="e">
        <f aca="false">NA()</f>
        <v>#N/A</v>
      </c>
      <c r="C273" s="94" t="s">
        <v>266</v>
      </c>
      <c r="D273" s="191" t="n">
        <v>210525</v>
      </c>
      <c r="E273" s="88"/>
      <c r="F273" s="88"/>
      <c r="G273" s="89" t="s">
        <v>20</v>
      </c>
      <c r="H273" s="90" t="str">
        <f aca="false">IF(ISERROR(VLOOKUP($D273,[15]102wp!$B$13:$J$473,10,FALSE())),"0",VLOOKUP($D273,[15]102wp!$B$13:$J$473,10,FALSE()))</f>
        <v>0</v>
      </c>
      <c r="I273" s="28" t="n">
        <v>0</v>
      </c>
      <c r="J273" s="69" t="n">
        <f aca="false">I273-I273</f>
        <v>0</v>
      </c>
      <c r="K273" s="70"/>
      <c r="L273" s="168"/>
      <c r="M273" s="27"/>
      <c r="N273" s="30"/>
      <c r="O273" s="91"/>
      <c r="P273" s="28"/>
      <c r="Q273" s="28"/>
      <c r="R273" s="28"/>
      <c r="S273" s="28"/>
      <c r="T273" s="28"/>
      <c r="U273" s="28"/>
      <c r="V273" s="92"/>
      <c r="Y273" s="93"/>
      <c r="Z273" s="27"/>
    </row>
    <row r="274" customFormat="false" ht="23.1" hidden="false" customHeight="true" outlineLevel="0" collapsed="false">
      <c r="A274" s="1" t="e">
        <f aca="false">VLOOKUP(D274,#REF!,3,FALSE())</f>
        <v>#REF!</v>
      </c>
      <c r="B274" s="85" t="n">
        <v>408</v>
      </c>
      <c r="C274" s="94" t="s">
        <v>267</v>
      </c>
      <c r="D274" s="191" t="n">
        <v>210528</v>
      </c>
      <c r="E274" s="88" t="n">
        <v>408</v>
      </c>
      <c r="F274" s="88" t="n">
        <v>408</v>
      </c>
      <c r="G274" s="89" t="s">
        <v>20</v>
      </c>
      <c r="H274" s="90" t="str">
        <f aca="false">IF(ISERROR(VLOOKUP($D274,[15]102wp!$B$13:$J$473,10,FALSE())),"0",VLOOKUP($D274,[15]102wp!$B$13:$J$473,10,FALSE()))</f>
        <v>0</v>
      </c>
      <c r="I274" s="28" t="n">
        <v>8</v>
      </c>
      <c r="J274" s="69" t="n">
        <f aca="false">I274-I274</f>
        <v>0</v>
      </c>
      <c r="K274" s="70"/>
      <c r="L274" s="168"/>
      <c r="M274" s="27"/>
      <c r="N274" s="30"/>
      <c r="O274" s="91"/>
      <c r="P274" s="28"/>
      <c r="Q274" s="28"/>
      <c r="R274" s="28"/>
      <c r="S274" s="28"/>
      <c r="T274" s="28"/>
      <c r="U274" s="28"/>
      <c r="V274" s="92"/>
      <c r="Y274" s="93"/>
      <c r="Z274" s="27"/>
    </row>
    <row r="275" customFormat="false" ht="19.9" hidden="true" customHeight="true" outlineLevel="0" collapsed="false">
      <c r="A275" s="1" t="e">
        <f aca="false">VLOOKUP(D275,#REF!,3,FALSE())</f>
        <v>#REF!</v>
      </c>
      <c r="B275" s="85" t="e">
        <f aca="false">NA()</f>
        <v>#N/A</v>
      </c>
      <c r="C275" s="94" t="s">
        <v>268</v>
      </c>
      <c r="D275" s="191" t="n">
        <v>210529</v>
      </c>
      <c r="E275" s="88"/>
      <c r="F275" s="88"/>
      <c r="G275" s="89" t="s">
        <v>20</v>
      </c>
      <c r="H275" s="90" t="str">
        <f aca="false">IF(ISERROR(VLOOKUP($D275,[15]102wp!$B$13:$J$473,10,FALSE())),"0",VLOOKUP($D275,[15]102wp!$B$13:$J$473,10,FALSE()))</f>
        <v>0</v>
      </c>
      <c r="I275" s="28" t="n">
        <v>23439</v>
      </c>
      <c r="J275" s="69" t="n">
        <f aca="false">I275-I275</f>
        <v>0</v>
      </c>
      <c r="K275" s="70"/>
      <c r="L275" s="103"/>
      <c r="M275" s="93"/>
      <c r="O275" s="91"/>
      <c r="P275" s="28"/>
      <c r="R275" s="28"/>
      <c r="V275" s="92"/>
      <c r="Y275" s="93"/>
      <c r="Z275" s="93"/>
    </row>
    <row r="276" customFormat="false" ht="21" hidden="true" customHeight="true" outlineLevel="0" collapsed="false">
      <c r="A276" s="1" t="e">
        <f aca="false">VLOOKUP(D276,#REF!,3,FALSE())</f>
        <v>#REF!</v>
      </c>
      <c r="B276" s="85" t="e">
        <f aca="false">NA()</f>
        <v>#N/A</v>
      </c>
      <c r="C276" s="94" t="s">
        <v>269</v>
      </c>
      <c r="D276" s="191" t="n">
        <v>210530</v>
      </c>
      <c r="E276" s="88"/>
      <c r="F276" s="88"/>
      <c r="G276" s="89" t="s">
        <v>20</v>
      </c>
      <c r="H276" s="90" t="str">
        <f aca="false">IF(ISERROR(VLOOKUP($D276,[15]102wp!$B$13:$J$473,10,FALSE())),"0",VLOOKUP($D276,[15]102wp!$B$13:$J$473,10,FALSE()))</f>
        <v>0</v>
      </c>
      <c r="I276" s="28" t="n">
        <v>98026</v>
      </c>
      <c r="J276" s="69" t="n">
        <f aca="false">I276-I276</f>
        <v>0</v>
      </c>
      <c r="K276" s="70"/>
      <c r="L276" s="103"/>
      <c r="M276" s="93"/>
      <c r="N276" s="30"/>
      <c r="O276" s="91"/>
      <c r="P276" s="28"/>
      <c r="R276" s="28"/>
      <c r="V276" s="92"/>
      <c r="Y276" s="93"/>
      <c r="Z276" s="93"/>
    </row>
    <row r="277" customFormat="false" ht="21" hidden="true" customHeight="true" outlineLevel="0" collapsed="false">
      <c r="A277" s="1" t="e">
        <f aca="false">VLOOKUP(D277,#REF!,3,FALSE())</f>
        <v>#REF!</v>
      </c>
      <c r="B277" s="85" t="e">
        <f aca="false">NA()</f>
        <v>#N/A</v>
      </c>
      <c r="C277" s="94" t="s">
        <v>270</v>
      </c>
      <c r="D277" s="191" t="n">
        <v>210531</v>
      </c>
      <c r="E277" s="88"/>
      <c r="F277" s="88"/>
      <c r="G277" s="89" t="s">
        <v>20</v>
      </c>
      <c r="H277" s="90" t="str">
        <f aca="false">IF(ISERROR(VLOOKUP($D277,[15]102wp!$B$13:$J$473,10,FALSE())),"0",VLOOKUP($D277,[15]102wp!$B$13:$J$473,10,FALSE()))</f>
        <v>0</v>
      </c>
      <c r="I277" s="28" t="n">
        <v>0</v>
      </c>
      <c r="J277" s="69" t="n">
        <f aca="false">I277-I277</f>
        <v>0</v>
      </c>
      <c r="K277" s="70"/>
      <c r="L277" s="168"/>
      <c r="M277" s="27"/>
      <c r="N277" s="30"/>
      <c r="O277" s="91"/>
      <c r="P277" s="28"/>
      <c r="Q277" s="28"/>
      <c r="R277" s="28"/>
      <c r="S277" s="28"/>
      <c r="T277" s="28"/>
      <c r="U277" s="28"/>
      <c r="V277" s="92"/>
      <c r="Y277" s="93"/>
      <c r="Z277" s="27"/>
    </row>
    <row r="278" customFormat="false" ht="23.1" hidden="false" customHeight="true" outlineLevel="0" collapsed="false">
      <c r="A278" s="1" t="e">
        <f aca="false">VLOOKUP(D278,#REF!,3,FALSE())</f>
        <v>#REF!</v>
      </c>
      <c r="B278" s="85" t="n">
        <v>775250</v>
      </c>
      <c r="C278" s="94" t="s">
        <v>271</v>
      </c>
      <c r="D278" s="191" t="n">
        <v>210598</v>
      </c>
      <c r="E278" s="88" t="n">
        <v>692500</v>
      </c>
      <c r="F278" s="88" t="n">
        <v>805184</v>
      </c>
      <c r="G278" s="89" t="n">
        <v>-112684</v>
      </c>
      <c r="H278" s="90" t="str">
        <f aca="false">IF(ISERROR(VLOOKUP($D278,[15]102wp!$B$13:$J$473,10,FALSE())),"0",VLOOKUP($D278,[15]102wp!$B$13:$J$473,10,FALSE()))</f>
        <v>0</v>
      </c>
      <c r="I278" s="28" t="n">
        <v>65908</v>
      </c>
      <c r="J278" s="69" t="n">
        <f aca="false">I278-I278</f>
        <v>0</v>
      </c>
      <c r="K278" s="70"/>
      <c r="L278" s="168"/>
      <c r="M278" s="27"/>
      <c r="N278" s="30"/>
      <c r="O278" s="91"/>
      <c r="P278" s="28"/>
      <c r="Q278" s="28"/>
      <c r="R278" s="28"/>
      <c r="S278" s="28"/>
      <c r="T278" s="28"/>
      <c r="U278" s="28"/>
      <c r="V278" s="92"/>
      <c r="Y278" s="93"/>
      <c r="Z278" s="27"/>
    </row>
    <row r="279" customFormat="false" ht="23.1" hidden="true" customHeight="true" outlineLevel="0" collapsed="false">
      <c r="A279" s="1" t="e">
        <f aca="false">VLOOKUP(D279,#REF!,3,FALSE())</f>
        <v>#REF!</v>
      </c>
      <c r="B279" s="63" t="n">
        <v>0</v>
      </c>
      <c r="C279" s="83" t="s">
        <v>272</v>
      </c>
      <c r="D279" s="187" t="n">
        <v>2106</v>
      </c>
      <c r="E279" s="194" t="n">
        <v>0</v>
      </c>
      <c r="F279" s="194" t="n">
        <v>0</v>
      </c>
      <c r="G279" s="195" t="n">
        <v>0</v>
      </c>
      <c r="H279" s="68" t="n">
        <f aca="false">SUM(H280:H281)</f>
        <v>0</v>
      </c>
      <c r="I279" s="28" t="n">
        <v>0</v>
      </c>
      <c r="J279" s="69" t="n">
        <f aca="false">I279-I279</f>
        <v>0</v>
      </c>
      <c r="K279" s="70"/>
      <c r="L279" s="168"/>
      <c r="M279" s="27"/>
      <c r="N279" s="30"/>
      <c r="O279" s="91"/>
      <c r="P279" s="28"/>
      <c r="Q279" s="28"/>
      <c r="R279" s="28"/>
      <c r="S279" s="28"/>
      <c r="T279" s="28"/>
      <c r="U279" s="28"/>
      <c r="V279" s="92"/>
      <c r="Y279" s="93"/>
      <c r="Z279" s="27"/>
    </row>
    <row r="280" customFormat="false" ht="23.1" hidden="true" customHeight="true" outlineLevel="0" collapsed="false">
      <c r="A280" s="1" t="e">
        <f aca="false">VLOOKUP(D280,#REF!,3,FALSE())</f>
        <v>#REF!</v>
      </c>
      <c r="B280" s="85" t="n">
        <v>0</v>
      </c>
      <c r="C280" s="94" t="s">
        <v>273</v>
      </c>
      <c r="D280" s="191" t="n">
        <v>210601</v>
      </c>
      <c r="E280" s="110" t="n">
        <v>0</v>
      </c>
      <c r="F280" s="110" t="n">
        <v>0</v>
      </c>
      <c r="G280" s="111" t="s">
        <v>20</v>
      </c>
      <c r="H280" s="90" t="str">
        <f aca="false">IF(ISERROR(VLOOKUP($D280,[15]102wp!$B$13:$J$473,10,FALSE())),"0",VLOOKUP($D280,[15]102wp!$B$13:$J$473,10,FALSE()))</f>
        <v>0</v>
      </c>
      <c r="I280" s="28" t="n">
        <v>0</v>
      </c>
      <c r="J280" s="69" t="n">
        <f aca="false">I280-I280</f>
        <v>0</v>
      </c>
      <c r="K280" s="70"/>
      <c r="L280" s="168"/>
      <c r="M280" s="27"/>
      <c r="N280" s="30"/>
      <c r="O280" s="91"/>
      <c r="P280" s="28"/>
      <c r="Q280" s="28"/>
      <c r="R280" s="28"/>
      <c r="S280" s="28"/>
      <c r="T280" s="28"/>
      <c r="U280" s="28"/>
      <c r="V280" s="92"/>
      <c r="Y280" s="93"/>
      <c r="Z280" s="27"/>
    </row>
    <row r="281" customFormat="false" ht="19.9" hidden="true" customHeight="true" outlineLevel="0" collapsed="false">
      <c r="A281" s="1" t="e">
        <f aca="false">VLOOKUP(D281,#REF!,3,FALSE())</f>
        <v>#REF!</v>
      </c>
      <c r="B281" s="85" t="e">
        <f aca="false">NA()</f>
        <v>#N/A</v>
      </c>
      <c r="C281" s="86" t="s">
        <v>274</v>
      </c>
      <c r="D281" s="191" t="n">
        <v>210602</v>
      </c>
      <c r="E281" s="88" t="n">
        <v>0</v>
      </c>
      <c r="F281" s="88" t="n">
        <v>0</v>
      </c>
      <c r="G281" s="89" t="s">
        <v>20</v>
      </c>
      <c r="H281" s="90" t="str">
        <f aca="false">IF(ISERROR(VLOOKUP($D281,[15]102wp!$B$13:$J$473,10,FALSE())),"0",VLOOKUP($D281,[15]102wp!$B$13:$J$473,10,FALSE()))</f>
        <v>0</v>
      </c>
      <c r="I281" s="28" t="n">
        <v>0</v>
      </c>
      <c r="J281" s="69" t="n">
        <f aca="false">I281-I281</f>
        <v>0</v>
      </c>
      <c r="K281" s="70"/>
      <c r="L281" s="168"/>
      <c r="M281" s="27"/>
      <c r="N281" s="30"/>
      <c r="O281" s="91"/>
      <c r="P281" s="28"/>
      <c r="Q281" s="28"/>
      <c r="R281" s="28"/>
      <c r="S281" s="28"/>
      <c r="T281" s="28"/>
      <c r="U281" s="28"/>
      <c r="V281" s="92"/>
      <c r="Y281" s="93"/>
      <c r="Z281" s="27"/>
    </row>
    <row r="282" customFormat="false" ht="23.1" hidden="false" customHeight="true" outlineLevel="0" collapsed="false">
      <c r="A282" s="1" t="e">
        <f aca="false">VLOOKUP(D282,#REF!,3,FALSE())</f>
        <v>#REF!</v>
      </c>
      <c r="B282" s="63" t="n">
        <v>32641</v>
      </c>
      <c r="C282" s="83" t="s">
        <v>275</v>
      </c>
      <c r="D282" s="187" t="n">
        <v>2108</v>
      </c>
      <c r="E282" s="80" t="n">
        <v>33605</v>
      </c>
      <c r="F282" s="80" t="n">
        <v>41269</v>
      </c>
      <c r="G282" s="67" t="n">
        <v>-7664</v>
      </c>
      <c r="H282" s="68" t="n">
        <f aca="false">SUM(H283:H287)</f>
        <v>0</v>
      </c>
      <c r="I282" s="82" t="n">
        <v>9164</v>
      </c>
      <c r="J282" s="69" t="n">
        <f aca="false">I282-I282</f>
        <v>0</v>
      </c>
      <c r="K282" s="70"/>
      <c r="L282" s="71"/>
      <c r="M282" s="72"/>
      <c r="N282" s="81"/>
      <c r="O282" s="74"/>
      <c r="P282" s="82"/>
      <c r="Q282" s="82"/>
      <c r="R282" s="82"/>
      <c r="S282" s="82"/>
      <c r="T282" s="82"/>
      <c r="U282" s="82"/>
      <c r="V282" s="84"/>
      <c r="W282" s="82"/>
      <c r="Y282" s="72"/>
      <c r="Z282" s="72"/>
      <c r="AA282" s="82"/>
    </row>
    <row r="283" customFormat="false" ht="21" hidden="true" customHeight="true" outlineLevel="0" collapsed="false">
      <c r="A283" s="1" t="e">
        <f aca="false">VLOOKUP(D283,#REF!,3,FALSE())</f>
        <v>#REF!</v>
      </c>
      <c r="B283" s="85" t="e">
        <f aca="false">NA()</f>
        <v>#N/A</v>
      </c>
      <c r="C283" s="86" t="s">
        <v>276</v>
      </c>
      <c r="D283" s="191" t="n">
        <v>210802</v>
      </c>
      <c r="E283" s="88"/>
      <c r="F283" s="88"/>
      <c r="G283" s="89" t="s">
        <v>20</v>
      </c>
      <c r="H283" s="90" t="str">
        <f aca="false">IF(ISERROR(VLOOKUP($D283,[15]102wp!$B$13:$J$473,10,FALSE())),"0",VLOOKUP($D283,[15]102wp!$B$13:$J$473,10,FALSE()))</f>
        <v>0</v>
      </c>
      <c r="I283" s="28" t="n">
        <v>3283</v>
      </c>
      <c r="J283" s="69" t="n">
        <f aca="false">I283-I283</f>
        <v>0</v>
      </c>
      <c r="K283" s="70"/>
      <c r="L283" s="168"/>
      <c r="M283" s="27"/>
      <c r="N283" s="30"/>
      <c r="O283" s="91"/>
      <c r="P283" s="28"/>
      <c r="Q283" s="28"/>
      <c r="R283" s="28"/>
      <c r="S283" s="28"/>
      <c r="T283" s="28"/>
      <c r="U283" s="28"/>
      <c r="V283" s="92"/>
      <c r="Y283" s="93"/>
      <c r="Z283" s="27"/>
    </row>
    <row r="284" s="9" customFormat="true" ht="23.1" hidden="false" customHeight="true" outlineLevel="0" collapsed="false">
      <c r="A284" s="1" t="e">
        <f aca="false">VLOOKUP(D284,#REF!,3,FALSE())</f>
        <v>#REF!</v>
      </c>
      <c r="B284" s="85" t="n">
        <v>32595</v>
      </c>
      <c r="C284" s="94" t="s">
        <v>277</v>
      </c>
      <c r="D284" s="191" t="n">
        <v>210803</v>
      </c>
      <c r="E284" s="88" t="n">
        <v>33559</v>
      </c>
      <c r="F284" s="88" t="n">
        <v>41223</v>
      </c>
      <c r="G284" s="89" t="n">
        <v>-7664</v>
      </c>
      <c r="H284" s="90" t="str">
        <f aca="false">IF(ISERROR(VLOOKUP($D284,[15]102wp!$B$13:$J$473,10,FALSE())),"0",VLOOKUP($D284,[15]102wp!$B$13:$J$473,10,FALSE()))</f>
        <v>0</v>
      </c>
      <c r="I284" s="28" t="n">
        <v>3998</v>
      </c>
      <c r="J284" s="69" t="n">
        <f aca="false">I284-I284</f>
        <v>0</v>
      </c>
      <c r="K284" s="70"/>
      <c r="L284" s="168"/>
      <c r="M284" s="27"/>
      <c r="N284" s="30"/>
      <c r="O284" s="91"/>
      <c r="P284" s="28"/>
      <c r="Q284" s="28"/>
      <c r="R284" s="28"/>
      <c r="S284" s="28"/>
      <c r="T284" s="28"/>
      <c r="U284" s="28"/>
      <c r="V284" s="92"/>
      <c r="W284" s="6"/>
      <c r="Y284" s="93"/>
      <c r="Z284" s="27"/>
      <c r="AA284" s="6"/>
    </row>
    <row r="285" customFormat="false" ht="23.1" hidden="false" customHeight="true" outlineLevel="0" collapsed="false">
      <c r="A285" s="1" t="e">
        <f aca="false">VLOOKUP(D285,#REF!,3,FALSE())</f>
        <v>#REF!</v>
      </c>
      <c r="B285" s="85" t="n">
        <v>46</v>
      </c>
      <c r="C285" s="94" t="s">
        <v>278</v>
      </c>
      <c r="D285" s="191" t="n">
        <v>210804</v>
      </c>
      <c r="E285" s="88" t="n">
        <v>46</v>
      </c>
      <c r="F285" s="88" t="n">
        <v>46</v>
      </c>
      <c r="G285" s="89" t="s">
        <v>20</v>
      </c>
      <c r="H285" s="90" t="str">
        <f aca="false">IF(ISERROR(VLOOKUP($D285,[15]102wp!$B$13:$J$473,10,FALSE())),"0",VLOOKUP($D285,[15]102wp!$B$13:$J$473,10,FALSE()))</f>
        <v>0</v>
      </c>
      <c r="I285" s="28" t="n">
        <v>3</v>
      </c>
      <c r="J285" s="69" t="n">
        <f aca="false">I285-I285</f>
        <v>0</v>
      </c>
      <c r="K285" s="70"/>
      <c r="L285" s="168"/>
      <c r="M285" s="27"/>
      <c r="N285" s="30"/>
      <c r="O285" s="91"/>
      <c r="P285" s="28"/>
      <c r="Q285" s="28"/>
      <c r="R285" s="28"/>
      <c r="S285" s="28"/>
      <c r="T285" s="28"/>
      <c r="U285" s="28"/>
      <c r="V285" s="92"/>
      <c r="Y285" s="93"/>
      <c r="Z285" s="27"/>
    </row>
    <row r="286" customFormat="false" ht="21" hidden="true" customHeight="true" outlineLevel="0" collapsed="false">
      <c r="A286" s="1" t="e">
        <f aca="false">VLOOKUP(D286,#REF!,3,FALSE())</f>
        <v>#REF!</v>
      </c>
      <c r="B286" s="85" t="e">
        <f aca="false">NA()</f>
        <v>#N/A</v>
      </c>
      <c r="C286" s="86" t="s">
        <v>279</v>
      </c>
      <c r="D286" s="191" t="n">
        <v>210806</v>
      </c>
      <c r="E286" s="88"/>
      <c r="F286" s="88"/>
      <c r="G286" s="89" t="s">
        <v>20</v>
      </c>
      <c r="H286" s="90" t="str">
        <f aca="false">IF(ISERROR(VLOOKUP($D286,[15]102wp!$B$13:$J$473,10,FALSE())),"0",VLOOKUP($D286,[15]102wp!$B$13:$J$473,10,FALSE()))</f>
        <v>0</v>
      </c>
      <c r="I286" s="28" t="n">
        <v>4</v>
      </c>
      <c r="J286" s="69" t="n">
        <f aca="false">I286-I286</f>
        <v>0</v>
      </c>
      <c r="K286" s="70"/>
      <c r="L286" s="168"/>
      <c r="M286" s="27"/>
      <c r="N286" s="30"/>
      <c r="O286" s="91"/>
      <c r="P286" s="28"/>
      <c r="Q286" s="28"/>
      <c r="R286" s="28"/>
      <c r="S286" s="28"/>
      <c r="T286" s="28"/>
      <c r="U286" s="28"/>
      <c r="V286" s="92"/>
      <c r="Y286" s="93"/>
      <c r="Z286" s="27"/>
    </row>
    <row r="287" customFormat="false" ht="21" hidden="true" customHeight="true" outlineLevel="0" collapsed="false">
      <c r="A287" s="1" t="e">
        <f aca="false">VLOOKUP(D287,#REF!,3,FALSE())</f>
        <v>#REF!</v>
      </c>
      <c r="B287" s="85" t="e">
        <f aca="false">NA()</f>
        <v>#N/A</v>
      </c>
      <c r="C287" s="86" t="s">
        <v>280</v>
      </c>
      <c r="D287" s="191" t="n">
        <v>210898</v>
      </c>
      <c r="E287" s="88"/>
      <c r="F287" s="88"/>
      <c r="G287" s="89" t="s">
        <v>20</v>
      </c>
      <c r="H287" s="90" t="str">
        <f aca="false">IF(ISERROR(VLOOKUP($D287,[15]102wp!$B$13:$J$473,10,FALSE())),"0",VLOOKUP($D287,[15]102wp!$B$13:$J$473,10,FALSE()))</f>
        <v>0</v>
      </c>
      <c r="I287" s="28" t="n">
        <v>1876</v>
      </c>
      <c r="J287" s="69" t="n">
        <f aca="false">I287-I287</f>
        <v>0</v>
      </c>
      <c r="K287" s="70"/>
      <c r="L287" s="168"/>
      <c r="M287" s="27"/>
      <c r="N287" s="30"/>
      <c r="O287" s="91"/>
      <c r="P287" s="28"/>
      <c r="Q287" s="28"/>
      <c r="R287" s="28"/>
      <c r="S287" s="28"/>
      <c r="T287" s="28"/>
      <c r="U287" s="28"/>
      <c r="V287" s="92"/>
      <c r="Y287" s="93"/>
      <c r="Z287" s="27"/>
    </row>
    <row r="288" s="77" customFormat="true" ht="23.1" hidden="false" customHeight="true" outlineLevel="0" collapsed="false">
      <c r="A288" s="1" t="e">
        <f aca="false">VLOOKUP(D288,#REF!,3,FALSE())</f>
        <v>#REF!</v>
      </c>
      <c r="B288" s="63" t="n">
        <v>1059280</v>
      </c>
      <c r="C288" s="83" t="s">
        <v>281</v>
      </c>
      <c r="D288" s="187" t="n">
        <v>2109</v>
      </c>
      <c r="E288" s="66" t="n">
        <v>1059280</v>
      </c>
      <c r="F288" s="66" t="n">
        <v>1059280</v>
      </c>
      <c r="G288" s="67" t="n">
        <v>0</v>
      </c>
      <c r="H288" s="68" t="n">
        <f aca="false">SUM(H289:H298)</f>
        <v>0</v>
      </c>
      <c r="I288" s="116" t="n">
        <v>648133</v>
      </c>
      <c r="J288" s="69" t="n">
        <f aca="false">I288-I288</f>
        <v>0</v>
      </c>
      <c r="K288" s="70"/>
      <c r="L288" s="171"/>
      <c r="M288" s="116"/>
      <c r="N288" s="196"/>
      <c r="O288" s="74"/>
      <c r="P288" s="116"/>
      <c r="Q288" s="116"/>
      <c r="R288" s="116"/>
      <c r="S288" s="116"/>
      <c r="T288" s="116"/>
      <c r="U288" s="116"/>
      <c r="V288" s="116"/>
      <c r="W288" s="116"/>
      <c r="X288" s="116"/>
      <c r="Y288" s="72"/>
      <c r="Z288" s="116"/>
      <c r="AA288" s="154"/>
      <c r="AB288" s="76"/>
      <c r="AC288" s="76"/>
      <c r="AD288" s="76"/>
      <c r="AE288" s="76"/>
      <c r="AF288" s="76"/>
      <c r="AG288" s="76"/>
      <c r="AH288" s="76"/>
      <c r="AI288" s="76"/>
    </row>
    <row r="289" s="77" customFormat="true" ht="19.9" hidden="true" customHeight="true" outlineLevel="0" collapsed="false">
      <c r="A289" s="1" t="e">
        <f aca="false">VLOOKUP(D289,#REF!,3,FALSE())</f>
        <v>#REF!</v>
      </c>
      <c r="B289" s="63" t="e">
        <f aca="false">NA()</f>
        <v>#N/A</v>
      </c>
      <c r="C289" s="98" t="s">
        <v>282</v>
      </c>
      <c r="D289" s="191" t="n">
        <v>210901</v>
      </c>
      <c r="E289" s="88" t="n">
        <v>0</v>
      </c>
      <c r="F289" s="88" t="n">
        <v>0</v>
      </c>
      <c r="G289" s="67"/>
      <c r="H289" s="68" t="str">
        <f aca="false">IF(ISERROR(VLOOKUP($D289,[15]102wp!$B$13:$J$473,10,FALSE())),"0",VLOOKUP($D289,[15]102wp!$B$13:$J$473,10,FALSE()))</f>
        <v>0</v>
      </c>
      <c r="I289" s="116" t="n">
        <v>0</v>
      </c>
      <c r="J289" s="69" t="n">
        <f aca="false">I289-I289</f>
        <v>0</v>
      </c>
      <c r="K289" s="70"/>
      <c r="L289" s="171"/>
      <c r="M289" s="116"/>
      <c r="N289" s="196"/>
      <c r="O289" s="74"/>
      <c r="P289" s="116"/>
      <c r="Q289" s="116"/>
      <c r="R289" s="116"/>
      <c r="S289" s="116"/>
      <c r="T289" s="116"/>
      <c r="U289" s="116"/>
      <c r="V289" s="116"/>
      <c r="W289" s="116"/>
      <c r="X289" s="116"/>
      <c r="Y289" s="72"/>
      <c r="Z289" s="116"/>
      <c r="AA289" s="154"/>
      <c r="AB289" s="76"/>
      <c r="AC289" s="76"/>
      <c r="AD289" s="76"/>
      <c r="AE289" s="76"/>
      <c r="AF289" s="76"/>
      <c r="AG289" s="76"/>
      <c r="AH289" s="76"/>
      <c r="AI289" s="76"/>
    </row>
    <row r="290" s="77" customFormat="true" ht="19.9" hidden="true" customHeight="true" outlineLevel="0" collapsed="false">
      <c r="A290" s="1" t="e">
        <f aca="false">VLOOKUP(D290,#REF!,3,FALSE())</f>
        <v>#REF!</v>
      </c>
      <c r="B290" s="63" t="e">
        <f aca="false">NA()</f>
        <v>#N/A</v>
      </c>
      <c r="C290" s="98" t="s">
        <v>283</v>
      </c>
      <c r="D290" s="191" t="n">
        <v>210902</v>
      </c>
      <c r="E290" s="88" t="n">
        <v>0</v>
      </c>
      <c r="F290" s="88" t="n">
        <v>0</v>
      </c>
      <c r="G290" s="67"/>
      <c r="H290" s="68" t="str">
        <f aca="false">IF(ISERROR(VLOOKUP($D290,[15]102wp!$B$13:$J$473,10,FALSE())),"0",VLOOKUP($D290,[15]102wp!$B$13:$J$473,10,FALSE()))</f>
        <v>0</v>
      </c>
      <c r="I290" s="116" t="n">
        <v>0</v>
      </c>
      <c r="J290" s="69" t="n">
        <f aca="false">I290-I290</f>
        <v>0</v>
      </c>
      <c r="K290" s="70"/>
      <c r="L290" s="171"/>
      <c r="M290" s="116"/>
      <c r="N290" s="196"/>
      <c r="O290" s="74"/>
      <c r="P290" s="116"/>
      <c r="Q290" s="116"/>
      <c r="R290" s="116"/>
      <c r="S290" s="116"/>
      <c r="T290" s="116"/>
      <c r="U290" s="116"/>
      <c r="V290" s="116"/>
      <c r="W290" s="116"/>
      <c r="X290" s="116"/>
      <c r="Y290" s="72"/>
      <c r="Z290" s="116"/>
      <c r="AA290" s="154"/>
      <c r="AB290" s="76"/>
      <c r="AC290" s="76"/>
      <c r="AD290" s="76"/>
      <c r="AE290" s="76"/>
      <c r="AF290" s="76"/>
      <c r="AG290" s="76"/>
      <c r="AH290" s="76"/>
      <c r="AI290" s="76"/>
    </row>
    <row r="291" customFormat="false" ht="21" hidden="true" customHeight="true" outlineLevel="0" collapsed="false">
      <c r="A291" s="1" t="e">
        <f aca="false">VLOOKUP(D291,#REF!,3,FALSE())</f>
        <v>#REF!</v>
      </c>
      <c r="B291" s="85" t="e">
        <f aca="false">NA()</f>
        <v>#N/A</v>
      </c>
      <c r="C291" s="98" t="s">
        <v>284</v>
      </c>
      <c r="D291" s="191" t="n">
        <v>210903</v>
      </c>
      <c r="E291" s="88"/>
      <c r="F291" s="88"/>
      <c r="G291" s="89" t="s">
        <v>20</v>
      </c>
      <c r="H291" s="90" t="str">
        <f aca="false">IF(ISERROR(VLOOKUP($D291,[15]102wp!$B$13:$J$473,10,FALSE())),"0",VLOOKUP($D291,[15]102wp!$B$13:$J$473,10,FALSE()))</f>
        <v>0</v>
      </c>
      <c r="I291" s="28" t="n">
        <v>446</v>
      </c>
      <c r="J291" s="69" t="n">
        <f aca="false">I291-I291</f>
        <v>0</v>
      </c>
      <c r="K291" s="70"/>
      <c r="L291" s="168"/>
      <c r="M291" s="27"/>
      <c r="N291" s="30"/>
      <c r="O291" s="91"/>
      <c r="P291" s="28"/>
      <c r="Q291" s="28"/>
      <c r="R291" s="28"/>
      <c r="S291" s="28"/>
      <c r="T291" s="28"/>
      <c r="U291" s="28"/>
      <c r="V291" s="92"/>
      <c r="Y291" s="93"/>
      <c r="Z291" s="27"/>
    </row>
    <row r="292" s="9" customFormat="true" ht="24" hidden="false" customHeight="true" outlineLevel="0" collapsed="false">
      <c r="A292" s="1" t="e">
        <f aca="false">VLOOKUP(D292,#REF!,3,FALSE())</f>
        <v>#REF!</v>
      </c>
      <c r="B292" s="85" t="n">
        <v>1059280</v>
      </c>
      <c r="C292" s="100" t="s">
        <v>285</v>
      </c>
      <c r="D292" s="191" t="n">
        <v>210904</v>
      </c>
      <c r="E292" s="88" t="n">
        <v>1059280</v>
      </c>
      <c r="F292" s="88" t="n">
        <v>1059280</v>
      </c>
      <c r="G292" s="89" t="s">
        <v>20</v>
      </c>
      <c r="H292" s="90" t="str">
        <f aca="false">IF(ISERROR(VLOOKUP($D292,[15]102wp!$B$13:$J$473,10,FALSE())),"0",VLOOKUP($D292,[15]102wp!$B$13:$J$473,10,FALSE()))</f>
        <v>0</v>
      </c>
      <c r="I292" s="28" t="n">
        <v>0</v>
      </c>
      <c r="J292" s="69" t="n">
        <f aca="false">I292-I292</f>
        <v>0</v>
      </c>
      <c r="K292" s="70"/>
      <c r="L292" s="168"/>
      <c r="M292" s="27"/>
      <c r="N292" s="30"/>
      <c r="O292" s="102"/>
      <c r="P292" s="28"/>
      <c r="Q292" s="28"/>
      <c r="R292" s="28"/>
      <c r="S292" s="28"/>
      <c r="T292" s="28"/>
      <c r="U292" s="28"/>
      <c r="V292" s="92"/>
      <c r="W292" s="6"/>
      <c r="Y292" s="93"/>
      <c r="Z292" s="27"/>
      <c r="AA292" s="6"/>
    </row>
    <row r="293" customFormat="false" ht="21" hidden="true" customHeight="true" outlineLevel="0" collapsed="false">
      <c r="A293" s="1" t="e">
        <f aca="false">VLOOKUP(D293,#REF!,3,FALSE())</f>
        <v>#REF!</v>
      </c>
      <c r="B293" s="85" t="e">
        <f aca="false">NA()</f>
        <v>#N/A</v>
      </c>
      <c r="C293" s="86" t="s">
        <v>286</v>
      </c>
      <c r="D293" s="191" t="n">
        <v>210905</v>
      </c>
      <c r="E293" s="88"/>
      <c r="F293" s="88"/>
      <c r="G293" s="89" t="s">
        <v>20</v>
      </c>
      <c r="H293" s="90" t="str">
        <f aca="false">IF(ISERROR(VLOOKUP($D293,[15]102wp!$B$13:$J$473,10,FALSE())),"0",VLOOKUP($D293,[15]102wp!$B$13:$J$473,10,FALSE()))</f>
        <v>0</v>
      </c>
      <c r="I293" s="28" t="n">
        <v>612094</v>
      </c>
      <c r="J293" s="69" t="n">
        <f aca="false">I293-I293</f>
        <v>0</v>
      </c>
      <c r="K293" s="70"/>
      <c r="L293" s="168"/>
      <c r="M293" s="27"/>
      <c r="N293" s="30"/>
      <c r="O293" s="91"/>
      <c r="P293" s="28"/>
      <c r="Q293" s="28"/>
      <c r="R293" s="28"/>
      <c r="S293" s="28"/>
      <c r="T293" s="28"/>
      <c r="U293" s="28"/>
      <c r="V293" s="92"/>
      <c r="Y293" s="93"/>
      <c r="Z293" s="27"/>
    </row>
    <row r="294" customFormat="false" ht="19.9" hidden="true" customHeight="true" outlineLevel="0" collapsed="false">
      <c r="A294" s="1" t="e">
        <f aca="false">VLOOKUP(D294,#REF!,3,FALSE())</f>
        <v>#REF!</v>
      </c>
      <c r="B294" s="85" t="e">
        <f aca="false">NA()</f>
        <v>#N/A</v>
      </c>
      <c r="C294" s="86" t="s">
        <v>287</v>
      </c>
      <c r="D294" s="191" t="n">
        <v>210906</v>
      </c>
      <c r="E294" s="88"/>
      <c r="F294" s="88"/>
      <c r="G294" s="89" t="s">
        <v>20</v>
      </c>
      <c r="H294" s="90" t="str">
        <f aca="false">IF(ISERROR(VLOOKUP($D294,[15]102wp!$B$13:$J$473,10,FALSE())),"0",VLOOKUP($D294,[15]102wp!$B$13:$J$473,10,FALSE()))</f>
        <v>0</v>
      </c>
      <c r="I294" s="28" t="n">
        <v>0</v>
      </c>
      <c r="J294" s="69" t="n">
        <f aca="false">I294-I294</f>
        <v>0</v>
      </c>
      <c r="K294" s="70"/>
      <c r="L294" s="168"/>
      <c r="M294" s="27"/>
      <c r="N294" s="30"/>
      <c r="O294" s="102"/>
      <c r="P294" s="28"/>
      <c r="Q294" s="28"/>
      <c r="R294" s="28"/>
      <c r="S294" s="28"/>
      <c r="T294" s="28"/>
      <c r="U294" s="28"/>
      <c r="V294" s="92"/>
      <c r="Y294" s="93"/>
      <c r="Z294" s="27"/>
    </row>
    <row r="295" customFormat="false" ht="21" hidden="true" customHeight="true" outlineLevel="0" collapsed="false">
      <c r="A295" s="1" t="e">
        <f aca="false">VLOOKUP(D295,#REF!,3,FALSE())</f>
        <v>#REF!</v>
      </c>
      <c r="B295" s="85" t="e">
        <f aca="false">NA()</f>
        <v>#N/A</v>
      </c>
      <c r="C295" s="86" t="s">
        <v>288</v>
      </c>
      <c r="D295" s="191" t="n">
        <v>210907</v>
      </c>
      <c r="E295" s="88"/>
      <c r="F295" s="88"/>
      <c r="G295" s="89" t="s">
        <v>20</v>
      </c>
      <c r="H295" s="90" t="str">
        <f aca="false">IF(ISERROR(VLOOKUP($D295,[15]102wp!$B$13:$J$473,10,FALSE())),"0",VLOOKUP($D295,[15]102wp!$B$13:$J$473,10,FALSE()))</f>
        <v>0</v>
      </c>
      <c r="I295" s="28" t="n">
        <v>0</v>
      </c>
      <c r="J295" s="69" t="n">
        <f aca="false">I295-I295</f>
        <v>0</v>
      </c>
      <c r="K295" s="70"/>
      <c r="L295" s="168"/>
      <c r="M295" s="27"/>
      <c r="N295" s="30"/>
      <c r="O295" s="102"/>
      <c r="P295" s="28"/>
      <c r="Q295" s="28"/>
      <c r="R295" s="28"/>
      <c r="S295" s="28"/>
      <c r="T295" s="28"/>
      <c r="U295" s="28"/>
      <c r="V295" s="92"/>
      <c r="Y295" s="93"/>
      <c r="Z295" s="27"/>
    </row>
    <row r="296" customFormat="false" ht="19.9" hidden="true" customHeight="true" outlineLevel="0" collapsed="false">
      <c r="A296" s="1" t="e">
        <f aca="false">VLOOKUP(D296,#REF!,3,FALSE())</f>
        <v>#REF!</v>
      </c>
      <c r="B296" s="85" t="e">
        <f aca="false">NA()</f>
        <v>#N/A</v>
      </c>
      <c r="C296" s="86" t="s">
        <v>289</v>
      </c>
      <c r="D296" s="191" t="n">
        <v>210908</v>
      </c>
      <c r="E296" s="88"/>
      <c r="F296" s="88"/>
      <c r="G296" s="89"/>
      <c r="H296" s="90" t="str">
        <f aca="false">IF(ISERROR(VLOOKUP($D296,[15]102wp!$B$13:$J$473,10,FALSE())),"0",VLOOKUP($D296,[15]102wp!$B$13:$J$473,10,FALSE()))</f>
        <v>0</v>
      </c>
      <c r="I296" s="28" t="n">
        <v>0</v>
      </c>
      <c r="J296" s="69" t="n">
        <f aca="false">I296-I296</f>
        <v>0</v>
      </c>
      <c r="K296" s="70"/>
      <c r="L296" s="168"/>
      <c r="M296" s="27"/>
      <c r="N296" s="30"/>
      <c r="O296" s="102"/>
      <c r="P296" s="28"/>
      <c r="Q296" s="28"/>
      <c r="R296" s="28"/>
      <c r="S296" s="28"/>
      <c r="T296" s="28"/>
      <c r="U296" s="28"/>
      <c r="V296" s="92"/>
      <c r="Y296" s="93"/>
      <c r="Z296" s="27"/>
    </row>
    <row r="297" customFormat="false" ht="19.9" hidden="true" customHeight="true" outlineLevel="0" collapsed="false">
      <c r="A297" s="1" t="e">
        <f aca="false">VLOOKUP(D297,#REF!,3,FALSE())</f>
        <v>#REF!</v>
      </c>
      <c r="B297" s="85" t="e">
        <f aca="false">NA()</f>
        <v>#N/A</v>
      </c>
      <c r="C297" s="86" t="s">
        <v>290</v>
      </c>
      <c r="D297" s="191" t="n">
        <v>210909</v>
      </c>
      <c r="E297" s="88"/>
      <c r="F297" s="88"/>
      <c r="G297" s="89"/>
      <c r="H297" s="90" t="str">
        <f aca="false">IF(ISERROR(VLOOKUP($D297,[15]102wp!$B$13:$J$473,10,FALSE())),"0",VLOOKUP($D297,[15]102wp!$B$13:$J$473,10,FALSE()))</f>
        <v>0</v>
      </c>
      <c r="I297" s="28" t="n">
        <v>0</v>
      </c>
      <c r="J297" s="69" t="n">
        <f aca="false">I297-I297</f>
        <v>0</v>
      </c>
      <c r="K297" s="70"/>
      <c r="L297" s="168"/>
      <c r="M297" s="27"/>
      <c r="N297" s="30"/>
      <c r="O297" s="102"/>
      <c r="P297" s="28"/>
      <c r="Q297" s="28"/>
      <c r="R297" s="28"/>
      <c r="S297" s="28"/>
      <c r="T297" s="28"/>
      <c r="U297" s="28"/>
      <c r="V297" s="92"/>
      <c r="Y297" s="93"/>
      <c r="Z297" s="27"/>
    </row>
    <row r="298" customFormat="false" ht="21" hidden="true" customHeight="true" outlineLevel="0" collapsed="false">
      <c r="A298" s="1" t="e">
        <f aca="false">VLOOKUP(D298,#REF!,3,FALSE())</f>
        <v>#REF!</v>
      </c>
      <c r="B298" s="85" t="e">
        <f aca="false">NA()</f>
        <v>#N/A</v>
      </c>
      <c r="C298" s="86" t="s">
        <v>291</v>
      </c>
      <c r="D298" s="191" t="n">
        <v>210998</v>
      </c>
      <c r="E298" s="88"/>
      <c r="F298" s="88"/>
      <c r="G298" s="89" t="s">
        <v>20</v>
      </c>
      <c r="H298" s="90" t="str">
        <f aca="false">IF(ISERROR(VLOOKUP($D298,[15]102wp!$B$13:$J$473,10,FALSE())),"0",VLOOKUP($D298,[15]102wp!$B$13:$J$473,10,FALSE()))</f>
        <v>0</v>
      </c>
      <c r="I298" s="28" t="n">
        <v>35593</v>
      </c>
      <c r="J298" s="69" t="n">
        <f aca="false">I298-I298</f>
        <v>0</v>
      </c>
      <c r="K298" s="70"/>
      <c r="L298" s="168"/>
      <c r="M298" s="27"/>
      <c r="N298" s="30"/>
      <c r="O298" s="91"/>
      <c r="P298" s="28"/>
      <c r="Q298" s="28"/>
      <c r="R298" s="28"/>
      <c r="S298" s="28"/>
      <c r="T298" s="28"/>
      <c r="U298" s="28"/>
      <c r="V298" s="92"/>
      <c r="Y298" s="93"/>
      <c r="Z298" s="27"/>
    </row>
    <row r="299" customFormat="false" ht="19.9" hidden="true" customHeight="true" outlineLevel="0" collapsed="false">
      <c r="A299" s="1" t="e">
        <f aca="false">VLOOKUP(D299,#REF!,3,FALSE())</f>
        <v>#REF!</v>
      </c>
      <c r="B299" s="63" t="e">
        <f aca="false">NA()</f>
        <v>#N/A</v>
      </c>
      <c r="C299" s="95" t="s">
        <v>292</v>
      </c>
      <c r="D299" s="187" t="n">
        <v>2198</v>
      </c>
      <c r="E299" s="80" t="n">
        <v>0</v>
      </c>
      <c r="F299" s="80" t="n">
        <v>0</v>
      </c>
      <c r="G299" s="67" t="n">
        <v>0</v>
      </c>
      <c r="H299" s="68" t="n">
        <f aca="false">SUM(H300:H302)</f>
        <v>0</v>
      </c>
      <c r="I299" s="28" t="n">
        <v>178934</v>
      </c>
      <c r="J299" s="69" t="n">
        <f aca="false">I299-I299</f>
        <v>0</v>
      </c>
      <c r="K299" s="70"/>
      <c r="L299" s="168"/>
      <c r="M299" s="27"/>
      <c r="N299" s="30"/>
      <c r="O299" s="91"/>
      <c r="P299" s="28"/>
      <c r="Q299" s="28"/>
      <c r="R299" s="28"/>
      <c r="S299" s="28"/>
      <c r="T299" s="28"/>
      <c r="U299" s="28"/>
      <c r="V299" s="92"/>
      <c r="Y299" s="93"/>
      <c r="Z299" s="27"/>
    </row>
    <row r="300" customFormat="false" ht="19.9" hidden="true" customHeight="true" outlineLevel="0" collapsed="false">
      <c r="A300" s="1" t="e">
        <f aca="false">VLOOKUP(D300,#REF!,3,FALSE())</f>
        <v>#REF!</v>
      </c>
      <c r="B300" s="85" t="e">
        <f aca="false">NA()</f>
        <v>#N/A</v>
      </c>
      <c r="C300" s="86" t="s">
        <v>293</v>
      </c>
      <c r="D300" s="197" t="s">
        <v>294</v>
      </c>
      <c r="E300" s="88" t="n">
        <v>0</v>
      </c>
      <c r="F300" s="88" t="n">
        <v>0</v>
      </c>
      <c r="G300" s="89" t="s">
        <v>20</v>
      </c>
      <c r="H300" s="90" t="str">
        <f aca="false">IF(ISERROR(VLOOKUP($D300,[15]102wp!$B$13:$J$473,10,FALSE())),"0",VLOOKUP($D300,[15]102wp!$B$13:$J$473,10,FALSE()))</f>
        <v>0</v>
      </c>
      <c r="I300" s="28" t="n">
        <v>138480</v>
      </c>
      <c r="J300" s="69" t="n">
        <f aca="false">I300-I300</f>
        <v>0</v>
      </c>
      <c r="K300" s="70"/>
      <c r="L300" s="168"/>
      <c r="M300" s="27"/>
      <c r="N300" s="30"/>
      <c r="O300" s="91"/>
      <c r="P300" s="28"/>
      <c r="Q300" s="28"/>
      <c r="R300" s="28"/>
      <c r="S300" s="28"/>
      <c r="T300" s="28"/>
      <c r="U300" s="28"/>
      <c r="V300" s="92"/>
      <c r="Y300" s="93"/>
      <c r="Z300" s="27"/>
    </row>
    <row r="301" customFormat="false" ht="19.9" hidden="true" customHeight="true" outlineLevel="0" collapsed="false">
      <c r="A301" s="1" t="e">
        <f aca="false">VLOOKUP(D301,#REF!,3,FALSE())</f>
        <v>#REF!</v>
      </c>
      <c r="B301" s="85" t="e">
        <f aca="false">NA()</f>
        <v>#N/A</v>
      </c>
      <c r="C301" s="86" t="s">
        <v>295</v>
      </c>
      <c r="D301" s="197" t="s">
        <v>296</v>
      </c>
      <c r="E301" s="88" t="n">
        <v>0</v>
      </c>
      <c r="F301" s="88" t="n">
        <v>0</v>
      </c>
      <c r="G301" s="89" t="s">
        <v>20</v>
      </c>
      <c r="H301" s="90" t="str">
        <f aca="false">IF(ISERROR(VLOOKUP($D301,[15]102wp!$B$13:$J$473,10,FALSE())),"0",VLOOKUP($D301,[15]102wp!$B$13:$J$473,10,FALSE()))</f>
        <v>0</v>
      </c>
      <c r="I301" s="28" t="n">
        <v>40454</v>
      </c>
      <c r="J301" s="69" t="n">
        <f aca="false">I301-I301</f>
        <v>0</v>
      </c>
      <c r="K301" s="70"/>
      <c r="L301" s="168"/>
      <c r="M301" s="27"/>
      <c r="N301" s="30"/>
      <c r="O301" s="91"/>
      <c r="P301" s="28"/>
      <c r="Q301" s="28"/>
      <c r="R301" s="28"/>
      <c r="S301" s="28"/>
      <c r="T301" s="28"/>
      <c r="U301" s="28"/>
      <c r="V301" s="92"/>
      <c r="Y301" s="93"/>
      <c r="Z301" s="27"/>
    </row>
    <row r="302" customFormat="false" ht="19.9" hidden="true" customHeight="true" outlineLevel="0" collapsed="false">
      <c r="A302" s="1" t="e">
        <f aca="false">VLOOKUP(D302,#REF!,3,FALSE())</f>
        <v>#REF!</v>
      </c>
      <c r="B302" s="85" t="e">
        <f aca="false">NA()</f>
        <v>#N/A</v>
      </c>
      <c r="C302" s="86" t="s">
        <v>297</v>
      </c>
      <c r="D302" s="191" t="s">
        <v>298</v>
      </c>
      <c r="E302" s="88" t="n">
        <v>0</v>
      </c>
      <c r="F302" s="88" t="n">
        <v>0</v>
      </c>
      <c r="G302" s="89" t="s">
        <v>20</v>
      </c>
      <c r="H302" s="90" t="str">
        <f aca="false">IF(ISERROR(VLOOKUP($D302,[15]102wp!$B$13:$J$473,10,FALSE())),"0",VLOOKUP($D302,[15]102wp!$B$13:$J$473,10,FALSE()))</f>
        <v>0</v>
      </c>
      <c r="I302" s="28" t="n">
        <v>0</v>
      </c>
      <c r="J302" s="69" t="n">
        <f aca="false">I302-I302</f>
        <v>0</v>
      </c>
      <c r="K302" s="70"/>
      <c r="L302" s="168"/>
      <c r="M302" s="27"/>
      <c r="N302" s="30"/>
      <c r="O302" s="91"/>
      <c r="P302" s="28"/>
      <c r="Q302" s="28"/>
      <c r="R302" s="28"/>
      <c r="S302" s="28"/>
      <c r="T302" s="28"/>
      <c r="U302" s="28"/>
      <c r="V302" s="92"/>
      <c r="Y302" s="93"/>
      <c r="Z302" s="27"/>
    </row>
    <row r="303" customFormat="false" ht="21" hidden="true" customHeight="true" outlineLevel="0" collapsed="false">
      <c r="A303" s="1" t="e">
        <f aca="false">VLOOKUP(D303,#REF!,3,FALSE())</f>
        <v>#REF!</v>
      </c>
      <c r="B303" s="63" t="e">
        <f aca="false">NA()</f>
        <v>#N/A</v>
      </c>
      <c r="C303" s="95" t="s">
        <v>299</v>
      </c>
      <c r="D303" s="187" t="n">
        <v>22</v>
      </c>
      <c r="E303" s="80" t="n">
        <v>0</v>
      </c>
      <c r="F303" s="80" t="n">
        <v>0</v>
      </c>
      <c r="G303" s="67" t="n">
        <v>0</v>
      </c>
      <c r="H303" s="68" t="n">
        <f aca="false">H304+H309+H312+H316+H324+H327</f>
        <v>0</v>
      </c>
      <c r="I303" s="82" t="n">
        <v>21655115</v>
      </c>
      <c r="J303" s="69" t="n">
        <f aca="false">I303-I303</f>
        <v>0</v>
      </c>
      <c r="K303" s="70"/>
      <c r="L303" s="71"/>
      <c r="M303" s="72"/>
      <c r="N303" s="81"/>
      <c r="O303" s="74"/>
      <c r="P303" s="82"/>
      <c r="Q303" s="82"/>
      <c r="R303" s="82"/>
      <c r="S303" s="82"/>
      <c r="T303" s="82"/>
      <c r="U303" s="82"/>
      <c r="V303" s="84"/>
      <c r="W303" s="82"/>
      <c r="Y303" s="72"/>
      <c r="Z303" s="72"/>
      <c r="AA303" s="82"/>
    </row>
    <row r="304" s="77" customFormat="true" ht="21" hidden="true" customHeight="true" outlineLevel="0" collapsed="false">
      <c r="A304" s="1" t="e">
        <f aca="false">VLOOKUP(D304,#REF!,3,FALSE())</f>
        <v>#REF!</v>
      </c>
      <c r="B304" s="63" t="e">
        <f aca="false">NA()</f>
        <v>#N/A</v>
      </c>
      <c r="C304" s="95" t="s">
        <v>300</v>
      </c>
      <c r="D304" s="187" t="n">
        <v>2201</v>
      </c>
      <c r="E304" s="80" t="n">
        <v>0</v>
      </c>
      <c r="F304" s="80" t="n">
        <v>0</v>
      </c>
      <c r="G304" s="67" t="n">
        <v>0</v>
      </c>
      <c r="H304" s="68" t="n">
        <f aca="false">SUM(H305:H308)</f>
        <v>0</v>
      </c>
      <c r="I304" s="82" t="n">
        <v>1265979</v>
      </c>
      <c r="J304" s="69" t="n">
        <f aca="false">I304-I304</f>
        <v>0</v>
      </c>
      <c r="K304" s="70"/>
      <c r="L304" s="71"/>
      <c r="M304" s="72"/>
      <c r="N304" s="81"/>
      <c r="O304" s="74"/>
      <c r="P304" s="82"/>
      <c r="Q304" s="82"/>
      <c r="R304" s="82"/>
      <c r="S304" s="82"/>
      <c r="T304" s="82"/>
      <c r="U304" s="82"/>
      <c r="V304" s="84"/>
      <c r="W304" s="82"/>
      <c r="X304" s="76"/>
      <c r="Y304" s="72"/>
      <c r="Z304" s="72"/>
      <c r="AA304" s="82"/>
      <c r="AB304" s="76"/>
      <c r="AC304" s="76"/>
      <c r="AD304" s="76"/>
      <c r="AE304" s="76"/>
      <c r="AF304" s="76"/>
      <c r="AG304" s="76"/>
      <c r="AH304" s="76"/>
      <c r="AI304" s="76"/>
    </row>
    <row r="305" customFormat="false" ht="21" hidden="true" customHeight="true" outlineLevel="0" collapsed="false">
      <c r="A305" s="1" t="e">
        <f aca="false">VLOOKUP(D305,#REF!,3,FALSE())</f>
        <v>#REF!</v>
      </c>
      <c r="B305" s="85" t="e">
        <f aca="false">NA()</f>
        <v>#N/A</v>
      </c>
      <c r="C305" s="86" t="s">
        <v>301</v>
      </c>
      <c r="D305" s="191" t="n">
        <v>220101</v>
      </c>
      <c r="E305" s="88"/>
      <c r="F305" s="88"/>
      <c r="G305" s="89" t="s">
        <v>20</v>
      </c>
      <c r="H305" s="90" t="str">
        <f aca="false">IF(ISERROR(VLOOKUP($D305,[15]102wp!$B$13:$J$473,10,FALSE())),"0",VLOOKUP($D305,[15]102wp!$B$13:$J$473,10,FALSE()))</f>
        <v>0</v>
      </c>
      <c r="I305" s="28" t="n">
        <v>414669</v>
      </c>
      <c r="J305" s="69" t="n">
        <f aca="false">I305-I305</f>
        <v>0</v>
      </c>
      <c r="K305" s="70"/>
      <c r="L305" s="168"/>
      <c r="M305" s="27"/>
      <c r="N305" s="30"/>
      <c r="O305" s="91"/>
      <c r="P305" s="28"/>
      <c r="Q305" s="28"/>
      <c r="R305" s="28"/>
      <c r="S305" s="28"/>
      <c r="T305" s="28"/>
      <c r="U305" s="28"/>
      <c r="V305" s="92"/>
      <c r="Y305" s="93"/>
      <c r="Z305" s="27"/>
    </row>
    <row r="306" customFormat="false" ht="21" hidden="true" customHeight="true" outlineLevel="0" collapsed="false">
      <c r="A306" s="1" t="e">
        <f aca="false">VLOOKUP(D306,#REF!,3,FALSE())</f>
        <v>#REF!</v>
      </c>
      <c r="B306" s="85" t="e">
        <f aca="false">NA()</f>
        <v>#N/A</v>
      </c>
      <c r="C306" s="86" t="s">
        <v>302</v>
      </c>
      <c r="D306" s="191" t="n">
        <v>220102</v>
      </c>
      <c r="E306" s="88"/>
      <c r="F306" s="88"/>
      <c r="G306" s="89" t="s">
        <v>20</v>
      </c>
      <c r="H306" s="90" t="str">
        <f aca="false">IF(ISERROR(VLOOKUP($D306,[15]102wp!$B$13:$J$473,10,FALSE())),"0",VLOOKUP($D306,[15]102wp!$B$13:$J$473,10,FALSE()))</f>
        <v>0</v>
      </c>
      <c r="I306" s="28" t="n">
        <v>231</v>
      </c>
      <c r="J306" s="69" t="n">
        <f aca="false">I306-I306</f>
        <v>0</v>
      </c>
      <c r="K306" s="70"/>
      <c r="L306" s="168"/>
      <c r="M306" s="27"/>
      <c r="N306" s="30"/>
      <c r="O306" s="91"/>
      <c r="P306" s="28"/>
      <c r="Q306" s="28"/>
      <c r="R306" s="28"/>
      <c r="S306" s="28"/>
      <c r="T306" s="28"/>
      <c r="U306" s="28"/>
      <c r="V306" s="92"/>
      <c r="Y306" s="93"/>
      <c r="Z306" s="27"/>
    </row>
    <row r="307" customFormat="false" ht="21" hidden="true" customHeight="true" outlineLevel="0" collapsed="false">
      <c r="A307" s="1" t="e">
        <f aca="false">VLOOKUP(D307,#REF!,3,FALSE())</f>
        <v>#REF!</v>
      </c>
      <c r="B307" s="85" t="e">
        <f aca="false">NA()</f>
        <v>#N/A</v>
      </c>
      <c r="C307" s="86" t="s">
        <v>303</v>
      </c>
      <c r="D307" s="191" t="n">
        <v>220103</v>
      </c>
      <c r="E307" s="88"/>
      <c r="F307" s="88"/>
      <c r="G307" s="89" t="s">
        <v>20</v>
      </c>
      <c r="H307" s="90" t="str">
        <f aca="false">IF(ISERROR(VLOOKUP($D307,[15]102wp!$B$13:$J$473,10,FALSE())),"0",VLOOKUP($D307,[15]102wp!$B$13:$J$473,10,FALSE()))</f>
        <v>0</v>
      </c>
      <c r="I307" s="28" t="n">
        <v>908062</v>
      </c>
      <c r="J307" s="69" t="n">
        <f aca="false">I307-I307</f>
        <v>0</v>
      </c>
      <c r="K307" s="70"/>
      <c r="L307" s="168"/>
      <c r="M307" s="27"/>
      <c r="N307" s="30"/>
      <c r="O307" s="91"/>
      <c r="P307" s="28"/>
      <c r="Q307" s="28"/>
      <c r="R307" s="28"/>
      <c r="S307" s="28"/>
      <c r="T307" s="28"/>
      <c r="U307" s="28"/>
      <c r="V307" s="92"/>
      <c r="Y307" s="93"/>
      <c r="Z307" s="27"/>
    </row>
    <row r="308" customFormat="false" ht="21" hidden="true" customHeight="true" outlineLevel="0" collapsed="false">
      <c r="A308" s="1" t="e">
        <f aca="false">VLOOKUP(D308,#REF!,3,FALSE())</f>
        <v>#REF!</v>
      </c>
      <c r="B308" s="85" t="e">
        <f aca="false">NA()</f>
        <v>#N/A</v>
      </c>
      <c r="C308" s="86" t="s">
        <v>304</v>
      </c>
      <c r="D308" s="191" t="n">
        <v>220104</v>
      </c>
      <c r="E308" s="88"/>
      <c r="F308" s="88"/>
      <c r="G308" s="89" t="s">
        <v>20</v>
      </c>
      <c r="H308" s="90" t="str">
        <f aca="false">IF(ISERROR(VLOOKUP($D308,[15]102wp!$B$13:$J$473,10,FALSE())),"0",VLOOKUP($D308,[15]102wp!$B$13:$J$473,10,FALSE()))</f>
        <v>0</v>
      </c>
      <c r="I308" s="28" t="n">
        <v>-56983</v>
      </c>
      <c r="J308" s="69" t="n">
        <f aca="false">I308-I308</f>
        <v>0</v>
      </c>
      <c r="K308" s="70"/>
      <c r="L308" s="168"/>
      <c r="M308" s="27"/>
      <c r="N308" s="30"/>
      <c r="O308" s="91"/>
      <c r="P308" s="28"/>
      <c r="Q308" s="28"/>
      <c r="R308" s="28"/>
      <c r="S308" s="28"/>
      <c r="T308" s="28"/>
      <c r="U308" s="28"/>
      <c r="V308" s="92"/>
      <c r="Y308" s="93"/>
      <c r="Z308" s="27"/>
    </row>
    <row r="309" customFormat="false" ht="21" hidden="true" customHeight="true" outlineLevel="0" collapsed="false">
      <c r="A309" s="1" t="e">
        <f aca="false">VLOOKUP(D309,#REF!,3,FALSE())</f>
        <v>#REF!</v>
      </c>
      <c r="B309" s="63" t="e">
        <f aca="false">NA()</f>
        <v>#N/A</v>
      </c>
      <c r="C309" s="95" t="s">
        <v>305</v>
      </c>
      <c r="D309" s="187" t="n">
        <v>2202</v>
      </c>
      <c r="E309" s="80" t="n">
        <v>0</v>
      </c>
      <c r="F309" s="80" t="n">
        <v>0</v>
      </c>
      <c r="G309" s="67" t="n">
        <v>0</v>
      </c>
      <c r="H309" s="68" t="n">
        <f aca="false">SUM(H310:H311)</f>
        <v>0</v>
      </c>
      <c r="I309" s="82" t="n">
        <v>-1107653</v>
      </c>
      <c r="J309" s="69" t="n">
        <f aca="false">I309-I309</f>
        <v>0</v>
      </c>
      <c r="K309" s="70"/>
      <c r="L309" s="71"/>
      <c r="M309" s="72"/>
      <c r="N309" s="81"/>
      <c r="O309" s="74"/>
      <c r="P309" s="82"/>
      <c r="Q309" s="82"/>
      <c r="R309" s="82"/>
      <c r="S309" s="82"/>
      <c r="T309" s="82"/>
      <c r="U309" s="82"/>
      <c r="V309" s="84"/>
      <c r="W309" s="82"/>
      <c r="Y309" s="72"/>
      <c r="Z309" s="72"/>
      <c r="AA309" s="82"/>
    </row>
    <row r="310" customFormat="false" ht="21" hidden="true" customHeight="true" outlineLevel="0" collapsed="false">
      <c r="A310" s="1" t="e">
        <f aca="false">VLOOKUP(D310,#REF!,3,FALSE())</f>
        <v>#REF!</v>
      </c>
      <c r="B310" s="85" t="e">
        <f aca="false">NA()</f>
        <v>#N/A</v>
      </c>
      <c r="C310" s="86" t="s">
        <v>306</v>
      </c>
      <c r="D310" s="191" t="n">
        <v>220201</v>
      </c>
      <c r="E310" s="88"/>
      <c r="F310" s="88"/>
      <c r="G310" s="89" t="s">
        <v>20</v>
      </c>
      <c r="H310" s="90" t="str">
        <f aca="false">IF(ISERROR(VLOOKUP($D310,[15]102wp!$B$13:$J$473,10,FALSE())),"0",VLOOKUP($D310,[15]102wp!$B$13:$J$473,10,FALSE()))</f>
        <v>0</v>
      </c>
      <c r="I310" s="28" t="n">
        <v>-359874</v>
      </c>
      <c r="J310" s="69" t="n">
        <f aca="false">I310-I310</f>
        <v>0</v>
      </c>
      <c r="K310" s="70"/>
      <c r="L310" s="103"/>
      <c r="M310" s="93"/>
      <c r="N310" s="30"/>
      <c r="O310" s="91"/>
      <c r="P310" s="28"/>
      <c r="Q310" s="28"/>
      <c r="R310" s="28"/>
      <c r="S310" s="28"/>
      <c r="T310" s="28"/>
      <c r="U310" s="28"/>
      <c r="V310" s="92"/>
      <c r="Y310" s="93"/>
      <c r="Z310" s="93"/>
    </row>
    <row r="311" customFormat="false" ht="21" hidden="true" customHeight="true" outlineLevel="0" collapsed="false">
      <c r="A311" s="1" t="e">
        <f aca="false">VLOOKUP(D311,#REF!,3,FALSE())</f>
        <v>#REF!</v>
      </c>
      <c r="B311" s="85" t="e">
        <f aca="false">NA()</f>
        <v>#N/A</v>
      </c>
      <c r="C311" s="86" t="s">
        <v>307</v>
      </c>
      <c r="D311" s="191" t="n">
        <v>220202</v>
      </c>
      <c r="E311" s="88"/>
      <c r="F311" s="88"/>
      <c r="G311" s="89" t="s">
        <v>20</v>
      </c>
      <c r="H311" s="90" t="str">
        <f aca="false">IF(ISERROR(VLOOKUP($D311,[15]102wp!$B$13:$J$473,10,FALSE())),"0",VLOOKUP($D311,[15]102wp!$B$13:$J$473,10,FALSE()))</f>
        <v>0</v>
      </c>
      <c r="I311" s="28" t="n">
        <v>-747779</v>
      </c>
      <c r="J311" s="69" t="n">
        <f aca="false">I311-I311</f>
        <v>0</v>
      </c>
      <c r="K311" s="70"/>
      <c r="L311" s="103"/>
      <c r="M311" s="93"/>
      <c r="N311" s="30"/>
      <c r="O311" s="91"/>
      <c r="P311" s="28"/>
      <c r="Q311" s="28"/>
      <c r="R311" s="28"/>
      <c r="S311" s="28"/>
      <c r="T311" s="28"/>
      <c r="U311" s="28"/>
      <c r="V311" s="92"/>
      <c r="Y311" s="93"/>
      <c r="Z311" s="93"/>
    </row>
    <row r="312" customFormat="false" ht="21" hidden="true" customHeight="true" outlineLevel="0" collapsed="false">
      <c r="A312" s="1" t="e">
        <f aca="false">VLOOKUP(D312,#REF!,3,FALSE())</f>
        <v>#REF!</v>
      </c>
      <c r="B312" s="63" t="e">
        <f aca="false">NA()</f>
        <v>#N/A</v>
      </c>
      <c r="C312" s="95" t="s">
        <v>308</v>
      </c>
      <c r="D312" s="187" t="n">
        <v>2203</v>
      </c>
      <c r="E312" s="80" t="n">
        <v>0</v>
      </c>
      <c r="F312" s="80" t="n">
        <v>0</v>
      </c>
      <c r="G312" s="67" t="n">
        <v>0</v>
      </c>
      <c r="H312" s="68" t="n">
        <f aca="false">SUM(H313:H315)</f>
        <v>0</v>
      </c>
      <c r="I312" s="82" t="n">
        <v>7164204</v>
      </c>
      <c r="J312" s="69" t="n">
        <f aca="false">I312-I312</f>
        <v>0</v>
      </c>
      <c r="K312" s="70"/>
      <c r="L312" s="71"/>
      <c r="M312" s="72"/>
      <c r="N312" s="81"/>
      <c r="O312" s="74"/>
      <c r="P312" s="82"/>
      <c r="Q312" s="82"/>
      <c r="R312" s="82"/>
      <c r="S312" s="82"/>
      <c r="T312" s="82"/>
      <c r="U312" s="82"/>
      <c r="V312" s="84"/>
      <c r="W312" s="82"/>
      <c r="Y312" s="72"/>
      <c r="Z312" s="72"/>
      <c r="AA312" s="82"/>
    </row>
    <row r="313" customFormat="false" ht="21" hidden="true" customHeight="true" outlineLevel="0" collapsed="false">
      <c r="A313" s="1" t="e">
        <f aca="false">VLOOKUP(D313,#REF!,3,FALSE())</f>
        <v>#REF!</v>
      </c>
      <c r="B313" s="85" t="e">
        <f aca="false">NA()</f>
        <v>#N/A</v>
      </c>
      <c r="C313" s="86" t="s">
        <v>309</v>
      </c>
      <c r="D313" s="191" t="n">
        <v>220301</v>
      </c>
      <c r="E313" s="88"/>
      <c r="F313" s="88"/>
      <c r="G313" s="89" t="s">
        <v>20</v>
      </c>
      <c r="H313" s="90" t="str">
        <f aca="false">IF(ISERROR(VLOOKUP($D313,[15]102wp!$B$13:$J$473,10,FALSE())),"0",VLOOKUP($D313,[15]102wp!$B$13:$J$473,10,FALSE()))</f>
        <v>0</v>
      </c>
      <c r="I313" s="28" t="n">
        <v>5159165</v>
      </c>
      <c r="J313" s="69" t="n">
        <f aca="false">I313-I313</f>
        <v>0</v>
      </c>
      <c r="K313" s="70"/>
      <c r="L313" s="103"/>
      <c r="M313" s="93"/>
      <c r="N313" s="30"/>
      <c r="O313" s="91"/>
      <c r="P313" s="28"/>
      <c r="Q313" s="28"/>
      <c r="R313" s="28"/>
      <c r="S313" s="28"/>
      <c r="T313" s="28"/>
      <c r="U313" s="28"/>
      <c r="V313" s="92"/>
      <c r="Y313" s="93"/>
      <c r="Z313" s="93"/>
    </row>
    <row r="314" customFormat="false" ht="21" hidden="true" customHeight="true" outlineLevel="0" collapsed="false">
      <c r="A314" s="1" t="e">
        <f aca="false">VLOOKUP(D314,#REF!,3,FALSE())</f>
        <v>#REF!</v>
      </c>
      <c r="B314" s="85" t="e">
        <f aca="false">NA()</f>
        <v>#N/A</v>
      </c>
      <c r="C314" s="86" t="s">
        <v>310</v>
      </c>
      <c r="D314" s="191" t="n">
        <v>220302</v>
      </c>
      <c r="E314" s="88"/>
      <c r="F314" s="88"/>
      <c r="G314" s="89" t="s">
        <v>20</v>
      </c>
      <c r="H314" s="90" t="str">
        <f aca="false">IF(ISERROR(VLOOKUP($D314,[15]102wp!$B$13:$J$473,10,FALSE())),"0",VLOOKUP($D314,[15]102wp!$B$13:$J$473,10,FALSE()))</f>
        <v>0</v>
      </c>
      <c r="I314" s="28" t="n">
        <v>1979708</v>
      </c>
      <c r="J314" s="69" t="n">
        <f aca="false">I314-I314</f>
        <v>0</v>
      </c>
      <c r="K314" s="70"/>
      <c r="L314" s="103"/>
      <c r="M314" s="93"/>
      <c r="N314" s="30"/>
      <c r="O314" s="91"/>
      <c r="P314" s="28"/>
      <c r="Q314" s="28"/>
      <c r="R314" s="28"/>
      <c r="S314" s="28"/>
      <c r="T314" s="28"/>
      <c r="U314" s="28"/>
      <c r="V314" s="92"/>
      <c r="Y314" s="93"/>
      <c r="Z314" s="93"/>
    </row>
    <row r="315" customFormat="false" ht="21" hidden="true" customHeight="true" outlineLevel="0" collapsed="false">
      <c r="A315" s="1" t="e">
        <f aca="false">VLOOKUP(D315,#REF!,3,FALSE())</f>
        <v>#REF!</v>
      </c>
      <c r="B315" s="85" t="e">
        <f aca="false">NA()</f>
        <v>#N/A</v>
      </c>
      <c r="C315" s="86" t="s">
        <v>311</v>
      </c>
      <c r="D315" s="191" t="n">
        <v>220303</v>
      </c>
      <c r="E315" s="88"/>
      <c r="F315" s="88"/>
      <c r="G315" s="89" t="s">
        <v>20</v>
      </c>
      <c r="H315" s="90" t="str">
        <f aca="false">IF(ISERROR(VLOOKUP($D315,[15]102wp!$B$13:$J$473,10,FALSE())),"0",VLOOKUP($D315,[15]102wp!$B$13:$J$473,10,FALSE()))</f>
        <v>0</v>
      </c>
      <c r="I315" s="28" t="n">
        <v>25331</v>
      </c>
      <c r="J315" s="69" t="n">
        <f aca="false">I315-I315</f>
        <v>0</v>
      </c>
      <c r="K315" s="70"/>
      <c r="L315" s="103"/>
      <c r="M315" s="93"/>
      <c r="N315" s="30"/>
      <c r="O315" s="91"/>
      <c r="P315" s="28"/>
      <c r="Q315" s="28"/>
      <c r="R315" s="28"/>
      <c r="S315" s="28"/>
      <c r="T315" s="28"/>
      <c r="U315" s="28"/>
      <c r="V315" s="92"/>
      <c r="Y315" s="93"/>
      <c r="Z315" s="93"/>
    </row>
    <row r="316" customFormat="false" ht="21" hidden="true" customHeight="true" outlineLevel="0" collapsed="false">
      <c r="A316" s="1" t="e">
        <f aca="false">VLOOKUP(D316,#REF!,3,FALSE())</f>
        <v>#REF!</v>
      </c>
      <c r="B316" s="63" t="e">
        <f aca="false">NA()</f>
        <v>#N/A</v>
      </c>
      <c r="C316" s="95" t="s">
        <v>312</v>
      </c>
      <c r="D316" s="187" t="n">
        <v>2204</v>
      </c>
      <c r="E316" s="80" t="n">
        <v>0</v>
      </c>
      <c r="F316" s="80" t="n">
        <v>0</v>
      </c>
      <c r="G316" s="67" t="n">
        <v>0</v>
      </c>
      <c r="H316" s="68" t="n">
        <f aca="false">SUM(H317:H323)</f>
        <v>0</v>
      </c>
      <c r="I316" s="82" t="n">
        <v>14332307</v>
      </c>
      <c r="J316" s="69" t="n">
        <f aca="false">I316-I316</f>
        <v>0</v>
      </c>
      <c r="K316" s="70"/>
      <c r="L316" s="71"/>
      <c r="M316" s="72"/>
      <c r="N316" s="81"/>
      <c r="O316" s="74"/>
      <c r="P316" s="82"/>
      <c r="Q316" s="82"/>
      <c r="R316" s="82"/>
      <c r="S316" s="82"/>
      <c r="T316" s="82"/>
      <c r="U316" s="82"/>
      <c r="V316" s="84"/>
      <c r="W316" s="82"/>
      <c r="Y316" s="72"/>
      <c r="Z316" s="72"/>
      <c r="AA316" s="82"/>
    </row>
    <row r="317" customFormat="false" ht="21" hidden="true" customHeight="true" outlineLevel="0" collapsed="false">
      <c r="A317" s="1" t="e">
        <f aca="false">VLOOKUP(D317,#REF!,3,FALSE())</f>
        <v>#REF!</v>
      </c>
      <c r="B317" s="85" t="e">
        <f aca="false">NA()</f>
        <v>#N/A</v>
      </c>
      <c r="C317" s="86" t="s">
        <v>313</v>
      </c>
      <c r="D317" s="191" t="n">
        <v>220401</v>
      </c>
      <c r="E317" s="88"/>
      <c r="F317" s="88"/>
      <c r="G317" s="89" t="s">
        <v>20</v>
      </c>
      <c r="H317" s="90" t="str">
        <f aca="false">IF(ISERROR(VLOOKUP($D317,[15]102wp!$B$13:$J$473,10,FALSE())),"0",VLOOKUP($D317,[15]102wp!$B$13:$J$473,10,FALSE()))</f>
        <v>0</v>
      </c>
      <c r="I317" s="28" t="n">
        <v>4488875</v>
      </c>
      <c r="J317" s="69" t="n">
        <f aca="false">I317-I317</f>
        <v>0</v>
      </c>
      <c r="K317" s="70"/>
      <c r="L317" s="103"/>
      <c r="M317" s="93"/>
      <c r="N317" s="30"/>
      <c r="O317" s="91"/>
      <c r="P317" s="28"/>
      <c r="Q317" s="28"/>
      <c r="R317" s="28"/>
      <c r="S317" s="28"/>
      <c r="T317" s="28"/>
      <c r="U317" s="28"/>
      <c r="V317" s="92"/>
      <c r="Y317" s="93"/>
      <c r="Z317" s="93"/>
    </row>
    <row r="318" customFormat="false" ht="21" hidden="true" customHeight="true" outlineLevel="0" collapsed="false">
      <c r="A318" s="1" t="e">
        <f aca="false">VLOOKUP(D318,#REF!,3,FALSE())</f>
        <v>#REF!</v>
      </c>
      <c r="B318" s="85" t="e">
        <f aca="false">NA()</f>
        <v>#N/A</v>
      </c>
      <c r="C318" s="86" t="s">
        <v>314</v>
      </c>
      <c r="D318" s="191" t="n">
        <v>220402</v>
      </c>
      <c r="E318" s="88"/>
      <c r="F318" s="88"/>
      <c r="G318" s="89" t="s">
        <v>20</v>
      </c>
      <c r="H318" s="90" t="str">
        <f aca="false">IF(ISERROR(VLOOKUP($D318,[15]102wp!$B$13:$J$473,10,FALSE())),"0",VLOOKUP($D318,[15]102wp!$B$13:$J$473,10,FALSE()))</f>
        <v>0</v>
      </c>
      <c r="I318" s="28" t="n">
        <v>173744</v>
      </c>
      <c r="J318" s="69" t="n">
        <f aca="false">I318-I318</f>
        <v>0</v>
      </c>
      <c r="K318" s="70"/>
      <c r="L318" s="103"/>
      <c r="M318" s="93"/>
      <c r="N318" s="30"/>
      <c r="O318" s="91"/>
      <c r="P318" s="28"/>
      <c r="Q318" s="28"/>
      <c r="R318" s="28"/>
      <c r="S318" s="28"/>
      <c r="T318" s="28"/>
      <c r="U318" s="28"/>
      <c r="V318" s="92"/>
      <c r="Y318" s="93"/>
      <c r="Z318" s="93"/>
    </row>
    <row r="319" customFormat="false" ht="21" hidden="true" customHeight="true" outlineLevel="0" collapsed="false">
      <c r="A319" s="1" t="e">
        <f aca="false">VLOOKUP(D319,#REF!,3,FALSE())</f>
        <v>#REF!</v>
      </c>
      <c r="B319" s="85" t="e">
        <f aca="false">NA()</f>
        <v>#N/A</v>
      </c>
      <c r="C319" s="86" t="s">
        <v>315</v>
      </c>
      <c r="D319" s="191" t="n">
        <v>220403</v>
      </c>
      <c r="E319" s="88"/>
      <c r="F319" s="88"/>
      <c r="G319" s="89" t="s">
        <v>20</v>
      </c>
      <c r="H319" s="90" t="str">
        <f aca="false">IF(ISERROR(VLOOKUP($D319,[15]102wp!$B$13:$J$473,10,FALSE())),"0",VLOOKUP($D319,[15]102wp!$B$13:$J$473,10,FALSE()))</f>
        <v>0</v>
      </c>
      <c r="I319" s="28" t="n">
        <v>8310</v>
      </c>
      <c r="J319" s="69" t="n">
        <f aca="false">I319-I319</f>
        <v>0</v>
      </c>
      <c r="K319" s="70"/>
      <c r="L319" s="103"/>
      <c r="M319" s="93"/>
      <c r="N319" s="30"/>
      <c r="O319" s="91"/>
      <c r="P319" s="28"/>
      <c r="Q319" s="28"/>
      <c r="R319" s="28"/>
      <c r="S319" s="28"/>
      <c r="T319" s="28"/>
      <c r="U319" s="28"/>
      <c r="V319" s="92"/>
      <c r="Y319" s="93"/>
      <c r="Z319" s="93"/>
    </row>
    <row r="320" customFormat="false" ht="21" hidden="true" customHeight="true" outlineLevel="0" collapsed="false">
      <c r="A320" s="1" t="e">
        <f aca="false">VLOOKUP(D320,#REF!,3,FALSE())</f>
        <v>#REF!</v>
      </c>
      <c r="B320" s="85" t="e">
        <f aca="false">NA()</f>
        <v>#N/A</v>
      </c>
      <c r="C320" s="86" t="s">
        <v>316</v>
      </c>
      <c r="D320" s="191" t="n">
        <v>220405</v>
      </c>
      <c r="E320" s="88"/>
      <c r="F320" s="88"/>
      <c r="G320" s="89" t="s">
        <v>20</v>
      </c>
      <c r="H320" s="90" t="str">
        <f aca="false">IF(ISERROR(VLOOKUP($D320,[15]102wp!$B$13:$J$473,10,FALSE())),"0",VLOOKUP($D320,[15]102wp!$B$13:$J$473,10,FALSE()))</f>
        <v>0</v>
      </c>
      <c r="I320" s="28" t="n">
        <v>4728436</v>
      </c>
      <c r="J320" s="69" t="n">
        <f aca="false">I320-I320</f>
        <v>0</v>
      </c>
      <c r="K320" s="70"/>
      <c r="L320" s="103"/>
      <c r="M320" s="93"/>
      <c r="N320" s="30"/>
      <c r="O320" s="91"/>
      <c r="P320" s="28"/>
      <c r="Q320" s="28"/>
      <c r="R320" s="28"/>
      <c r="S320" s="28"/>
      <c r="T320" s="28"/>
      <c r="U320" s="28"/>
      <c r="V320" s="92"/>
      <c r="Y320" s="93"/>
      <c r="Z320" s="93"/>
    </row>
    <row r="321" customFormat="false" ht="21" hidden="true" customHeight="true" outlineLevel="0" collapsed="false">
      <c r="A321" s="1" t="e">
        <f aca="false">VLOOKUP(D321,#REF!,3,FALSE())</f>
        <v>#REF!</v>
      </c>
      <c r="B321" s="85" t="e">
        <f aca="false">NA()</f>
        <v>#N/A</v>
      </c>
      <c r="C321" s="86" t="s">
        <v>317</v>
      </c>
      <c r="D321" s="191" t="n">
        <v>220406</v>
      </c>
      <c r="E321" s="88"/>
      <c r="F321" s="88"/>
      <c r="G321" s="89" t="s">
        <v>20</v>
      </c>
      <c r="H321" s="90" t="str">
        <f aca="false">IF(ISERROR(VLOOKUP($D321,[15]102wp!$B$13:$J$473,10,FALSE())),"0",VLOOKUP($D321,[15]102wp!$B$13:$J$473,10,FALSE()))</f>
        <v>0</v>
      </c>
      <c r="I321" s="28" t="n">
        <v>3612293</v>
      </c>
      <c r="J321" s="69" t="n">
        <f aca="false">I321-I321</f>
        <v>0</v>
      </c>
      <c r="K321" s="70"/>
      <c r="L321" s="103"/>
      <c r="M321" s="93"/>
      <c r="N321" s="30"/>
      <c r="O321" s="91"/>
      <c r="P321" s="28"/>
      <c r="Q321" s="28"/>
      <c r="R321" s="28"/>
      <c r="S321" s="28"/>
      <c r="T321" s="28"/>
      <c r="U321" s="28"/>
      <c r="V321" s="92"/>
      <c r="Y321" s="93"/>
      <c r="Z321" s="93"/>
    </row>
    <row r="322" customFormat="false" ht="19.15" hidden="true" customHeight="true" outlineLevel="0" collapsed="false">
      <c r="A322" s="1" t="e">
        <f aca="false">VLOOKUP(D322,#REF!,3,FALSE())</f>
        <v>#REF!</v>
      </c>
      <c r="B322" s="85" t="e">
        <f aca="false">NA()</f>
        <v>#N/A</v>
      </c>
      <c r="C322" s="86" t="s">
        <v>318</v>
      </c>
      <c r="D322" s="191" t="n">
        <v>220407</v>
      </c>
      <c r="E322" s="88"/>
      <c r="F322" s="88"/>
      <c r="G322" s="89" t="s">
        <v>20</v>
      </c>
      <c r="H322" s="90" t="str">
        <f aca="false">IF(ISERROR(VLOOKUP($D322,[15]102wp!$B$13:$J$473,10,FALSE())),"0",VLOOKUP($D322,[15]102wp!$B$13:$J$473,10,FALSE()))</f>
        <v>0</v>
      </c>
      <c r="I322" s="28" t="n">
        <v>0</v>
      </c>
      <c r="J322" s="69" t="n">
        <f aca="false">I322-I322</f>
        <v>0</v>
      </c>
      <c r="K322" s="70"/>
      <c r="L322" s="103"/>
      <c r="M322" s="93"/>
      <c r="N322" s="30"/>
      <c r="O322" s="91"/>
      <c r="P322" s="28"/>
      <c r="Q322" s="28"/>
      <c r="R322" s="28"/>
      <c r="S322" s="28"/>
      <c r="T322" s="28"/>
      <c r="U322" s="28"/>
      <c r="V322" s="92"/>
      <c r="Y322" s="93"/>
      <c r="Z322" s="93"/>
    </row>
    <row r="323" customFormat="false" ht="21" hidden="true" customHeight="true" outlineLevel="0" collapsed="false">
      <c r="A323" s="1" t="e">
        <f aca="false">VLOOKUP(D323,#REF!,3,FALSE())</f>
        <v>#REF!</v>
      </c>
      <c r="B323" s="85" t="e">
        <f aca="false">NA()</f>
        <v>#N/A</v>
      </c>
      <c r="C323" s="86" t="s">
        <v>319</v>
      </c>
      <c r="D323" s="191" t="n">
        <v>220408</v>
      </c>
      <c r="E323" s="88"/>
      <c r="F323" s="88"/>
      <c r="G323" s="89" t="s">
        <v>20</v>
      </c>
      <c r="H323" s="90" t="str">
        <f aca="false">IF(ISERROR(VLOOKUP($D323,[15]102wp!$B$13:$J$473,10,FALSE())),"0",VLOOKUP($D323,[15]102wp!$B$13:$J$473,10,FALSE()))</f>
        <v>0</v>
      </c>
      <c r="I323" s="28" t="n">
        <v>1320649</v>
      </c>
      <c r="J323" s="69" t="n">
        <f aca="false">I323-I323</f>
        <v>0</v>
      </c>
      <c r="K323" s="70"/>
      <c r="L323" s="103"/>
      <c r="M323" s="93"/>
      <c r="N323" s="30"/>
      <c r="O323" s="91"/>
      <c r="P323" s="28"/>
      <c r="Q323" s="28"/>
      <c r="R323" s="28"/>
      <c r="S323" s="28"/>
      <c r="T323" s="28"/>
      <c r="U323" s="28"/>
      <c r="V323" s="92"/>
      <c r="Y323" s="93"/>
      <c r="Z323" s="93"/>
    </row>
    <row r="324" customFormat="false" ht="21" hidden="true" customHeight="true" outlineLevel="0" collapsed="false">
      <c r="A324" s="1" t="e">
        <f aca="false">VLOOKUP(D324,#REF!,3,FALSE())</f>
        <v>#REF!</v>
      </c>
      <c r="B324" s="63" t="e">
        <f aca="false">NA()</f>
        <v>#N/A</v>
      </c>
      <c r="C324" s="95" t="s">
        <v>320</v>
      </c>
      <c r="D324" s="187" t="n">
        <v>2205</v>
      </c>
      <c r="E324" s="80" t="n">
        <v>0</v>
      </c>
      <c r="F324" s="80" t="n">
        <v>0</v>
      </c>
      <c r="G324" s="67" t="n">
        <v>0</v>
      </c>
      <c r="H324" s="68" t="n">
        <f aca="false">SUM(H325:H326)</f>
        <v>0</v>
      </c>
      <c r="I324" s="82" t="n">
        <v>278</v>
      </c>
      <c r="J324" s="69" t="n">
        <f aca="false">I324-I324</f>
        <v>0</v>
      </c>
      <c r="K324" s="70"/>
      <c r="L324" s="71"/>
      <c r="M324" s="72"/>
      <c r="N324" s="81"/>
      <c r="O324" s="74"/>
      <c r="P324" s="82"/>
      <c r="Q324" s="82"/>
      <c r="R324" s="82"/>
      <c r="S324" s="82"/>
      <c r="T324" s="82"/>
      <c r="U324" s="82"/>
      <c r="V324" s="84"/>
      <c r="W324" s="82"/>
      <c r="Y324" s="72"/>
      <c r="Z324" s="72"/>
      <c r="AA324" s="82"/>
    </row>
    <row r="325" customFormat="false" ht="21" hidden="true" customHeight="true" outlineLevel="0" collapsed="false">
      <c r="A325" s="1" t="e">
        <f aca="false">VLOOKUP(D325,#REF!,3,FALSE())</f>
        <v>#REF!</v>
      </c>
      <c r="B325" s="85" t="e">
        <f aca="false">NA()</f>
        <v>#N/A</v>
      </c>
      <c r="C325" s="86" t="s">
        <v>321</v>
      </c>
      <c r="D325" s="191" t="n">
        <v>220501</v>
      </c>
      <c r="E325" s="88"/>
      <c r="F325" s="88"/>
      <c r="G325" s="89" t="s">
        <v>20</v>
      </c>
      <c r="H325" s="90" t="str">
        <f aca="false">IF(ISERROR(VLOOKUP($D325,[15]102wp!$B$13:$J$473,10,FALSE())),"0",VLOOKUP($D325,[15]102wp!$B$13:$J$473,10,FALSE()))</f>
        <v>0</v>
      </c>
      <c r="I325" s="28" t="n">
        <v>85</v>
      </c>
      <c r="J325" s="69" t="n">
        <f aca="false">I325-I325</f>
        <v>0</v>
      </c>
      <c r="K325" s="70"/>
      <c r="L325" s="103"/>
      <c r="M325" s="93"/>
      <c r="N325" s="30"/>
      <c r="O325" s="91"/>
      <c r="P325" s="28"/>
      <c r="Q325" s="28"/>
      <c r="R325" s="28"/>
      <c r="S325" s="28"/>
      <c r="T325" s="28"/>
      <c r="U325" s="28"/>
      <c r="V325" s="92"/>
      <c r="Y325" s="93"/>
      <c r="Z325" s="93"/>
    </row>
    <row r="326" customFormat="false" ht="21" hidden="true" customHeight="true" outlineLevel="0" collapsed="false">
      <c r="A326" s="1" t="e">
        <f aca="false">VLOOKUP(D326,#REF!,3,FALSE())</f>
        <v>#REF!</v>
      </c>
      <c r="B326" s="85" t="e">
        <f aca="false">NA()</f>
        <v>#N/A</v>
      </c>
      <c r="C326" s="86" t="s">
        <v>322</v>
      </c>
      <c r="D326" s="191" t="n">
        <v>220502</v>
      </c>
      <c r="E326" s="88"/>
      <c r="F326" s="88"/>
      <c r="G326" s="89" t="s">
        <v>20</v>
      </c>
      <c r="H326" s="90" t="str">
        <f aca="false">IF(ISERROR(VLOOKUP($D326,[15]102wp!$B$13:$J$473,10,FALSE())),"0",VLOOKUP($D326,[15]102wp!$B$13:$J$473,10,FALSE()))</f>
        <v>0</v>
      </c>
      <c r="I326" s="28" t="n">
        <v>193</v>
      </c>
      <c r="J326" s="69" t="n">
        <f aca="false">I326-I326</f>
        <v>0</v>
      </c>
      <c r="K326" s="70"/>
      <c r="L326" s="103"/>
      <c r="M326" s="93"/>
      <c r="N326" s="30"/>
      <c r="O326" s="91"/>
      <c r="P326" s="28"/>
      <c r="Q326" s="28"/>
      <c r="R326" s="28"/>
      <c r="S326" s="28"/>
      <c r="T326" s="28"/>
      <c r="U326" s="28"/>
      <c r="V326" s="92"/>
      <c r="Y326" s="93"/>
      <c r="Z326" s="93"/>
    </row>
    <row r="327" customFormat="false" ht="19.9" hidden="true" customHeight="true" outlineLevel="0" collapsed="false">
      <c r="A327" s="1" t="e">
        <f aca="false">VLOOKUP(D327,#REF!,3,FALSE())</f>
        <v>#REF!</v>
      </c>
      <c r="B327" s="63" t="e">
        <f aca="false">NA()</f>
        <v>#N/A</v>
      </c>
      <c r="C327" s="95" t="s">
        <v>323</v>
      </c>
      <c r="D327" s="187" t="n">
        <v>2206</v>
      </c>
      <c r="E327" s="80" t="n">
        <v>0</v>
      </c>
      <c r="F327" s="80" t="n">
        <v>0</v>
      </c>
      <c r="G327" s="67" t="n">
        <v>0</v>
      </c>
      <c r="H327" s="68" t="n">
        <f aca="false">SUM(H328:H330)</f>
        <v>0</v>
      </c>
      <c r="I327" s="82" t="n">
        <v>0</v>
      </c>
      <c r="J327" s="69" t="n">
        <f aca="false">I327-I327</f>
        <v>0</v>
      </c>
      <c r="K327" s="70"/>
      <c r="L327" s="71"/>
      <c r="M327" s="72"/>
      <c r="N327" s="81"/>
      <c r="O327" s="74"/>
      <c r="P327" s="82"/>
      <c r="Q327" s="82"/>
      <c r="R327" s="82"/>
      <c r="S327" s="82"/>
      <c r="T327" s="82"/>
      <c r="U327" s="82"/>
      <c r="V327" s="84"/>
      <c r="W327" s="82"/>
      <c r="Y327" s="72"/>
      <c r="Z327" s="72"/>
      <c r="AA327" s="82"/>
    </row>
    <row r="328" customFormat="false" ht="19.9" hidden="true" customHeight="true" outlineLevel="0" collapsed="false">
      <c r="A328" s="1" t="e">
        <f aca="false">VLOOKUP(D328,#REF!,3,FALSE())</f>
        <v>#REF!</v>
      </c>
      <c r="B328" s="85" t="e">
        <f aca="false">NA()</f>
        <v>#N/A</v>
      </c>
      <c r="C328" s="86" t="s">
        <v>324</v>
      </c>
      <c r="D328" s="191" t="n">
        <v>220601</v>
      </c>
      <c r="E328" s="88" t="n">
        <v>0</v>
      </c>
      <c r="F328" s="88" t="n">
        <v>0</v>
      </c>
      <c r="G328" s="89" t="s">
        <v>20</v>
      </c>
      <c r="H328" s="90" t="str">
        <f aca="false">IF(ISERROR(VLOOKUP($D328,[15]102wp!$B$13:$J$473,10,FALSE())),"0",VLOOKUP($D328,[15]102wp!$B$13:$J$473,10,FALSE()))</f>
        <v>0</v>
      </c>
      <c r="I328" s="28" t="n">
        <v>0</v>
      </c>
      <c r="J328" s="69" t="n">
        <f aca="false">I328-I328</f>
        <v>0</v>
      </c>
      <c r="K328" s="70"/>
      <c r="L328" s="103"/>
      <c r="M328" s="93"/>
      <c r="N328" s="30"/>
      <c r="O328" s="91"/>
      <c r="P328" s="28"/>
      <c r="Q328" s="28"/>
      <c r="R328" s="28"/>
      <c r="S328" s="28"/>
      <c r="T328" s="28"/>
      <c r="U328" s="28"/>
      <c r="V328" s="92"/>
      <c r="Y328" s="93"/>
      <c r="Z328" s="93"/>
    </row>
    <row r="329" customFormat="false" ht="19.9" hidden="true" customHeight="true" outlineLevel="0" collapsed="false">
      <c r="A329" s="1" t="e">
        <f aca="false">VLOOKUP(D329,#REF!,3,FALSE())</f>
        <v>#REF!</v>
      </c>
      <c r="B329" s="85" t="e">
        <f aca="false">NA()</f>
        <v>#N/A</v>
      </c>
      <c r="C329" s="86" t="s">
        <v>325</v>
      </c>
      <c r="D329" s="191" t="n">
        <v>220602</v>
      </c>
      <c r="E329" s="88" t="n">
        <v>0</v>
      </c>
      <c r="F329" s="88" t="n">
        <v>0</v>
      </c>
      <c r="G329" s="89" t="n">
        <v>0</v>
      </c>
      <c r="H329" s="90" t="str">
        <f aca="false">IF(ISERROR(VLOOKUP($D329,[15]102wp!$B$13:$J$473,10,FALSE())),"0",VLOOKUP($D329,[15]102wp!$B$13:$J$473,10,FALSE()))</f>
        <v>0</v>
      </c>
      <c r="I329" s="28" t="n">
        <v>0</v>
      </c>
      <c r="J329" s="69" t="n">
        <f aca="false">I329-I329</f>
        <v>0</v>
      </c>
      <c r="K329" s="70"/>
      <c r="L329" s="103"/>
      <c r="M329" s="93"/>
      <c r="O329" s="91"/>
      <c r="P329" s="28"/>
      <c r="R329" s="28"/>
      <c r="V329" s="92"/>
      <c r="Y329" s="93"/>
      <c r="Z329" s="93"/>
    </row>
    <row r="330" customFormat="false" ht="19.9" hidden="true" customHeight="true" outlineLevel="0" collapsed="false">
      <c r="A330" s="1" t="e">
        <f aca="false">VLOOKUP(D330,#REF!,3,FALSE())</f>
        <v>#REF!</v>
      </c>
      <c r="B330" s="85" t="e">
        <f aca="false">NA()</f>
        <v>#N/A</v>
      </c>
      <c r="C330" s="86" t="s">
        <v>326</v>
      </c>
      <c r="D330" s="191" t="n">
        <v>220603</v>
      </c>
      <c r="E330" s="88" t="n">
        <v>0</v>
      </c>
      <c r="F330" s="88" t="n">
        <v>0</v>
      </c>
      <c r="G330" s="89" t="n">
        <v>0</v>
      </c>
      <c r="H330" s="90" t="str">
        <f aca="false">IF(ISERROR(VLOOKUP($D330,[15]102wp!$B$13:$J$473,10,FALSE())),"0",VLOOKUP($D330,[15]102wp!$B$13:$J$473,10,FALSE()))</f>
        <v>0</v>
      </c>
      <c r="I330" s="28" t="n">
        <v>0</v>
      </c>
      <c r="J330" s="69" t="n">
        <f aca="false">I330-I330</f>
        <v>0</v>
      </c>
      <c r="K330" s="70"/>
      <c r="L330" s="103"/>
      <c r="M330" s="93"/>
      <c r="N330" s="30"/>
      <c r="O330" s="91"/>
      <c r="P330" s="28"/>
      <c r="Q330" s="28"/>
      <c r="R330" s="28"/>
      <c r="S330" s="28"/>
      <c r="T330" s="28"/>
      <c r="U330" s="28"/>
      <c r="V330" s="92"/>
      <c r="Y330" s="93"/>
      <c r="Z330" s="93"/>
    </row>
    <row r="331" customFormat="false" ht="19.9" hidden="true" customHeight="true" outlineLevel="0" collapsed="false">
      <c r="A331" s="1" t="e">
        <f aca="false">VLOOKUP(D331,#REF!,3,FALSE())</f>
        <v>#REF!</v>
      </c>
      <c r="B331" s="63" t="e">
        <f aca="false">NA()</f>
        <v>#N/A</v>
      </c>
      <c r="C331" s="95" t="s">
        <v>327</v>
      </c>
      <c r="D331" s="187" t="n">
        <v>23</v>
      </c>
      <c r="E331" s="80" t="n">
        <v>0</v>
      </c>
      <c r="F331" s="80" t="n">
        <v>0</v>
      </c>
      <c r="G331" s="67" t="n">
        <v>0</v>
      </c>
      <c r="H331" s="68" t="n">
        <f aca="false">H332+H335</f>
        <v>0</v>
      </c>
      <c r="I331" s="82" t="n">
        <v>0</v>
      </c>
      <c r="J331" s="69" t="n">
        <f aca="false">I331-I331</f>
        <v>0</v>
      </c>
      <c r="K331" s="70"/>
      <c r="L331" s="71"/>
      <c r="M331" s="72"/>
      <c r="N331" s="81"/>
      <c r="O331" s="74"/>
      <c r="P331" s="82"/>
      <c r="Q331" s="82"/>
      <c r="R331" s="82"/>
      <c r="S331" s="82"/>
      <c r="T331" s="82"/>
      <c r="U331" s="82"/>
      <c r="V331" s="84"/>
      <c r="W331" s="82"/>
      <c r="Y331" s="72"/>
      <c r="Z331" s="72"/>
      <c r="AA331" s="82"/>
    </row>
    <row r="332" customFormat="false" ht="19.9" hidden="true" customHeight="true" outlineLevel="0" collapsed="false">
      <c r="A332" s="1" t="e">
        <f aca="false">VLOOKUP(D332,#REF!,3,FALSE())</f>
        <v>#REF!</v>
      </c>
      <c r="B332" s="63" t="e">
        <f aca="false">NA()</f>
        <v>#N/A</v>
      </c>
      <c r="C332" s="95" t="s">
        <v>328</v>
      </c>
      <c r="D332" s="187" t="n">
        <v>2301</v>
      </c>
      <c r="E332" s="80" t="n">
        <v>0</v>
      </c>
      <c r="F332" s="80" t="n">
        <v>0</v>
      </c>
      <c r="G332" s="67" t="n">
        <v>0</v>
      </c>
      <c r="H332" s="68" t="n">
        <f aca="false">SUM(H333:H334)</f>
        <v>0</v>
      </c>
      <c r="I332" s="82" t="n">
        <v>0</v>
      </c>
      <c r="J332" s="69" t="n">
        <f aca="false">I332-I332</f>
        <v>0</v>
      </c>
      <c r="K332" s="70"/>
      <c r="L332" s="71"/>
      <c r="M332" s="72"/>
      <c r="N332" s="81"/>
      <c r="O332" s="74"/>
      <c r="P332" s="82"/>
      <c r="Q332" s="82"/>
      <c r="R332" s="82"/>
      <c r="S332" s="82"/>
      <c r="T332" s="82"/>
      <c r="U332" s="82"/>
      <c r="V332" s="84"/>
      <c r="W332" s="82"/>
      <c r="Y332" s="72"/>
      <c r="Z332" s="72"/>
      <c r="AA332" s="82"/>
    </row>
    <row r="333" customFormat="false" ht="19.9" hidden="true" customHeight="true" outlineLevel="0" collapsed="false">
      <c r="A333" s="1" t="e">
        <f aca="false">VLOOKUP(D333,#REF!,3,FALSE())</f>
        <v>#REF!</v>
      </c>
      <c r="B333" s="85" t="e">
        <f aca="false">NA()</f>
        <v>#N/A</v>
      </c>
      <c r="C333" s="198" t="s">
        <v>329</v>
      </c>
      <c r="D333" s="191" t="n">
        <v>230102</v>
      </c>
      <c r="E333" s="88" t="n">
        <v>0</v>
      </c>
      <c r="F333" s="88" t="n">
        <v>0</v>
      </c>
      <c r="G333" s="89" t="s">
        <v>20</v>
      </c>
      <c r="H333" s="90" t="str">
        <f aca="false">IF(ISERROR(VLOOKUP($D333,[15]102wp!$B$13:$J$473,10,FALSE())),"0",VLOOKUP($D333,[15]102wp!$B$13:$J$473,10,FALSE()))</f>
        <v>0</v>
      </c>
      <c r="I333" s="28" t="n">
        <v>0</v>
      </c>
      <c r="J333" s="69" t="n">
        <f aca="false">I333-I333</f>
        <v>0</v>
      </c>
      <c r="K333" s="70"/>
      <c r="L333" s="103"/>
      <c r="M333" s="93"/>
      <c r="N333" s="30"/>
      <c r="O333" s="91"/>
      <c r="P333" s="28"/>
      <c r="Q333" s="28"/>
      <c r="R333" s="28"/>
      <c r="S333" s="28"/>
      <c r="T333" s="28"/>
      <c r="U333" s="28"/>
      <c r="V333" s="92"/>
      <c r="Y333" s="93"/>
      <c r="Z333" s="93"/>
    </row>
    <row r="334" customFormat="false" ht="19.9" hidden="true" customHeight="true" outlineLevel="0" collapsed="false">
      <c r="A334" s="1" t="e">
        <f aca="false">VLOOKUP(D334,#REF!,3,FALSE())</f>
        <v>#REF!</v>
      </c>
      <c r="B334" s="85" t="e">
        <f aca="false">NA()</f>
        <v>#N/A</v>
      </c>
      <c r="C334" s="198" t="s">
        <v>330</v>
      </c>
      <c r="D334" s="191" t="n">
        <v>230103</v>
      </c>
      <c r="E334" s="88" t="n">
        <v>0</v>
      </c>
      <c r="F334" s="88" t="n">
        <v>0</v>
      </c>
      <c r="G334" s="89" t="s">
        <v>20</v>
      </c>
      <c r="H334" s="90" t="str">
        <f aca="false">IF(ISERROR(VLOOKUP($D334,[15]102wp!$B$13:$J$473,10,FALSE())),"0",VLOOKUP($D334,[15]102wp!$B$13:$J$473,10,FALSE()))</f>
        <v>0</v>
      </c>
      <c r="I334" s="28" t="n">
        <v>0</v>
      </c>
      <c r="J334" s="69" t="n">
        <f aca="false">I334-I334</f>
        <v>0</v>
      </c>
      <c r="K334" s="70"/>
      <c r="L334" s="103"/>
      <c r="M334" s="93"/>
      <c r="N334" s="30"/>
      <c r="O334" s="91"/>
      <c r="P334" s="28"/>
      <c r="Q334" s="28"/>
      <c r="R334" s="28"/>
      <c r="S334" s="28"/>
      <c r="T334" s="28"/>
      <c r="U334" s="28"/>
      <c r="V334" s="92"/>
      <c r="Y334" s="93"/>
      <c r="Z334" s="93"/>
    </row>
    <row r="335" customFormat="false" ht="19.9" hidden="true" customHeight="true" outlineLevel="0" collapsed="false">
      <c r="A335" s="1" t="e">
        <f aca="false">VLOOKUP(D335,#REF!,3,FALSE())</f>
        <v>#REF!</v>
      </c>
      <c r="B335" s="63" t="e">
        <f aca="false">NA()</f>
        <v>#N/A</v>
      </c>
      <c r="C335" s="95" t="s">
        <v>331</v>
      </c>
      <c r="D335" s="187" t="n">
        <v>2302</v>
      </c>
      <c r="E335" s="80" t="n">
        <v>0</v>
      </c>
      <c r="F335" s="80" t="n">
        <v>0</v>
      </c>
      <c r="G335" s="67" t="s">
        <v>20</v>
      </c>
      <c r="H335" s="68" t="str">
        <f aca="false">H336</f>
        <v>0</v>
      </c>
      <c r="I335" s="82" t="n">
        <v>0</v>
      </c>
      <c r="J335" s="69" t="n">
        <f aca="false">I335-I335</f>
        <v>0</v>
      </c>
      <c r="K335" s="70"/>
      <c r="L335" s="71"/>
      <c r="M335" s="72"/>
      <c r="N335" s="81"/>
      <c r="O335" s="74"/>
      <c r="P335" s="82"/>
      <c r="Q335" s="82"/>
      <c r="R335" s="82"/>
      <c r="S335" s="82"/>
      <c r="T335" s="82"/>
      <c r="U335" s="82"/>
      <c r="V335" s="84"/>
      <c r="W335" s="82"/>
      <c r="Y335" s="72"/>
      <c r="Z335" s="72"/>
      <c r="AA335" s="82"/>
    </row>
    <row r="336" customFormat="false" ht="19.9" hidden="true" customHeight="true" outlineLevel="0" collapsed="false">
      <c r="A336" s="1" t="e">
        <f aca="false">VLOOKUP(D336,#REF!,3,FALSE())</f>
        <v>#REF!</v>
      </c>
      <c r="B336" s="85" t="e">
        <f aca="false">NA()</f>
        <v>#N/A</v>
      </c>
      <c r="C336" s="86" t="s">
        <v>332</v>
      </c>
      <c r="D336" s="191" t="n">
        <v>230201</v>
      </c>
      <c r="E336" s="88" t="n">
        <v>0</v>
      </c>
      <c r="F336" s="88" t="n">
        <v>0</v>
      </c>
      <c r="G336" s="89" t="s">
        <v>20</v>
      </c>
      <c r="H336" s="90" t="str">
        <f aca="false">IF(ISERROR(VLOOKUP($D336,[15]102wp!$B$13:$J$473,10,FALSE())),"0",VLOOKUP($D336,[15]102wp!$B$13:$J$473,10,FALSE()))</f>
        <v>0</v>
      </c>
      <c r="I336" s="28" t="n">
        <v>0</v>
      </c>
      <c r="J336" s="69" t="n">
        <f aca="false">I336-I336</f>
        <v>0</v>
      </c>
      <c r="K336" s="70"/>
      <c r="L336" s="103"/>
      <c r="M336" s="93"/>
      <c r="N336" s="30"/>
      <c r="O336" s="91"/>
      <c r="P336" s="28"/>
      <c r="Q336" s="28"/>
      <c r="R336" s="28"/>
      <c r="S336" s="28"/>
      <c r="T336" s="28"/>
      <c r="U336" s="28"/>
      <c r="V336" s="92"/>
      <c r="Y336" s="93"/>
      <c r="Z336" s="93"/>
    </row>
    <row r="337" customFormat="false" ht="21" hidden="true" customHeight="true" outlineLevel="0" collapsed="false">
      <c r="A337" s="1" t="e">
        <f aca="false">VLOOKUP(D337,#REF!,3,FALSE())</f>
        <v>#REF!</v>
      </c>
      <c r="B337" s="63" t="e">
        <f aca="false">NA()</f>
        <v>#N/A</v>
      </c>
      <c r="C337" s="95" t="s">
        <v>333</v>
      </c>
      <c r="D337" s="187" t="n">
        <v>24</v>
      </c>
      <c r="E337" s="80" t="n">
        <v>0</v>
      </c>
      <c r="F337" s="80" t="n">
        <v>0</v>
      </c>
      <c r="G337" s="67" t="n">
        <v>0</v>
      </c>
      <c r="H337" s="68" t="n">
        <f aca="false">H338+H342</f>
        <v>0</v>
      </c>
      <c r="I337" s="82" t="n">
        <v>-25851</v>
      </c>
      <c r="J337" s="69" t="n">
        <f aca="false">I337-I337</f>
        <v>0</v>
      </c>
      <c r="K337" s="70"/>
      <c r="L337" s="71"/>
      <c r="M337" s="72"/>
      <c r="N337" s="81"/>
      <c r="O337" s="74"/>
      <c r="P337" s="82"/>
      <c r="Q337" s="82"/>
      <c r="R337" s="82"/>
      <c r="S337" s="82"/>
      <c r="T337" s="82"/>
      <c r="U337" s="82"/>
      <c r="V337" s="84"/>
      <c r="W337" s="82"/>
      <c r="Y337" s="72"/>
      <c r="Z337" s="72"/>
      <c r="AA337" s="82"/>
    </row>
    <row r="338" customFormat="false" ht="21" hidden="true" customHeight="true" outlineLevel="0" collapsed="false">
      <c r="A338" s="1" t="e">
        <f aca="false">VLOOKUP(D338,#REF!,3,FALSE())</f>
        <v>#REF!</v>
      </c>
      <c r="B338" s="63" t="e">
        <f aca="false">NA()</f>
        <v>#N/A</v>
      </c>
      <c r="C338" s="95" t="s">
        <v>334</v>
      </c>
      <c r="D338" s="187" t="n">
        <v>2401</v>
      </c>
      <c r="E338" s="80" t="n">
        <v>0</v>
      </c>
      <c r="F338" s="80" t="n">
        <v>0</v>
      </c>
      <c r="G338" s="67" t="n">
        <v>0</v>
      </c>
      <c r="H338" s="68" t="n">
        <f aca="false">SUM(H339:H341)</f>
        <v>0</v>
      </c>
      <c r="I338" s="72" t="n">
        <v>3277</v>
      </c>
      <c r="J338" s="69" t="n">
        <f aca="false">I338-I338</f>
        <v>0</v>
      </c>
      <c r="K338" s="70"/>
      <c r="L338" s="71"/>
      <c r="M338" s="72"/>
      <c r="N338" s="81"/>
      <c r="O338" s="74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</row>
    <row r="339" customFormat="false" ht="21" hidden="true" customHeight="true" outlineLevel="0" collapsed="false">
      <c r="A339" s="1" t="e">
        <f aca="false">VLOOKUP(D339,#REF!,3,FALSE())</f>
        <v>#REF!</v>
      </c>
      <c r="B339" s="63" t="e">
        <f aca="false">NA()</f>
        <v>#N/A</v>
      </c>
      <c r="C339" s="86" t="s">
        <v>335</v>
      </c>
      <c r="D339" s="191" t="n">
        <v>240104</v>
      </c>
      <c r="E339" s="88"/>
      <c r="F339" s="88"/>
      <c r="G339" s="89" t="s">
        <v>20</v>
      </c>
      <c r="H339" s="90" t="str">
        <f aca="false">IF(ISERROR(VLOOKUP($D339,[15]102wp!$B$13:$J$473,10,FALSE())),"0",VLOOKUP($D339,[15]102wp!$B$13:$J$473,10,FALSE()))</f>
        <v>0</v>
      </c>
      <c r="I339" s="72" t="n">
        <v>0</v>
      </c>
      <c r="J339" s="69" t="n">
        <f aca="false">I339-I339</f>
        <v>0</v>
      </c>
      <c r="K339" s="70"/>
      <c r="L339" s="71"/>
      <c r="M339" s="72"/>
      <c r="N339" s="81"/>
      <c r="O339" s="74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</row>
    <row r="340" customFormat="false" ht="21" hidden="true" customHeight="true" outlineLevel="0" collapsed="false">
      <c r="A340" s="1" t="e">
        <f aca="false">VLOOKUP(D340,#REF!,3,FALSE())</f>
        <v>#REF!</v>
      </c>
      <c r="B340" s="85" t="e">
        <f aca="false">NA()</f>
        <v>#N/A</v>
      </c>
      <c r="C340" s="86" t="s">
        <v>336</v>
      </c>
      <c r="D340" s="191" t="n">
        <v>240110</v>
      </c>
      <c r="E340" s="88"/>
      <c r="F340" s="88"/>
      <c r="G340" s="89" t="s">
        <v>20</v>
      </c>
      <c r="H340" s="90" t="str">
        <f aca="false">IF(ISERROR(VLOOKUP($D340,[15]102wp!$B$13:$J$473,10,FALSE())),"0",VLOOKUP($D340,[15]102wp!$B$13:$J$473,10,FALSE()))</f>
        <v>0</v>
      </c>
      <c r="I340" s="28" t="n">
        <v>2363</v>
      </c>
      <c r="J340" s="69" t="n">
        <f aca="false">I340-I340</f>
        <v>0</v>
      </c>
      <c r="K340" s="70"/>
      <c r="L340" s="103"/>
      <c r="M340" s="93"/>
      <c r="N340" s="30"/>
      <c r="O340" s="91"/>
      <c r="P340" s="28"/>
      <c r="Q340" s="28"/>
      <c r="R340" s="28"/>
      <c r="S340" s="28"/>
      <c r="T340" s="28"/>
      <c r="U340" s="28"/>
      <c r="V340" s="92"/>
      <c r="Y340" s="93"/>
      <c r="Z340" s="93"/>
    </row>
    <row r="341" customFormat="false" ht="21" hidden="true" customHeight="true" outlineLevel="0" collapsed="false">
      <c r="A341" s="1" t="e">
        <f aca="false">VLOOKUP(D341,#REF!,3,FALSE())</f>
        <v>#REF!</v>
      </c>
      <c r="B341" s="85" t="e">
        <f aca="false">NA()</f>
        <v>#N/A</v>
      </c>
      <c r="C341" s="96" t="s">
        <v>337</v>
      </c>
      <c r="D341" s="199" t="n">
        <v>240198</v>
      </c>
      <c r="E341" s="88"/>
      <c r="F341" s="88"/>
      <c r="G341" s="89" t="s">
        <v>20</v>
      </c>
      <c r="H341" s="90" t="str">
        <f aca="false">IF(ISERROR(VLOOKUP($D341,[15]102wp!$B$13:$J$473,10,FALSE())),"0",VLOOKUP($D341,[15]102wp!$B$13:$J$473,10,FALSE()))</f>
        <v>0</v>
      </c>
      <c r="I341" s="28" t="n">
        <v>914</v>
      </c>
      <c r="J341" s="69" t="n">
        <f aca="false">I341-I341</f>
        <v>0</v>
      </c>
      <c r="K341" s="70"/>
      <c r="L341" s="103"/>
      <c r="M341" s="93"/>
      <c r="N341" s="30"/>
      <c r="O341" s="91"/>
      <c r="P341" s="28"/>
      <c r="Q341" s="28"/>
      <c r="R341" s="28"/>
      <c r="S341" s="28"/>
      <c r="T341" s="28"/>
      <c r="U341" s="28"/>
      <c r="V341" s="92"/>
      <c r="Y341" s="93"/>
      <c r="Z341" s="93"/>
    </row>
    <row r="342" customFormat="false" ht="21" hidden="true" customHeight="true" outlineLevel="0" collapsed="false">
      <c r="A342" s="1" t="e">
        <f aca="false">VLOOKUP(D342,#REF!,3,FALSE())</f>
        <v>#REF!</v>
      </c>
      <c r="B342" s="63" t="e">
        <f aca="false">NA()</f>
        <v>#N/A</v>
      </c>
      <c r="C342" s="95" t="s">
        <v>338</v>
      </c>
      <c r="D342" s="187" t="n">
        <v>2402</v>
      </c>
      <c r="E342" s="80" t="n">
        <v>0</v>
      </c>
      <c r="F342" s="80" t="n">
        <v>0</v>
      </c>
      <c r="G342" s="67" t="n">
        <v>0</v>
      </c>
      <c r="H342" s="68" t="n">
        <f aca="false">SUM(H343:H347)</f>
        <v>0</v>
      </c>
      <c r="I342" s="72" t="n">
        <v>-29128</v>
      </c>
      <c r="J342" s="69" t="n">
        <f aca="false">I342-I342</f>
        <v>0</v>
      </c>
      <c r="K342" s="70"/>
      <c r="L342" s="71"/>
      <c r="M342" s="72"/>
      <c r="N342" s="30"/>
      <c r="O342" s="74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</row>
    <row r="343" customFormat="false" ht="19.9" hidden="true" customHeight="true" outlineLevel="0" collapsed="false">
      <c r="A343" s="1" t="e">
        <f aca="false">VLOOKUP(D343,#REF!,3,FALSE())</f>
        <v>#REF!</v>
      </c>
      <c r="B343" s="63" t="e">
        <f aca="false">NA()</f>
        <v>#N/A</v>
      </c>
      <c r="C343" s="98" t="s">
        <v>339</v>
      </c>
      <c r="D343" s="191" t="n">
        <v>240201</v>
      </c>
      <c r="E343" s="88" t="n">
        <v>0</v>
      </c>
      <c r="F343" s="88" t="n">
        <v>0</v>
      </c>
      <c r="G343" s="67"/>
      <c r="H343" s="68" t="str">
        <f aca="false">IF(ISERROR(VLOOKUP($D343,[15]102wp!$B$13:$J$473,10,FALSE())),"0",VLOOKUP($D343,[15]102wp!$B$13:$J$473,10,FALSE()))</f>
        <v>0</v>
      </c>
      <c r="I343" s="72" t="n">
        <v>0</v>
      </c>
      <c r="J343" s="69" t="n">
        <f aca="false">I343-I343</f>
        <v>0</v>
      </c>
      <c r="K343" s="70"/>
      <c r="L343" s="71"/>
      <c r="M343" s="72"/>
      <c r="N343" s="30"/>
      <c r="O343" s="74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</row>
    <row r="344" customFormat="false" ht="19.9" hidden="true" customHeight="true" outlineLevel="0" collapsed="false">
      <c r="A344" s="1" t="e">
        <f aca="false">VLOOKUP(D344,#REF!,3,FALSE())</f>
        <v>#REF!</v>
      </c>
      <c r="B344" s="63" t="e">
        <f aca="false">NA()</f>
        <v>#N/A</v>
      </c>
      <c r="C344" s="98" t="s">
        <v>340</v>
      </c>
      <c r="D344" s="191" t="n">
        <v>240202</v>
      </c>
      <c r="E344" s="88" t="n">
        <v>0</v>
      </c>
      <c r="F344" s="88" t="n">
        <v>0</v>
      </c>
      <c r="G344" s="67"/>
      <c r="H344" s="68" t="str">
        <f aca="false">IF(ISERROR(VLOOKUP($D344,[15]102wp!$B$13:$J$473,10,FALSE())),"0",VLOOKUP($D344,[15]102wp!$B$13:$J$473,10,FALSE()))</f>
        <v>0</v>
      </c>
      <c r="I344" s="72" t="n">
        <v>0</v>
      </c>
      <c r="J344" s="69" t="n">
        <f aca="false">I344-I344</f>
        <v>0</v>
      </c>
      <c r="K344" s="70"/>
      <c r="L344" s="71"/>
      <c r="M344" s="72"/>
      <c r="N344" s="30"/>
      <c r="O344" s="74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</row>
    <row r="345" customFormat="false" ht="19.9" hidden="true" customHeight="true" outlineLevel="0" collapsed="false">
      <c r="A345" s="1" t="e">
        <f aca="false">VLOOKUP(D345,#REF!,3,FALSE())</f>
        <v>#REF!</v>
      </c>
      <c r="B345" s="85" t="e">
        <f aca="false">NA()</f>
        <v>#N/A</v>
      </c>
      <c r="C345" s="98" t="s">
        <v>341</v>
      </c>
      <c r="D345" s="191" t="n">
        <v>240203</v>
      </c>
      <c r="E345" s="88" t="n">
        <v>0</v>
      </c>
      <c r="F345" s="88" t="n">
        <v>0</v>
      </c>
      <c r="G345" s="89" t="s">
        <v>20</v>
      </c>
      <c r="H345" s="90" t="str">
        <f aca="false">IF(ISERROR(VLOOKUP($D345,[15]102wp!$B$13:$J$473,10,FALSE())),"0",VLOOKUP($D345,[15]102wp!$B$13:$J$473,10,FALSE()))</f>
        <v>0</v>
      </c>
      <c r="I345" s="28" t="n">
        <v>0</v>
      </c>
      <c r="J345" s="69" t="n">
        <f aca="false">I345-I345</f>
        <v>0</v>
      </c>
      <c r="K345" s="70"/>
      <c r="L345" s="103"/>
      <c r="M345" s="93"/>
      <c r="N345" s="30"/>
      <c r="O345" s="200"/>
      <c r="P345" s="28"/>
      <c r="Q345" s="28"/>
      <c r="R345" s="28"/>
      <c r="S345" s="28"/>
      <c r="T345" s="28"/>
      <c r="U345" s="28"/>
      <c r="V345" s="92"/>
      <c r="Y345" s="93"/>
      <c r="Z345" s="93"/>
    </row>
    <row r="346" customFormat="false" ht="19.9" hidden="true" customHeight="true" outlineLevel="0" collapsed="false">
      <c r="A346" s="1" t="e">
        <f aca="false">VLOOKUP(D346,#REF!,3,FALSE())</f>
        <v>#REF!</v>
      </c>
      <c r="B346" s="85" t="e">
        <f aca="false">NA()</f>
        <v>#N/A</v>
      </c>
      <c r="C346" s="98" t="s">
        <v>342</v>
      </c>
      <c r="D346" s="191" t="n">
        <v>240204</v>
      </c>
      <c r="E346" s="88" t="n">
        <v>0</v>
      </c>
      <c r="F346" s="88" t="n">
        <v>0</v>
      </c>
      <c r="G346" s="89" t="n">
        <v>0</v>
      </c>
      <c r="H346" s="90" t="str">
        <f aca="false">IF(ISERROR(VLOOKUP($D346,[15]102wp!$B$13:$J$473,10,FALSE())),"0",VLOOKUP($D346,[15]102wp!$B$13:$J$473,10,FALSE()))</f>
        <v>0</v>
      </c>
      <c r="I346" s="28" t="n">
        <v>0</v>
      </c>
      <c r="J346" s="69" t="n">
        <f aca="false">I346-I346</f>
        <v>0</v>
      </c>
      <c r="K346" s="70"/>
      <c r="L346" s="103"/>
      <c r="M346" s="93"/>
      <c r="N346" s="30"/>
      <c r="O346" s="201"/>
      <c r="P346" s="28"/>
      <c r="Q346" s="28"/>
      <c r="R346" s="28"/>
      <c r="S346" s="28"/>
      <c r="T346" s="28"/>
      <c r="U346" s="28"/>
      <c r="V346" s="92"/>
      <c r="Y346" s="93"/>
      <c r="Z346" s="93"/>
    </row>
    <row r="347" customFormat="false" ht="21" hidden="true" customHeight="true" outlineLevel="0" collapsed="false">
      <c r="A347" s="1" t="e">
        <f aca="false">VLOOKUP(D347,#REF!,3,FALSE())</f>
        <v>#REF!</v>
      </c>
      <c r="B347" s="85" t="e">
        <f aca="false">NA()</f>
        <v>#N/A</v>
      </c>
      <c r="C347" s="86" t="s">
        <v>343</v>
      </c>
      <c r="D347" s="191" t="n">
        <v>240298</v>
      </c>
      <c r="E347" s="88"/>
      <c r="F347" s="88"/>
      <c r="G347" s="89" t="s">
        <v>20</v>
      </c>
      <c r="H347" s="90"/>
      <c r="I347" s="28" t="n">
        <v>-29128</v>
      </c>
      <c r="J347" s="69" t="n">
        <f aca="false">I347-I347</f>
        <v>0</v>
      </c>
      <c r="K347" s="70"/>
      <c r="L347" s="103"/>
      <c r="M347" s="93"/>
      <c r="N347" s="30"/>
      <c r="O347" s="91"/>
      <c r="P347" s="28"/>
      <c r="Q347" s="28"/>
      <c r="R347" s="28"/>
      <c r="S347" s="28"/>
      <c r="T347" s="28"/>
      <c r="U347" s="28"/>
      <c r="V347" s="92"/>
      <c r="Y347" s="93"/>
      <c r="Z347" s="93"/>
    </row>
    <row r="348" customFormat="false" ht="23.1" hidden="false" customHeight="true" outlineLevel="0" collapsed="false">
      <c r="A348" s="1" t="e">
        <f aca="false">#REF!</f>
        <v>#REF!</v>
      </c>
      <c r="B348" s="150" t="n">
        <v>325333220</v>
      </c>
      <c r="C348" s="78" t="s">
        <v>344</v>
      </c>
      <c r="D348" s="187" t="n">
        <v>28</v>
      </c>
      <c r="E348" s="152" t="n">
        <v>310363773</v>
      </c>
      <c r="F348" s="152" t="n">
        <v>311733869</v>
      </c>
      <c r="G348" s="67" t="n">
        <v>-1370096</v>
      </c>
      <c r="H348" s="153" t="n">
        <f aca="false">+H349+H365+H367+H371+H375</f>
        <v>0</v>
      </c>
      <c r="I348" s="154" t="n">
        <v>23896431</v>
      </c>
      <c r="J348" s="69" t="n">
        <f aca="false">I348-I348</f>
        <v>0</v>
      </c>
      <c r="K348" s="70"/>
      <c r="L348" s="155"/>
      <c r="M348" s="76"/>
      <c r="N348" s="156"/>
      <c r="O348" s="74"/>
      <c r="P348" s="154"/>
      <c r="Q348" s="154"/>
      <c r="R348" s="154"/>
      <c r="S348" s="154"/>
      <c r="T348" s="154"/>
      <c r="U348" s="154"/>
      <c r="V348" s="157"/>
      <c r="W348" s="154"/>
      <c r="Y348" s="72"/>
      <c r="Z348" s="76"/>
      <c r="AA348" s="154"/>
    </row>
    <row r="349" customFormat="false" ht="23.1" hidden="false" customHeight="true" outlineLevel="0" collapsed="false">
      <c r="A349" s="1" t="e">
        <f aca="false">VLOOKUP(D349,#REF!,3,FALSE())</f>
        <v>#REF!</v>
      </c>
      <c r="B349" s="63" t="n">
        <v>324328575</v>
      </c>
      <c r="C349" s="83" t="s">
        <v>345</v>
      </c>
      <c r="D349" s="187" t="n">
        <v>2801</v>
      </c>
      <c r="E349" s="80" t="n">
        <v>309330695</v>
      </c>
      <c r="F349" s="80" t="n">
        <v>310786402</v>
      </c>
      <c r="G349" s="67" t="n">
        <v>-1455707</v>
      </c>
      <c r="H349" s="68" t="n">
        <f aca="false">SUM(H350:H364)</f>
        <v>0</v>
      </c>
      <c r="I349" s="72" t="n">
        <v>24055932</v>
      </c>
      <c r="J349" s="69" t="n">
        <f aca="false">I349-I349</f>
        <v>0</v>
      </c>
      <c r="K349" s="70"/>
      <c r="L349" s="71"/>
      <c r="M349" s="72"/>
      <c r="N349" s="81"/>
      <c r="O349" s="74"/>
      <c r="P349" s="82"/>
      <c r="Q349" s="82"/>
      <c r="R349" s="82"/>
      <c r="S349" s="82"/>
      <c r="T349" s="82"/>
      <c r="U349" s="82"/>
      <c r="V349" s="84"/>
      <c r="W349" s="82"/>
      <c r="Y349" s="72"/>
      <c r="Z349" s="72"/>
      <c r="AA349" s="82"/>
    </row>
    <row r="350" customFormat="false" ht="21" hidden="true" customHeight="true" outlineLevel="0" collapsed="false">
      <c r="A350" s="1" t="e">
        <f aca="false">VLOOKUP(D350,#REF!,3,FALSE())</f>
        <v>#REF!</v>
      </c>
      <c r="B350" s="85" t="e">
        <f aca="false">NA()</f>
        <v>#N/A</v>
      </c>
      <c r="C350" s="198" t="s">
        <v>346</v>
      </c>
      <c r="D350" s="191" t="n">
        <v>280102</v>
      </c>
      <c r="E350" s="88"/>
      <c r="F350" s="88"/>
      <c r="G350" s="89" t="s">
        <v>20</v>
      </c>
      <c r="H350" s="90" t="str">
        <f aca="false">IF(ISERROR(VLOOKUP($D350,[15]102wp!$B$13:$J$473,10,FALSE())),"0",VLOOKUP($D350,[15]102wp!$B$13:$J$473,10,FALSE()))</f>
        <v>0</v>
      </c>
      <c r="I350" s="28" t="n">
        <v>0</v>
      </c>
      <c r="J350" s="69" t="n">
        <f aca="false">I350-I350</f>
        <v>0</v>
      </c>
      <c r="K350" s="70"/>
      <c r="L350" s="103"/>
      <c r="M350" s="93"/>
      <c r="O350" s="91"/>
      <c r="P350" s="28"/>
      <c r="R350" s="28"/>
      <c r="V350" s="92"/>
      <c r="Y350" s="93"/>
      <c r="Z350" s="93"/>
    </row>
    <row r="351" customFormat="false" ht="19.9" hidden="true" customHeight="true" outlineLevel="0" collapsed="false">
      <c r="A351" s="1" t="e">
        <f aca="false">VLOOKUP(D351,#REF!,3,FALSE())</f>
        <v>#REF!</v>
      </c>
      <c r="B351" s="85" t="e">
        <f aca="false">NA()</f>
        <v>#N/A</v>
      </c>
      <c r="C351" s="198" t="s">
        <v>347</v>
      </c>
      <c r="D351" s="191" t="n">
        <v>280103</v>
      </c>
      <c r="E351" s="88"/>
      <c r="F351" s="88"/>
      <c r="G351" s="89" t="n">
        <v>0</v>
      </c>
      <c r="H351" s="90" t="str">
        <f aca="false">IF(ISERROR(VLOOKUP($D351,[15]102wp!$B$13:$J$473,10,FALSE())),"0",VLOOKUP($D351,[15]102wp!$B$13:$J$473,10,FALSE()))</f>
        <v>0</v>
      </c>
      <c r="I351" s="28" t="n">
        <v>0</v>
      </c>
      <c r="J351" s="69" t="n">
        <f aca="false">I351-I351</f>
        <v>0</v>
      </c>
      <c r="K351" s="70"/>
      <c r="L351" s="103"/>
      <c r="M351" s="93"/>
      <c r="O351" s="91"/>
      <c r="P351" s="28"/>
      <c r="R351" s="28"/>
      <c r="V351" s="92"/>
      <c r="Y351" s="93"/>
      <c r="Z351" s="93"/>
    </row>
    <row r="352" customFormat="false" ht="19.9" hidden="true" customHeight="true" outlineLevel="0" collapsed="false">
      <c r="A352" s="1" t="e">
        <f aca="false">VLOOKUP(D352,#REF!,3,FALSE())</f>
        <v>#REF!</v>
      </c>
      <c r="B352" s="85" t="e">
        <f aca="false">NA()</f>
        <v>#N/A</v>
      </c>
      <c r="C352" s="198" t="s">
        <v>348</v>
      </c>
      <c r="D352" s="191" t="n">
        <v>280106</v>
      </c>
      <c r="E352" s="88"/>
      <c r="F352" s="88"/>
      <c r="G352" s="89" t="s">
        <v>20</v>
      </c>
      <c r="H352" s="90" t="str">
        <f aca="false">IF(ISERROR(VLOOKUP($D352,[15]102wp!$B$13:$J$473,10,FALSE())),"0",VLOOKUP($D352,[15]102wp!$B$13:$J$473,10,FALSE()))</f>
        <v>0</v>
      </c>
      <c r="I352" s="28" t="n">
        <v>0</v>
      </c>
      <c r="J352" s="69" t="n">
        <f aca="false">I352-I352</f>
        <v>0</v>
      </c>
      <c r="K352" s="70"/>
      <c r="L352" s="103"/>
      <c r="M352" s="93"/>
      <c r="O352" s="91"/>
      <c r="P352" s="28"/>
      <c r="R352" s="28"/>
      <c r="V352" s="92"/>
      <c r="Y352" s="93"/>
      <c r="Z352" s="93"/>
    </row>
    <row r="353" customFormat="false" ht="23.1" hidden="false" customHeight="true" outlineLevel="0" collapsed="false">
      <c r="A353" s="1" t="e">
        <f aca="false">VLOOKUP(D353,#REF!,3,FALSE())</f>
        <v>#REF!</v>
      </c>
      <c r="B353" s="85" t="n">
        <v>420430</v>
      </c>
      <c r="C353" s="202" t="s">
        <v>349</v>
      </c>
      <c r="D353" s="191" t="n">
        <v>280107</v>
      </c>
      <c r="E353" s="88" t="n">
        <v>472385</v>
      </c>
      <c r="F353" s="88" t="n">
        <v>468423</v>
      </c>
      <c r="G353" s="89" t="n">
        <v>3962</v>
      </c>
      <c r="H353" s="90" t="str">
        <f aca="false">IF(ISERROR(VLOOKUP($D353,[15]102wp!$B$13:$J$473,10,FALSE())),"0",VLOOKUP($D353,[15]102wp!$B$13:$J$473,10,FALSE()))</f>
        <v>0</v>
      </c>
      <c r="I353" s="28" t="n">
        <v>-17222</v>
      </c>
      <c r="J353" s="69" t="n">
        <f aca="false">I353-I353</f>
        <v>0</v>
      </c>
      <c r="K353" s="70"/>
      <c r="L353" s="103"/>
      <c r="M353" s="93"/>
      <c r="O353" s="91"/>
      <c r="P353" s="28"/>
      <c r="R353" s="28"/>
      <c r="V353" s="92"/>
      <c r="Y353" s="93"/>
      <c r="Z353" s="93"/>
    </row>
    <row r="354" customFormat="false" ht="23.1" hidden="false" customHeight="true" outlineLevel="0" collapsed="false">
      <c r="A354" s="1" t="e">
        <f aca="false">VLOOKUP(D354,#REF!,3,FALSE())</f>
        <v>#REF!</v>
      </c>
      <c r="B354" s="85" t="n">
        <v>319274456</v>
      </c>
      <c r="C354" s="202" t="s">
        <v>350</v>
      </c>
      <c r="D354" s="191" t="n">
        <v>280108</v>
      </c>
      <c r="E354" s="88" t="n">
        <v>303410272</v>
      </c>
      <c r="F354" s="88" t="n">
        <v>305094893</v>
      </c>
      <c r="G354" s="89" t="n">
        <v>-1684621</v>
      </c>
      <c r="H354" s="90" t="str">
        <f aca="false">IF(ISERROR(VLOOKUP($D354,[15]102wp!$B$13:$J$473,10,FALSE())),"0",VLOOKUP($D354,[15]102wp!$B$13:$J$473,10,FALSE()))</f>
        <v>0</v>
      </c>
      <c r="I354" s="28" t="n">
        <v>10775659</v>
      </c>
      <c r="J354" s="69" t="n">
        <f aca="false">I354-I354</f>
        <v>0</v>
      </c>
      <c r="K354" s="70"/>
      <c r="L354" s="103"/>
      <c r="M354" s="93"/>
      <c r="O354" s="91"/>
      <c r="P354" s="28"/>
      <c r="R354" s="28"/>
      <c r="V354" s="92"/>
      <c r="Y354" s="93"/>
      <c r="Z354" s="93"/>
    </row>
    <row r="355" customFormat="false" ht="23.1" hidden="false" customHeight="true" outlineLevel="0" collapsed="false">
      <c r="A355" s="1" t="e">
        <f aca="false">VLOOKUP(D355,#REF!,3,FALSE())</f>
        <v>#REF!</v>
      </c>
      <c r="B355" s="85" t="n">
        <v>228097</v>
      </c>
      <c r="C355" s="202" t="s">
        <v>351</v>
      </c>
      <c r="D355" s="191" t="n">
        <v>280109</v>
      </c>
      <c r="E355" s="88" t="n">
        <v>213623</v>
      </c>
      <c r="F355" s="88" t="n">
        <v>212166</v>
      </c>
      <c r="G355" s="89" t="n">
        <v>1457</v>
      </c>
      <c r="H355" s="90" t="str">
        <f aca="false">IF(ISERROR(VLOOKUP($D355,[15]102wp!$B$13:$J$473,10,FALSE())),"0",VLOOKUP($D355,[15]102wp!$B$13:$J$473,10,FALSE()))</f>
        <v>0</v>
      </c>
      <c r="I355" s="28" t="n">
        <v>0</v>
      </c>
      <c r="J355" s="69" t="n">
        <f aca="false">I355-I355</f>
        <v>0</v>
      </c>
      <c r="K355" s="70"/>
      <c r="L355" s="103"/>
      <c r="M355" s="93"/>
      <c r="O355" s="91"/>
      <c r="P355" s="28"/>
      <c r="R355" s="28"/>
      <c r="V355" s="92"/>
      <c r="Y355" s="93"/>
      <c r="Z355" s="93"/>
    </row>
    <row r="356" customFormat="false" ht="21" hidden="true" customHeight="true" outlineLevel="0" collapsed="false">
      <c r="A356" s="1" t="e">
        <f aca="false">VLOOKUP(D356,#REF!,3,FALSE())</f>
        <v>#REF!</v>
      </c>
      <c r="B356" s="85" t="e">
        <f aca="false">NA()</f>
        <v>#N/A</v>
      </c>
      <c r="C356" s="202" t="s">
        <v>352</v>
      </c>
      <c r="D356" s="191" t="n">
        <v>280110</v>
      </c>
      <c r="E356" s="88"/>
      <c r="F356" s="88"/>
      <c r="G356" s="89" t="s">
        <v>20</v>
      </c>
      <c r="H356" s="90" t="str">
        <f aca="false">IF(ISERROR(VLOOKUP($D356,[15]102wp!$B$13:$J$473,10,FALSE())),"0",VLOOKUP($D356,[15]102wp!$B$13:$J$473,10,FALSE()))</f>
        <v>0</v>
      </c>
      <c r="I356" s="28" t="n">
        <v>14756890</v>
      </c>
      <c r="J356" s="69" t="n">
        <f aca="false">I356-I356</f>
        <v>0</v>
      </c>
      <c r="K356" s="70"/>
      <c r="L356" s="103"/>
      <c r="M356" s="93"/>
      <c r="O356" s="91"/>
      <c r="P356" s="28"/>
      <c r="R356" s="28"/>
      <c r="V356" s="92"/>
      <c r="Y356" s="93"/>
      <c r="Z356" s="93"/>
    </row>
    <row r="357" customFormat="false" ht="23.1" hidden="false" customHeight="true" outlineLevel="0" collapsed="false">
      <c r="A357" s="1" t="e">
        <f aca="false">VLOOKUP(D357,#REF!,3,FALSE())</f>
        <v>#REF!</v>
      </c>
      <c r="B357" s="85" t="n">
        <v>77337</v>
      </c>
      <c r="C357" s="202" t="s">
        <v>353</v>
      </c>
      <c r="D357" s="191" t="n">
        <v>280111</v>
      </c>
      <c r="E357" s="88" t="n">
        <v>97746</v>
      </c>
      <c r="F357" s="88" t="n">
        <v>90561</v>
      </c>
      <c r="G357" s="89" t="n">
        <v>7185</v>
      </c>
      <c r="H357" s="90" t="str">
        <f aca="false">IF(ISERROR(VLOOKUP($D357,[15]102wp!$B$13:$J$473,10,FALSE())),"0",VLOOKUP($D357,[15]102wp!$B$13:$J$473,10,FALSE()))</f>
        <v>0</v>
      </c>
      <c r="I357" s="28" t="n">
        <v>25407</v>
      </c>
      <c r="J357" s="69" t="n">
        <f aca="false">I357-I357</f>
        <v>0</v>
      </c>
      <c r="K357" s="70"/>
      <c r="L357" s="103"/>
      <c r="M357" s="93"/>
      <c r="O357" s="91"/>
      <c r="P357" s="28"/>
      <c r="R357" s="28"/>
      <c r="V357" s="92"/>
      <c r="Y357" s="93"/>
      <c r="Z357" s="93"/>
    </row>
    <row r="358" customFormat="false" ht="21" hidden="true" customHeight="true" outlineLevel="0" collapsed="false">
      <c r="A358" s="1" t="e">
        <f aca="false">VLOOKUP(D358,#REF!,3,FALSE())</f>
        <v>#REF!</v>
      </c>
      <c r="B358" s="85" t="e">
        <f aca="false">NA()</f>
        <v>#N/A</v>
      </c>
      <c r="C358" s="202" t="s">
        <v>354</v>
      </c>
      <c r="D358" s="191" t="n">
        <v>280112</v>
      </c>
      <c r="E358" s="88" t="n">
        <v>0</v>
      </c>
      <c r="F358" s="88" t="n">
        <v>0</v>
      </c>
      <c r="G358" s="89" t="s">
        <v>20</v>
      </c>
      <c r="H358" s="90" t="str">
        <f aca="false">IF(ISERROR(VLOOKUP($D358,[15]102wp!$B$13:$J$473,10,FALSE())),"0",VLOOKUP($D358,[15]102wp!$B$13:$J$473,10,FALSE()))</f>
        <v>0</v>
      </c>
      <c r="I358" s="28" t="n">
        <v>0</v>
      </c>
      <c r="J358" s="69" t="n">
        <f aca="false">I358-I358</f>
        <v>0</v>
      </c>
      <c r="K358" s="70"/>
      <c r="L358" s="103"/>
      <c r="M358" s="93"/>
      <c r="O358" s="91"/>
      <c r="P358" s="28"/>
      <c r="R358" s="28"/>
      <c r="V358" s="92"/>
      <c r="Y358" s="93"/>
      <c r="Z358" s="93"/>
    </row>
    <row r="359" customFormat="false" ht="23.1" hidden="false" customHeight="true" outlineLevel="0" collapsed="false">
      <c r="A359" s="1" t="e">
        <f aca="false">VLOOKUP(D359,#REF!,3,FALSE())</f>
        <v>#REF!</v>
      </c>
      <c r="B359" s="85" t="n">
        <v>2683251</v>
      </c>
      <c r="C359" s="202" t="s">
        <v>355</v>
      </c>
      <c r="D359" s="191" t="n">
        <v>280115</v>
      </c>
      <c r="E359" s="88" t="n">
        <v>2928059</v>
      </c>
      <c r="F359" s="88" t="n">
        <v>3065275</v>
      </c>
      <c r="G359" s="89" t="n">
        <v>-137216</v>
      </c>
      <c r="H359" s="90" t="str">
        <f aca="false">IF(ISERROR(VLOOKUP($D359,[15]102wp!$B$13:$J$473,10,FALSE())),"0",VLOOKUP($D359,[15]102wp!$B$13:$J$473,10,FALSE()))</f>
        <v>0</v>
      </c>
      <c r="I359" s="28" t="n">
        <v>-428520</v>
      </c>
      <c r="J359" s="69" t="n">
        <f aca="false">I359-I359</f>
        <v>0</v>
      </c>
      <c r="K359" s="70"/>
      <c r="L359" s="103"/>
      <c r="M359" s="93"/>
      <c r="O359" s="91"/>
      <c r="P359" s="28"/>
      <c r="R359" s="28"/>
      <c r="V359" s="92"/>
      <c r="Y359" s="93"/>
      <c r="Z359" s="93"/>
    </row>
    <row r="360" customFormat="false" ht="19.9" hidden="true" customHeight="true" outlineLevel="0" collapsed="false">
      <c r="A360" s="1" t="e">
        <f aca="false">VLOOKUP(D360,#REF!,3,FALSE())</f>
        <v>#REF!</v>
      </c>
      <c r="B360" s="85" t="e">
        <f aca="false">NA()</f>
        <v>#N/A</v>
      </c>
      <c r="C360" s="202" t="s">
        <v>356</v>
      </c>
      <c r="D360" s="191" t="n">
        <v>280116</v>
      </c>
      <c r="E360" s="88"/>
      <c r="F360" s="88"/>
      <c r="G360" s="89" t="s">
        <v>20</v>
      </c>
      <c r="H360" s="90" t="str">
        <f aca="false">IF(ISERROR(VLOOKUP($D360,[15]102wp!$B$13:$J$473,10,FALSE())),"0",VLOOKUP($D360,[15]102wp!$B$13:$J$473,10,FALSE()))</f>
        <v>0</v>
      </c>
      <c r="I360" s="28" t="n">
        <v>0</v>
      </c>
      <c r="J360" s="69" t="n">
        <f aca="false">I360-I360</f>
        <v>0</v>
      </c>
      <c r="K360" s="70"/>
      <c r="L360" s="103"/>
      <c r="M360" s="93"/>
      <c r="O360" s="91"/>
      <c r="P360" s="28"/>
      <c r="R360" s="28"/>
      <c r="V360" s="92"/>
      <c r="Y360" s="93"/>
      <c r="Z360" s="93"/>
    </row>
    <row r="361" customFormat="false" ht="19.9" hidden="true" customHeight="true" outlineLevel="0" collapsed="false">
      <c r="A361" s="1" t="e">
        <f aca="false">VLOOKUP(D361,#REF!,3,FALSE())</f>
        <v>#REF!</v>
      </c>
      <c r="B361" s="85" t="e">
        <f aca="false">NA()</f>
        <v>#N/A</v>
      </c>
      <c r="C361" s="202" t="s">
        <v>357</v>
      </c>
      <c r="D361" s="191" t="n">
        <v>280117</v>
      </c>
      <c r="E361" s="88"/>
      <c r="F361" s="88"/>
      <c r="G361" s="89" t="s">
        <v>20</v>
      </c>
      <c r="H361" s="90" t="str">
        <f aca="false">IF(ISERROR(VLOOKUP($D361,[15]102wp!$B$13:$J$473,10,FALSE())),"0",VLOOKUP($D361,[15]102wp!$B$13:$J$473,10,FALSE()))</f>
        <v>0</v>
      </c>
      <c r="I361" s="28" t="n">
        <v>0</v>
      </c>
      <c r="J361" s="69" t="n">
        <f aca="false">I361-I361</f>
        <v>0</v>
      </c>
      <c r="K361" s="70"/>
      <c r="L361" s="103"/>
      <c r="M361" s="93"/>
      <c r="O361" s="91"/>
      <c r="P361" s="28"/>
      <c r="R361" s="28"/>
      <c r="V361" s="92"/>
      <c r="Y361" s="93"/>
      <c r="Z361" s="93"/>
    </row>
    <row r="362" customFormat="false" ht="21" hidden="true" customHeight="true" outlineLevel="0" collapsed="false">
      <c r="A362" s="1" t="e">
        <f aca="false">VLOOKUP(D362,#REF!,3,FALSE())</f>
        <v>#REF!</v>
      </c>
      <c r="B362" s="85" t="e">
        <f aca="false">NA()</f>
        <v>#N/A</v>
      </c>
      <c r="C362" s="202" t="s">
        <v>358</v>
      </c>
      <c r="D362" s="191" t="n">
        <v>280118</v>
      </c>
      <c r="E362" s="88"/>
      <c r="F362" s="88"/>
      <c r="G362" s="89" t="s">
        <v>20</v>
      </c>
      <c r="H362" s="90" t="str">
        <f aca="false">IF(ISERROR(VLOOKUP($D362,[15]102wp!$B$13:$J$473,10,FALSE())),"0",VLOOKUP($D362,[15]102wp!$B$13:$J$473,10,FALSE()))</f>
        <v>0</v>
      </c>
      <c r="I362" s="28" t="n">
        <v>266</v>
      </c>
      <c r="J362" s="69" t="n">
        <f aca="false">I362-I362</f>
        <v>0</v>
      </c>
      <c r="K362" s="70"/>
      <c r="L362" s="103"/>
      <c r="M362" s="93"/>
      <c r="O362" s="91"/>
      <c r="P362" s="28"/>
      <c r="R362" s="28"/>
      <c r="V362" s="92"/>
      <c r="Y362" s="93"/>
      <c r="Z362" s="93"/>
    </row>
    <row r="363" customFormat="false" ht="23.1" hidden="false" customHeight="true" outlineLevel="0" collapsed="false">
      <c r="A363" s="1" t="e">
        <f aca="false">VLOOKUP(D363,#REF!,3,FALSE())</f>
        <v>#REF!</v>
      </c>
      <c r="B363" s="85" t="n">
        <v>775512</v>
      </c>
      <c r="C363" s="202" t="s">
        <v>359</v>
      </c>
      <c r="D363" s="191" t="n">
        <v>280120</v>
      </c>
      <c r="E363" s="88" t="n">
        <v>884557</v>
      </c>
      <c r="F363" s="88" t="n">
        <v>838760</v>
      </c>
      <c r="G363" s="89" t="n">
        <v>45797</v>
      </c>
      <c r="H363" s="90" t="str">
        <f aca="false">IF(ISERROR(VLOOKUP($D363,[15]102wp!$B$13:$J$473,10,FALSE())),"0",VLOOKUP($D363,[15]102wp!$B$13:$J$473,10,FALSE()))</f>
        <v>0</v>
      </c>
      <c r="I363" s="28" t="n">
        <v>-1128454</v>
      </c>
      <c r="J363" s="69" t="n">
        <f aca="false">I363-I363</f>
        <v>0</v>
      </c>
      <c r="K363" s="70"/>
      <c r="L363" s="103"/>
      <c r="M363" s="93"/>
      <c r="O363" s="91"/>
      <c r="P363" s="28"/>
      <c r="R363" s="28"/>
      <c r="V363" s="92"/>
      <c r="Y363" s="93"/>
      <c r="Z363" s="93"/>
    </row>
    <row r="364" customFormat="false" ht="23.1" hidden="false" customHeight="true" outlineLevel="0" collapsed="false">
      <c r="A364" s="1" t="e">
        <f aca="false">VLOOKUP(D364,#REF!,3,FALSE())</f>
        <v>#REF!</v>
      </c>
      <c r="B364" s="85" t="n">
        <v>869492</v>
      </c>
      <c r="C364" s="202" t="s">
        <v>360</v>
      </c>
      <c r="D364" s="87" t="n">
        <v>280124</v>
      </c>
      <c r="E364" s="88" t="n">
        <v>1324053</v>
      </c>
      <c r="F364" s="88" t="n">
        <v>1016324</v>
      </c>
      <c r="G364" s="89" t="n">
        <v>307729</v>
      </c>
      <c r="H364" s="90" t="str">
        <f aca="false">IF(ISERROR(VLOOKUP($D364,[15]102wp!$B$13:$J$473,10,FALSE())),"0",VLOOKUP($D364,[15]102wp!$B$13:$J$473,10,FALSE()))</f>
        <v>0</v>
      </c>
      <c r="I364" s="28" t="n">
        <v>71906</v>
      </c>
      <c r="J364" s="69" t="n">
        <f aca="false">I364-I364</f>
        <v>0</v>
      </c>
      <c r="K364" s="70"/>
      <c r="L364" s="103"/>
      <c r="M364" s="93"/>
      <c r="O364" s="91"/>
      <c r="P364" s="28"/>
      <c r="R364" s="28"/>
      <c r="V364" s="92"/>
      <c r="Y364" s="93"/>
      <c r="Z364" s="93"/>
    </row>
    <row r="365" customFormat="false" ht="19.9" hidden="true" customHeight="true" outlineLevel="0" collapsed="false">
      <c r="A365" s="1" t="e">
        <f aca="false">VLOOKUP(D365,#REF!,3,FALSE())</f>
        <v>#REF!</v>
      </c>
      <c r="B365" s="63" t="e">
        <f aca="false">NA()</f>
        <v>#N/A</v>
      </c>
      <c r="C365" s="95" t="s">
        <v>361</v>
      </c>
      <c r="D365" s="187" t="n">
        <v>2802</v>
      </c>
      <c r="E365" s="80" t="n">
        <v>0</v>
      </c>
      <c r="F365" s="80" t="n">
        <v>0</v>
      </c>
      <c r="G365" s="67" t="n">
        <v>0</v>
      </c>
      <c r="H365" s="68" t="n">
        <f aca="false">SUM(H366)</f>
        <v>0</v>
      </c>
      <c r="I365" s="72" t="n">
        <v>0</v>
      </c>
      <c r="J365" s="69" t="n">
        <f aca="false">I365-I365</f>
        <v>0</v>
      </c>
      <c r="K365" s="70"/>
      <c r="L365" s="71"/>
      <c r="M365" s="72"/>
      <c r="N365" s="190"/>
      <c r="O365" s="203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</row>
    <row r="366" customFormat="false" ht="19.9" hidden="true" customHeight="true" outlineLevel="0" collapsed="false">
      <c r="A366" s="1" t="e">
        <f aca="false">VLOOKUP(D366,#REF!,3,FALSE())</f>
        <v>#REF!</v>
      </c>
      <c r="B366" s="85" t="e">
        <f aca="false">NA()</f>
        <v>#N/A</v>
      </c>
      <c r="C366" s="86" t="s">
        <v>362</v>
      </c>
      <c r="D366" s="191" t="n">
        <v>280201</v>
      </c>
      <c r="E366" s="88" t="n">
        <v>0</v>
      </c>
      <c r="F366" s="88" t="n">
        <v>0</v>
      </c>
      <c r="G366" s="89" t="s">
        <v>20</v>
      </c>
      <c r="H366" s="90" t="str">
        <f aca="false">IF(ISERROR(VLOOKUP($D366,[15]102wp!$B$13:$J$473,10,FALSE())),"0",VLOOKUP($D366,[15]102wp!$B$13:$J$473,10,FALSE()))</f>
        <v>0</v>
      </c>
      <c r="I366" s="28" t="n">
        <v>0</v>
      </c>
      <c r="J366" s="69" t="n">
        <f aca="false">I366-I366</f>
        <v>0</v>
      </c>
      <c r="K366" s="70"/>
      <c r="L366" s="103"/>
      <c r="M366" s="93"/>
      <c r="O366" s="91"/>
      <c r="P366" s="28"/>
      <c r="R366" s="28"/>
      <c r="V366" s="92"/>
      <c r="Y366" s="93"/>
      <c r="Z366" s="93"/>
    </row>
    <row r="367" customFormat="false" ht="23.1" hidden="false" customHeight="true" outlineLevel="0" collapsed="false">
      <c r="A367" s="1" t="e">
        <f aca="false">#REF!</f>
        <v>#REF!</v>
      </c>
      <c r="B367" s="63" t="n">
        <v>319926</v>
      </c>
      <c r="C367" s="83" t="s">
        <v>363</v>
      </c>
      <c r="D367" s="187" t="n">
        <v>2803</v>
      </c>
      <c r="E367" s="80" t="n">
        <v>319926</v>
      </c>
      <c r="F367" s="80" t="n">
        <v>319926</v>
      </c>
      <c r="G367" s="67" t="n">
        <v>0</v>
      </c>
      <c r="H367" s="68" t="n">
        <f aca="false">SUM(H368:H370)</f>
        <v>0</v>
      </c>
      <c r="I367" s="82" t="n">
        <v>-64210</v>
      </c>
      <c r="J367" s="69" t="n">
        <f aca="false">I367-I367</f>
        <v>0</v>
      </c>
      <c r="K367" s="70"/>
      <c r="L367" s="71"/>
      <c r="M367" s="72"/>
      <c r="N367" s="81"/>
      <c r="O367" s="74"/>
      <c r="P367" s="82"/>
      <c r="Q367" s="82"/>
      <c r="R367" s="82"/>
      <c r="S367" s="82"/>
      <c r="T367" s="82"/>
      <c r="U367" s="82"/>
      <c r="V367" s="84"/>
      <c r="W367" s="82"/>
      <c r="Y367" s="72"/>
      <c r="Z367" s="72"/>
      <c r="AA367" s="82"/>
    </row>
    <row r="368" customFormat="false" ht="23.1" hidden="false" customHeight="true" outlineLevel="0" collapsed="false">
      <c r="A368" s="1" t="e">
        <f aca="false">#REF!</f>
        <v>#REF!</v>
      </c>
      <c r="B368" s="85" t="n">
        <v>319926</v>
      </c>
      <c r="C368" s="94" t="s">
        <v>363</v>
      </c>
      <c r="D368" s="191" t="n">
        <v>280301</v>
      </c>
      <c r="E368" s="88" t="n">
        <v>319926</v>
      </c>
      <c r="F368" s="88" t="n">
        <v>319926</v>
      </c>
      <c r="G368" s="89" t="s">
        <v>20</v>
      </c>
      <c r="H368" s="68" t="str">
        <f aca="false">IF(ISERROR(VLOOKUP($D368,[15]102wp!$B$13:$J$473,10,FALSE())),"0",VLOOKUP($D368,[15]102wp!$B$13:$J$473,10,FALSE()))</f>
        <v>0</v>
      </c>
      <c r="I368" s="82" t="n">
        <v>0</v>
      </c>
      <c r="J368" s="69" t="n">
        <f aca="false">I368-I368</f>
        <v>0</v>
      </c>
      <c r="K368" s="70"/>
      <c r="L368" s="71"/>
      <c r="M368" s="72"/>
      <c r="N368" s="81"/>
      <c r="O368" s="74"/>
      <c r="P368" s="82"/>
      <c r="Q368" s="82"/>
      <c r="R368" s="82"/>
      <c r="S368" s="82"/>
      <c r="T368" s="82"/>
      <c r="U368" s="82"/>
      <c r="V368" s="84"/>
      <c r="W368" s="82"/>
      <c r="Y368" s="72"/>
      <c r="Z368" s="72"/>
      <c r="AA368" s="82"/>
    </row>
    <row r="369" customFormat="false" ht="21" hidden="true" customHeight="true" outlineLevel="0" collapsed="false">
      <c r="A369" s="1" t="e">
        <f aca="false">VLOOKUP(D369,#REF!,3,FALSE())</f>
        <v>#REF!</v>
      </c>
      <c r="B369" s="85" t="e">
        <f aca="false">NA()</f>
        <v>#N/A</v>
      </c>
      <c r="C369" s="86" t="s">
        <v>364</v>
      </c>
      <c r="D369" s="191" t="n">
        <v>280302</v>
      </c>
      <c r="E369" s="88"/>
      <c r="F369" s="88"/>
      <c r="G369" s="89" t="s">
        <v>20</v>
      </c>
      <c r="H369" s="90" t="str">
        <f aca="false">IF(ISERROR(VLOOKUP($D369,[15]102wp!$B$13:$J$473,10,FALSE())),"0",VLOOKUP($D369,[15]102wp!$B$13:$J$473,10,FALSE()))</f>
        <v>0</v>
      </c>
      <c r="I369" s="28" t="n">
        <v>-64210</v>
      </c>
      <c r="J369" s="69" t="n">
        <f aca="false">I369-I369</f>
        <v>0</v>
      </c>
      <c r="K369" s="70"/>
      <c r="L369" s="103"/>
      <c r="M369" s="93"/>
      <c r="N369" s="30"/>
      <c r="O369" s="91"/>
      <c r="P369" s="28"/>
      <c r="Q369" s="28"/>
      <c r="R369" s="28"/>
      <c r="S369" s="28"/>
      <c r="T369" s="28"/>
      <c r="U369" s="28"/>
      <c r="V369" s="92"/>
      <c r="Y369" s="93"/>
      <c r="Z369" s="93"/>
    </row>
    <row r="370" customFormat="false" ht="19.9" hidden="true" customHeight="true" outlineLevel="0" collapsed="false">
      <c r="A370" s="1" t="e">
        <f aca="false">VLOOKUP(D370,#REF!,3,FALSE())</f>
        <v>#REF!</v>
      </c>
      <c r="B370" s="63" t="e">
        <f aca="false">NA()</f>
        <v>#N/A</v>
      </c>
      <c r="C370" s="86" t="s">
        <v>365</v>
      </c>
      <c r="D370" s="191" t="n">
        <v>280398</v>
      </c>
      <c r="E370" s="88" t="n">
        <v>0</v>
      </c>
      <c r="F370" s="88" t="n">
        <v>0</v>
      </c>
      <c r="G370" s="67"/>
      <c r="H370" s="68" t="str">
        <f aca="false">IF(ISERROR(VLOOKUP($D370,[15]102wp!$B$13:$J$473,10,FALSE())),"0",VLOOKUP($D370,[15]102wp!$B$13:$J$473,10,FALSE()))</f>
        <v>0</v>
      </c>
      <c r="I370" s="82" t="n">
        <v>0</v>
      </c>
      <c r="J370" s="69" t="n">
        <f aca="false">I370-I370</f>
        <v>0</v>
      </c>
      <c r="K370" s="70"/>
      <c r="L370" s="71"/>
      <c r="M370" s="72"/>
      <c r="N370" s="81"/>
      <c r="O370" s="74"/>
      <c r="P370" s="82"/>
      <c r="Q370" s="82"/>
      <c r="R370" s="82"/>
      <c r="S370" s="82"/>
      <c r="T370" s="82"/>
      <c r="U370" s="82"/>
      <c r="V370" s="84"/>
      <c r="W370" s="82"/>
      <c r="Y370" s="72"/>
      <c r="Z370" s="72"/>
      <c r="AA370" s="82"/>
    </row>
    <row r="371" customFormat="false" ht="23.1" hidden="false" customHeight="true" outlineLevel="0" collapsed="false">
      <c r="A371" s="1" t="e">
        <f aca="false">VLOOKUP(D371,#REF!,3,FALSE())</f>
        <v>#REF!</v>
      </c>
      <c r="B371" s="63" t="n">
        <v>0</v>
      </c>
      <c r="C371" s="83" t="s">
        <v>366</v>
      </c>
      <c r="D371" s="187" t="n">
        <v>2804</v>
      </c>
      <c r="E371" s="80" t="n">
        <v>0</v>
      </c>
      <c r="F371" s="80" t="n">
        <v>0</v>
      </c>
      <c r="G371" s="67" t="s">
        <v>20</v>
      </c>
      <c r="H371" s="68" t="n">
        <f aca="false">SUM(H372:H374)</f>
        <v>0</v>
      </c>
      <c r="I371" s="82" t="n">
        <v>0</v>
      </c>
      <c r="J371" s="69" t="n">
        <f aca="false">I371-I371</f>
        <v>0</v>
      </c>
      <c r="K371" s="70"/>
      <c r="L371" s="71"/>
      <c r="M371" s="72"/>
      <c r="N371" s="81"/>
      <c r="O371" s="74"/>
      <c r="P371" s="82"/>
      <c r="Q371" s="82"/>
      <c r="R371" s="82"/>
      <c r="S371" s="82"/>
      <c r="T371" s="82"/>
      <c r="U371" s="82"/>
      <c r="V371" s="84"/>
      <c r="W371" s="82"/>
      <c r="Y371" s="72"/>
      <c r="Z371" s="72"/>
      <c r="AA371" s="82"/>
    </row>
    <row r="372" customFormat="false" ht="23.1" hidden="false" customHeight="true" outlineLevel="0" collapsed="false">
      <c r="A372" s="1" t="e">
        <f aca="false">VLOOKUP(D372,#REF!,3,FALSE())</f>
        <v>#REF!</v>
      </c>
      <c r="B372" s="85" t="n">
        <v>14</v>
      </c>
      <c r="C372" s="94" t="s">
        <v>367</v>
      </c>
      <c r="D372" s="191" t="n">
        <v>280401</v>
      </c>
      <c r="E372" s="88" t="n">
        <v>14</v>
      </c>
      <c r="F372" s="88" t="n">
        <v>14</v>
      </c>
      <c r="G372" s="89" t="s">
        <v>20</v>
      </c>
      <c r="H372" s="90" t="str">
        <f aca="false">IF(ISERROR(VLOOKUP($D372,[15]102wp!$B$13:$J$473,10,FALSE())),"0",VLOOKUP($D372,[15]102wp!$B$13:$J$473,10,FALSE()))</f>
        <v>0</v>
      </c>
      <c r="I372" s="28" t="n">
        <v>0</v>
      </c>
      <c r="J372" s="69" t="n">
        <f aca="false">I372-I372</f>
        <v>0</v>
      </c>
      <c r="K372" s="70"/>
      <c r="L372" s="103"/>
      <c r="M372" s="93"/>
      <c r="N372" s="30"/>
      <c r="O372" s="91"/>
      <c r="P372" s="28"/>
      <c r="R372" s="28"/>
      <c r="V372" s="92"/>
      <c r="Y372" s="93"/>
      <c r="Z372" s="93"/>
    </row>
    <row r="373" customFormat="false" ht="23.1" hidden="false" customHeight="true" outlineLevel="0" collapsed="false">
      <c r="A373" s="1" t="e">
        <f aca="false">VLOOKUP(D373,#REF!,3,FALSE())</f>
        <v>#REF!</v>
      </c>
      <c r="B373" s="85" t="n">
        <v>-14</v>
      </c>
      <c r="C373" s="94" t="s">
        <v>368</v>
      </c>
      <c r="D373" s="191" t="n">
        <v>280402</v>
      </c>
      <c r="E373" s="88" t="n">
        <v>-14</v>
      </c>
      <c r="F373" s="88" t="n">
        <v>-14</v>
      </c>
      <c r="G373" s="89" t="s">
        <v>20</v>
      </c>
      <c r="H373" s="90" t="str">
        <f aca="false">IF(ISERROR(VLOOKUP($D373,[15]102wp!$B$13:$J$473,10,FALSE())),"0",VLOOKUP($D373,[15]102wp!$B$13:$J$473,10,FALSE()))</f>
        <v>0</v>
      </c>
      <c r="I373" s="28" t="n">
        <v>0</v>
      </c>
      <c r="J373" s="69" t="n">
        <f aca="false">I373-I373</f>
        <v>0</v>
      </c>
      <c r="K373" s="70"/>
      <c r="L373" s="103"/>
      <c r="M373" s="93"/>
      <c r="O373" s="91"/>
      <c r="P373" s="28"/>
      <c r="R373" s="28"/>
      <c r="V373" s="92"/>
      <c r="Y373" s="93"/>
      <c r="Z373" s="93"/>
    </row>
    <row r="374" customFormat="false" ht="21" hidden="true" customHeight="true" outlineLevel="0" collapsed="false">
      <c r="A374" s="1" t="e">
        <f aca="false">VLOOKUP(D374,#REF!,3,FALSE())</f>
        <v>#REF!</v>
      </c>
      <c r="B374" s="85" t="e">
        <f aca="false">NA()</f>
        <v>#N/A</v>
      </c>
      <c r="C374" s="86" t="s">
        <v>369</v>
      </c>
      <c r="D374" s="191" t="n">
        <v>280498</v>
      </c>
      <c r="E374" s="88"/>
      <c r="F374" s="88"/>
      <c r="G374" s="89" t="s">
        <v>20</v>
      </c>
      <c r="H374" s="90" t="str">
        <f aca="false">IF(ISERROR(VLOOKUP($D374,[15]102wp!$B$13:$J$473,10,FALSE())),"0",VLOOKUP($D374,[15]102wp!$B$13:$J$473,10,FALSE()))</f>
        <v>0</v>
      </c>
      <c r="I374" s="28" t="n">
        <v>0</v>
      </c>
      <c r="J374" s="69" t="n">
        <f aca="false">I374-I374</f>
        <v>0</v>
      </c>
      <c r="K374" s="70"/>
      <c r="L374" s="103"/>
      <c r="M374" s="93"/>
      <c r="O374" s="91"/>
      <c r="P374" s="28"/>
      <c r="R374" s="28"/>
      <c r="V374" s="92"/>
      <c r="Y374" s="93"/>
      <c r="Z374" s="93"/>
    </row>
    <row r="375" customFormat="false" ht="23.1" hidden="false" customHeight="true" outlineLevel="0" collapsed="false">
      <c r="A375" s="1" t="e">
        <f aca="false">VLOOKUP(D375,#REF!,3,FALSE())</f>
        <v>#REF!</v>
      </c>
      <c r="B375" s="63" t="n">
        <v>684719</v>
      </c>
      <c r="C375" s="83" t="s">
        <v>370</v>
      </c>
      <c r="D375" s="187" t="n">
        <v>2897</v>
      </c>
      <c r="E375" s="80" t="n">
        <v>713152</v>
      </c>
      <c r="F375" s="80" t="n">
        <v>627541</v>
      </c>
      <c r="G375" s="67" t="n">
        <v>85611</v>
      </c>
      <c r="H375" s="68" t="n">
        <f aca="false">SUM(H376:H378)</f>
        <v>0</v>
      </c>
      <c r="I375" s="82" t="n">
        <v>-95291</v>
      </c>
      <c r="J375" s="69" t="n">
        <f aca="false">I375-I375</f>
        <v>0</v>
      </c>
      <c r="K375" s="70"/>
      <c r="L375" s="71"/>
      <c r="M375" s="72"/>
      <c r="N375" s="81"/>
      <c r="O375" s="74"/>
      <c r="P375" s="82"/>
      <c r="Q375" s="82"/>
      <c r="R375" s="82"/>
      <c r="S375" s="82"/>
      <c r="T375" s="82"/>
      <c r="U375" s="82"/>
      <c r="V375" s="84"/>
      <c r="W375" s="82"/>
      <c r="Y375" s="72"/>
      <c r="Z375" s="72"/>
      <c r="AA375" s="82"/>
    </row>
    <row r="376" customFormat="false" ht="23.1" hidden="false" customHeight="true" outlineLevel="0" collapsed="false">
      <c r="A376" s="1" t="e">
        <f aca="false">VLOOKUP(D376,#REF!,3,FALSE())</f>
        <v>#REF!</v>
      </c>
      <c r="B376" s="85" t="n">
        <v>51942</v>
      </c>
      <c r="C376" s="94" t="s">
        <v>371</v>
      </c>
      <c r="D376" s="191" t="n">
        <v>289701</v>
      </c>
      <c r="E376" s="88" t="n">
        <v>61351</v>
      </c>
      <c r="F376" s="88" t="n">
        <v>69264</v>
      </c>
      <c r="G376" s="89" t="n">
        <v>-7913</v>
      </c>
      <c r="H376" s="90" t="str">
        <f aca="false">IF(ISERROR(VLOOKUP($D376,[15]102wp!$B$13:$J$473,10,FALSE())),"0",VLOOKUP($D376,[15]102wp!$B$13:$J$473,10,FALSE()))</f>
        <v>0</v>
      </c>
      <c r="I376" s="28" t="n">
        <v>-93436</v>
      </c>
      <c r="J376" s="69" t="n">
        <f aca="false">I376-I376</f>
        <v>0</v>
      </c>
      <c r="K376" s="70"/>
      <c r="L376" s="103"/>
      <c r="M376" s="93"/>
      <c r="N376" s="30"/>
      <c r="O376" s="91"/>
      <c r="P376" s="28"/>
      <c r="R376" s="28"/>
      <c r="V376" s="92"/>
      <c r="Y376" s="93"/>
      <c r="Z376" s="93"/>
    </row>
    <row r="377" customFormat="false" ht="19.9" hidden="true" customHeight="true" outlineLevel="0" collapsed="false">
      <c r="A377" s="1" t="e">
        <f aca="false">VLOOKUP(D377,#REF!,3,FALSE())</f>
        <v>#REF!</v>
      </c>
      <c r="B377" s="85" t="e">
        <f aca="false">NA()</f>
        <v>#N/A</v>
      </c>
      <c r="C377" s="94" t="s">
        <v>372</v>
      </c>
      <c r="D377" s="191" t="n">
        <v>289702</v>
      </c>
      <c r="E377" s="88"/>
      <c r="F377" s="88"/>
      <c r="G377" s="89" t="s">
        <v>20</v>
      </c>
      <c r="H377" s="90" t="str">
        <f aca="false">IF(ISERROR(VLOOKUP($D377,[15]102wp!$B$13:$J$473,10,FALSE())),"0",VLOOKUP($D377,[15]102wp!$B$13:$J$473,10,FALSE()))</f>
        <v>0</v>
      </c>
      <c r="I377" s="28" t="n">
        <v>0</v>
      </c>
      <c r="J377" s="69" t="n">
        <f aca="false">I377-I377</f>
        <v>0</v>
      </c>
      <c r="K377" s="70"/>
      <c r="L377" s="103"/>
      <c r="M377" s="93"/>
      <c r="N377" s="30"/>
      <c r="O377" s="91"/>
      <c r="P377" s="28"/>
      <c r="R377" s="28"/>
      <c r="V377" s="92"/>
      <c r="Y377" s="93"/>
      <c r="Z377" s="93"/>
    </row>
    <row r="378" customFormat="false" ht="23.1" hidden="false" customHeight="true" outlineLevel="0" collapsed="false">
      <c r="A378" s="1" t="e">
        <f aca="false">VLOOKUP(D378,#REF!,3,FALSE())</f>
        <v>#REF!</v>
      </c>
      <c r="B378" s="85" t="n">
        <v>632777</v>
      </c>
      <c r="C378" s="167" t="s">
        <v>373</v>
      </c>
      <c r="D378" s="204" t="n">
        <v>289703</v>
      </c>
      <c r="E378" s="88" t="n">
        <v>651801</v>
      </c>
      <c r="F378" s="88" t="n">
        <v>558277</v>
      </c>
      <c r="G378" s="89" t="n">
        <v>93524</v>
      </c>
      <c r="H378" s="90" t="str">
        <f aca="false">IF(ISERROR(VLOOKUP($D378,[15]102wp!$B$13:$J$473,10,FALSE())),"0",VLOOKUP($D378,[15]102wp!$B$13:$J$473,10,FALSE()))</f>
        <v>0</v>
      </c>
      <c r="I378" s="28" t="n">
        <v>-1855</v>
      </c>
      <c r="J378" s="69" t="n">
        <f aca="false">I378-I378</f>
        <v>0</v>
      </c>
      <c r="K378" s="70"/>
      <c r="L378" s="205"/>
      <c r="M378" s="93"/>
      <c r="O378" s="91"/>
      <c r="P378" s="28"/>
      <c r="R378" s="28"/>
      <c r="V378" s="92"/>
      <c r="Y378" s="93"/>
      <c r="Z378" s="93"/>
    </row>
    <row r="379" customFormat="false" ht="63.75" hidden="false" customHeight="true" outlineLevel="0" collapsed="false">
      <c r="B379" s="63"/>
      <c r="C379" s="206"/>
      <c r="D379" s="149"/>
      <c r="E379" s="80"/>
      <c r="F379" s="80"/>
      <c r="G379" s="67"/>
      <c r="H379" s="68"/>
      <c r="I379" s="82" t="n">
        <v>0</v>
      </c>
      <c r="J379" s="69" t="n">
        <f aca="false">I379-I379</f>
        <v>0</v>
      </c>
      <c r="K379" s="70"/>
      <c r="L379" s="71"/>
      <c r="M379" s="72"/>
      <c r="N379" s="81"/>
      <c r="O379" s="74"/>
      <c r="P379" s="82"/>
      <c r="Q379" s="82"/>
      <c r="R379" s="82"/>
      <c r="S379" s="82"/>
      <c r="T379" s="82"/>
      <c r="U379" s="82"/>
      <c r="V379" s="84"/>
      <c r="W379" s="82"/>
      <c r="Y379" s="82"/>
      <c r="Z379" s="82"/>
      <c r="AA379" s="82"/>
    </row>
    <row r="380" s="137" customFormat="true" ht="128.25" hidden="false" customHeight="true" outlineLevel="0" collapsed="false">
      <c r="A380" s="1"/>
      <c r="B380" s="207" t="n">
        <v>345561408</v>
      </c>
      <c r="C380" s="208" t="s">
        <v>374</v>
      </c>
      <c r="D380" s="209"/>
      <c r="E380" s="210" t="n">
        <v>322687811</v>
      </c>
      <c r="F380" s="210" t="n">
        <v>328120847</v>
      </c>
      <c r="G380" s="211" t="n">
        <v>-5433036</v>
      </c>
      <c r="H380" s="180" t="n">
        <f aca="false">H243</f>
        <v>0</v>
      </c>
      <c r="I380" s="136" t="n">
        <v>46797722</v>
      </c>
      <c r="J380" s="130" t="n">
        <f aca="false">I380-I380</f>
        <v>0</v>
      </c>
      <c r="K380" s="131"/>
      <c r="L380" s="212"/>
      <c r="N380" s="213"/>
      <c r="O380" s="214"/>
      <c r="P380" s="136"/>
      <c r="Q380" s="136"/>
      <c r="R380" s="136"/>
      <c r="S380" s="136"/>
      <c r="T380" s="136"/>
      <c r="U380" s="136"/>
      <c r="V380" s="135"/>
      <c r="W380" s="136"/>
      <c r="Y380" s="138"/>
      <c r="AA380" s="136"/>
    </row>
    <row r="381" customFormat="false" ht="42" hidden="false" customHeight="true" outlineLevel="0" collapsed="false">
      <c r="A381" s="1" t="e">
        <f aca="false">#REF!</f>
        <v>#REF!</v>
      </c>
      <c r="B381" s="63" t="n">
        <v>11800292</v>
      </c>
      <c r="C381" s="64" t="s">
        <v>375</v>
      </c>
      <c r="D381" s="187" t="n">
        <v>3</v>
      </c>
      <c r="E381" s="80" t="n">
        <v>12566988</v>
      </c>
      <c r="F381" s="80" t="n">
        <v>12472069</v>
      </c>
      <c r="G381" s="67" t="n">
        <v>94919</v>
      </c>
      <c r="H381" s="68" t="n">
        <f aca="false">H382+H385+H391+H405</f>
        <v>0</v>
      </c>
      <c r="I381" s="82" t="n">
        <v>5483560</v>
      </c>
      <c r="J381" s="69" t="n">
        <f aca="false">I381-I381</f>
        <v>0</v>
      </c>
      <c r="K381" s="70"/>
      <c r="L381" s="71"/>
      <c r="M381" s="72"/>
      <c r="N381" s="81"/>
      <c r="O381" s="74"/>
      <c r="P381" s="82"/>
      <c r="Q381" s="82"/>
      <c r="R381" s="82"/>
      <c r="S381" s="82"/>
      <c r="T381" s="82"/>
      <c r="U381" s="82"/>
      <c r="V381" s="84"/>
      <c r="W381" s="82"/>
      <c r="Y381" s="72"/>
      <c r="Z381" s="72"/>
      <c r="AA381" s="82"/>
    </row>
    <row r="382" customFormat="false" ht="24" hidden="false" customHeight="true" outlineLevel="0" collapsed="false">
      <c r="A382" s="1" t="e">
        <f aca="false">VLOOKUP(D382,#REF!,3,FALSE())</f>
        <v>#REF!</v>
      </c>
      <c r="B382" s="63" t="n">
        <v>22500000</v>
      </c>
      <c r="C382" s="78" t="s">
        <v>376</v>
      </c>
      <c r="D382" s="187" t="n">
        <v>31</v>
      </c>
      <c r="E382" s="80" t="n">
        <v>22500000</v>
      </c>
      <c r="F382" s="80" t="n">
        <v>22500000</v>
      </c>
      <c r="G382" s="67" t="s">
        <v>20</v>
      </c>
      <c r="H382" s="68" t="str">
        <f aca="false">+H383</f>
        <v>0</v>
      </c>
      <c r="I382" s="82" t="n">
        <v>0</v>
      </c>
      <c r="J382" s="69" t="n">
        <f aca="false">I382-I382</f>
        <v>0</v>
      </c>
      <c r="K382" s="70"/>
      <c r="L382" s="71"/>
      <c r="M382" s="72"/>
      <c r="N382" s="81"/>
      <c r="O382" s="74"/>
      <c r="P382" s="82"/>
      <c r="Q382" s="82"/>
      <c r="R382" s="82"/>
      <c r="S382" s="82"/>
      <c r="T382" s="82"/>
      <c r="U382" s="82"/>
      <c r="V382" s="84"/>
      <c r="W382" s="82"/>
      <c r="Y382" s="72"/>
      <c r="Z382" s="72"/>
      <c r="AA382" s="82"/>
    </row>
    <row r="383" customFormat="false" ht="24" hidden="false" customHeight="true" outlineLevel="0" collapsed="false">
      <c r="A383" s="1" t="e">
        <f aca="false">VLOOKUP(D383,#REF!,3,FALSE())</f>
        <v>#REF!</v>
      </c>
      <c r="B383" s="63" t="n">
        <v>22500000</v>
      </c>
      <c r="C383" s="83" t="s">
        <v>377</v>
      </c>
      <c r="D383" s="187" t="n">
        <v>3101</v>
      </c>
      <c r="E383" s="80" t="n">
        <v>22500000</v>
      </c>
      <c r="F383" s="80" t="n">
        <v>22500000</v>
      </c>
      <c r="G383" s="67" t="s">
        <v>20</v>
      </c>
      <c r="H383" s="68" t="str">
        <f aca="false">+H384</f>
        <v>0</v>
      </c>
      <c r="I383" s="82" t="n">
        <v>0</v>
      </c>
      <c r="J383" s="69" t="n">
        <f aca="false">I383-I383</f>
        <v>0</v>
      </c>
      <c r="K383" s="70"/>
      <c r="L383" s="71"/>
      <c r="M383" s="72"/>
      <c r="N383" s="81"/>
      <c r="O383" s="74"/>
      <c r="P383" s="82"/>
      <c r="Q383" s="82"/>
      <c r="R383" s="82"/>
      <c r="S383" s="82"/>
      <c r="T383" s="82"/>
      <c r="U383" s="82"/>
      <c r="V383" s="84"/>
      <c r="W383" s="82"/>
      <c r="Y383" s="72"/>
      <c r="Z383" s="72"/>
      <c r="AA383" s="82"/>
    </row>
    <row r="384" customFormat="false" ht="24" hidden="false" customHeight="true" outlineLevel="0" collapsed="false">
      <c r="A384" s="1" t="e">
        <f aca="false">VLOOKUP(D384,#REF!,3,FALSE())</f>
        <v>#REF!</v>
      </c>
      <c r="B384" s="85" t="n">
        <v>22500000</v>
      </c>
      <c r="C384" s="94" t="s">
        <v>376</v>
      </c>
      <c r="D384" s="191" t="n">
        <v>310101</v>
      </c>
      <c r="E384" s="88" t="n">
        <v>22500000</v>
      </c>
      <c r="F384" s="88" t="n">
        <v>22500000</v>
      </c>
      <c r="G384" s="89" t="s">
        <v>20</v>
      </c>
      <c r="H384" s="90" t="str">
        <f aca="false">IF(ISERROR(VLOOKUP($D384,[15]102wp!$B$13:$J$473,10,FALSE())),"0",VLOOKUP($D384,[15]102wp!$B$13:$J$473,10,FALSE()))</f>
        <v>0</v>
      </c>
      <c r="I384" s="28" t="n">
        <v>0</v>
      </c>
      <c r="J384" s="69" t="n">
        <f aca="false">I384-I384</f>
        <v>0</v>
      </c>
      <c r="K384" s="70"/>
      <c r="L384" s="103"/>
      <c r="M384" s="93"/>
      <c r="N384" s="30"/>
      <c r="O384" s="91"/>
      <c r="P384" s="28"/>
      <c r="R384" s="28"/>
      <c r="V384" s="92"/>
      <c r="Y384" s="93"/>
      <c r="Z384" s="93"/>
    </row>
    <row r="385" customFormat="false" ht="24" hidden="false" customHeight="true" outlineLevel="0" collapsed="false">
      <c r="A385" s="1" t="e">
        <f aca="false">VLOOKUP(D385,#REF!,3,FALSE())</f>
        <v>#REF!</v>
      </c>
      <c r="B385" s="63" t="n">
        <v>360000</v>
      </c>
      <c r="C385" s="78" t="s">
        <v>378</v>
      </c>
      <c r="D385" s="187" t="n">
        <v>32</v>
      </c>
      <c r="E385" s="80" t="n">
        <v>360000</v>
      </c>
      <c r="F385" s="80" t="n">
        <v>360000</v>
      </c>
      <c r="G385" s="67" t="s">
        <v>20</v>
      </c>
      <c r="H385" s="68" t="n">
        <f aca="false">H386</f>
        <v>0</v>
      </c>
      <c r="I385" s="82" t="n">
        <v>0</v>
      </c>
      <c r="J385" s="69" t="n">
        <f aca="false">I385-I385</f>
        <v>0</v>
      </c>
      <c r="K385" s="70"/>
      <c r="L385" s="71"/>
      <c r="M385" s="72"/>
      <c r="N385" s="81"/>
      <c r="O385" s="74"/>
      <c r="P385" s="82"/>
      <c r="Q385" s="82"/>
      <c r="R385" s="82"/>
      <c r="S385" s="82"/>
      <c r="T385" s="82"/>
      <c r="U385" s="82"/>
      <c r="V385" s="84"/>
      <c r="W385" s="82"/>
      <c r="Y385" s="72"/>
      <c r="Z385" s="72"/>
      <c r="AA385" s="82"/>
    </row>
    <row r="386" customFormat="false" ht="24" hidden="false" customHeight="true" outlineLevel="0" collapsed="false">
      <c r="A386" s="1" t="e">
        <f aca="false">VLOOKUP(D386,#REF!,3,FALSE())</f>
        <v>#REF!</v>
      </c>
      <c r="B386" s="63" t="n">
        <v>360000</v>
      </c>
      <c r="C386" s="83" t="s">
        <v>379</v>
      </c>
      <c r="D386" s="187" t="n">
        <v>3201</v>
      </c>
      <c r="E386" s="80" t="n">
        <v>360000</v>
      </c>
      <c r="F386" s="80" t="n">
        <v>360000</v>
      </c>
      <c r="G386" s="67" t="s">
        <v>20</v>
      </c>
      <c r="H386" s="68" t="n">
        <f aca="false">SUM(H387:H390)</f>
        <v>0</v>
      </c>
      <c r="I386" s="72" t="n">
        <v>0</v>
      </c>
      <c r="J386" s="69" t="n">
        <f aca="false">I386-I386</f>
        <v>0</v>
      </c>
      <c r="K386" s="70"/>
      <c r="L386" s="71"/>
      <c r="M386" s="72"/>
      <c r="N386" s="81"/>
      <c r="O386" s="74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82"/>
    </row>
    <row r="387" customFormat="false" ht="24" hidden="false" customHeight="true" outlineLevel="0" collapsed="false">
      <c r="A387" s="1" t="e">
        <f aca="false">VLOOKUP(D387,#REF!,3,FALSE())</f>
        <v>#REF!</v>
      </c>
      <c r="B387" s="85" t="n">
        <v>360000</v>
      </c>
      <c r="C387" s="202" t="s">
        <v>380</v>
      </c>
      <c r="D387" s="191" t="n">
        <v>320101</v>
      </c>
      <c r="E387" s="88" t="n">
        <v>360000</v>
      </c>
      <c r="F387" s="88" t="n">
        <v>360000</v>
      </c>
      <c r="G387" s="89" t="s">
        <v>20</v>
      </c>
      <c r="H387" s="90" t="str">
        <f aca="false">IF(ISERROR(VLOOKUP($D387,[15]102wp!$B$13:$J$473,10,FALSE())),"0",VLOOKUP($D387,[15]102wp!$B$13:$J$473,10,FALSE()))</f>
        <v>0</v>
      </c>
      <c r="I387" s="28" t="n">
        <v>0</v>
      </c>
      <c r="J387" s="69" t="n">
        <f aca="false">I387-I387</f>
        <v>0</v>
      </c>
      <c r="K387" s="70"/>
      <c r="L387" s="103"/>
      <c r="M387" s="93"/>
      <c r="N387" s="30"/>
      <c r="O387" s="91"/>
      <c r="P387" s="93"/>
      <c r="R387" s="28"/>
      <c r="V387" s="92"/>
      <c r="Y387" s="93"/>
      <c r="Z387" s="93"/>
    </row>
    <row r="388" customFormat="false" ht="31.15" hidden="true" customHeight="true" outlineLevel="0" collapsed="false">
      <c r="A388" s="1" t="e">
        <f aca="false">VLOOKUP(D388,#REF!,3,FALSE())</f>
        <v>#REF!</v>
      </c>
      <c r="B388" s="85" t="e">
        <f aca="false">NA()</f>
        <v>#N/A</v>
      </c>
      <c r="C388" s="215" t="s">
        <v>381</v>
      </c>
      <c r="D388" s="191" t="n">
        <v>320104</v>
      </c>
      <c r="E388" s="88" t="n">
        <v>0</v>
      </c>
      <c r="F388" s="88" t="n">
        <v>0</v>
      </c>
      <c r="G388" s="111" t="s">
        <v>20</v>
      </c>
      <c r="H388" s="90" t="str">
        <f aca="false">IF(ISERROR(VLOOKUP($D388,[15]102wp!$B$13:$J$473,10,FALSE())),"0",VLOOKUP($D388,[15]102wp!$B$13:$J$473,10,FALSE()))</f>
        <v>0</v>
      </c>
      <c r="I388" s="28" t="n">
        <v>367448</v>
      </c>
      <c r="J388" s="216" t="s">
        <v>382</v>
      </c>
      <c r="K388" s="217"/>
      <c r="L388" s="103"/>
      <c r="M388" s="93"/>
      <c r="N388" s="30"/>
      <c r="O388" s="91"/>
      <c r="P388" s="93"/>
      <c r="R388" s="28"/>
      <c r="V388" s="92"/>
      <c r="Y388" s="93"/>
      <c r="Z388" s="93"/>
    </row>
    <row r="389" customFormat="false" ht="39.95" hidden="true" customHeight="true" outlineLevel="0" collapsed="false">
      <c r="B389" s="85"/>
      <c r="C389" s="218" t="s">
        <v>383</v>
      </c>
      <c r="D389" s="191" t="n">
        <v>320105</v>
      </c>
      <c r="E389" s="88"/>
      <c r="F389" s="88"/>
      <c r="G389" s="111" t="s">
        <v>20</v>
      </c>
      <c r="H389" s="90" t="str">
        <f aca="false">IF(ISERROR(VLOOKUP($D389,[15]102wp!$B$13:$J$473,10,FALSE())),"0",VLOOKUP($D389,[15]102wp!$B$13:$J$473,10,FALSE()))</f>
        <v>0</v>
      </c>
      <c r="I389" s="28" t="n">
        <v>-367448</v>
      </c>
      <c r="J389" s="219" t="s">
        <v>384</v>
      </c>
      <c r="K389" s="220"/>
      <c r="L389" s="103"/>
      <c r="M389" s="93"/>
      <c r="N389" s="30"/>
      <c r="O389" s="91"/>
      <c r="P389" s="93"/>
      <c r="R389" s="28"/>
      <c r="V389" s="92"/>
      <c r="Y389" s="93"/>
      <c r="Z389" s="93"/>
    </row>
    <row r="390" customFormat="false" ht="19.9" hidden="true" customHeight="true" outlineLevel="0" collapsed="false">
      <c r="A390" s="1" t="e">
        <f aca="false">VLOOKUP(D390,#REF!,3,FALSE())</f>
        <v>#REF!</v>
      </c>
      <c r="B390" s="85" t="e">
        <f aca="false">NA()</f>
        <v>#N/A</v>
      </c>
      <c r="C390" s="86" t="s">
        <v>385</v>
      </c>
      <c r="D390" s="191" t="n">
        <v>320198</v>
      </c>
      <c r="E390" s="88" t="n">
        <v>0</v>
      </c>
      <c r="F390" s="88" t="n">
        <v>0</v>
      </c>
      <c r="G390" s="89" t="s">
        <v>20</v>
      </c>
      <c r="H390" s="90" t="str">
        <f aca="false">IF(ISERROR(VLOOKUP($D390,[15]102wp!$B$13:$J$473,10,FALSE())),"0",VLOOKUP($D390,[15]102wp!$B$13:$J$473,10,FALSE()))</f>
        <v>0</v>
      </c>
      <c r="I390" s="28" t="n">
        <v>0</v>
      </c>
      <c r="J390" s="69" t="n">
        <f aca="false">I390-I390</f>
        <v>0</v>
      </c>
      <c r="K390" s="70"/>
      <c r="L390" s="103"/>
      <c r="M390" s="93"/>
      <c r="N390" s="30"/>
      <c r="O390" s="91"/>
      <c r="P390" s="28"/>
      <c r="R390" s="28"/>
      <c r="V390" s="92"/>
      <c r="Y390" s="93"/>
      <c r="Z390" s="93"/>
    </row>
    <row r="391" customFormat="false" ht="24" hidden="false" customHeight="true" outlineLevel="0" collapsed="false">
      <c r="A391" s="1" t="e">
        <f aca="false">#REF!</f>
        <v>#REF!</v>
      </c>
      <c r="B391" s="63" t="n">
        <v>-3319299</v>
      </c>
      <c r="C391" s="78" t="s">
        <v>386</v>
      </c>
      <c r="D391" s="187" t="n">
        <v>33</v>
      </c>
      <c r="E391" s="80" t="n">
        <v>-4111831</v>
      </c>
      <c r="F391" s="80" t="n">
        <v>-3551376</v>
      </c>
      <c r="G391" s="67" t="n">
        <v>-560455</v>
      </c>
      <c r="H391" s="68" t="n">
        <f aca="false">+H392+H395+H400</f>
        <v>0</v>
      </c>
      <c r="I391" s="82" t="n">
        <v>4831101</v>
      </c>
      <c r="J391" s="216" t="s">
        <v>387</v>
      </c>
      <c r="K391" s="217"/>
      <c r="L391" s="71"/>
      <c r="M391" s="72"/>
      <c r="N391" s="81"/>
      <c r="O391" s="74"/>
      <c r="P391" s="82"/>
      <c r="Q391" s="82"/>
      <c r="R391" s="82"/>
      <c r="S391" s="82"/>
      <c r="T391" s="82"/>
      <c r="U391" s="82"/>
      <c r="V391" s="84"/>
      <c r="W391" s="82"/>
      <c r="Y391" s="72"/>
      <c r="Z391" s="72"/>
      <c r="AA391" s="82"/>
    </row>
    <row r="392" customFormat="false" ht="24" hidden="false" customHeight="true" outlineLevel="0" collapsed="false">
      <c r="A392" s="1" t="e">
        <f aca="false">VLOOKUP(D392,#REF!,3,FALSE())</f>
        <v>#REF!</v>
      </c>
      <c r="B392" s="63" t="n">
        <v>878262</v>
      </c>
      <c r="C392" s="83" t="s">
        <v>388</v>
      </c>
      <c r="D392" s="187" t="n">
        <v>3301</v>
      </c>
      <c r="E392" s="80" t="n">
        <v>1014817</v>
      </c>
      <c r="F392" s="80" t="n">
        <v>940137</v>
      </c>
      <c r="G392" s="67" t="n">
        <v>74680</v>
      </c>
      <c r="H392" s="68" t="n">
        <f aca="false">H393+H394</f>
        <v>0</v>
      </c>
      <c r="I392" s="82" t="n">
        <v>4659392</v>
      </c>
      <c r="J392" s="219" t="s">
        <v>389</v>
      </c>
      <c r="K392" s="220"/>
      <c r="L392" s="71"/>
      <c r="M392" s="72"/>
      <c r="N392" s="81"/>
      <c r="O392" s="74"/>
      <c r="P392" s="82"/>
      <c r="Q392" s="82"/>
      <c r="R392" s="82"/>
      <c r="S392" s="82"/>
      <c r="T392" s="82"/>
      <c r="U392" s="82"/>
      <c r="V392" s="84"/>
      <c r="W392" s="82"/>
      <c r="Y392" s="72"/>
      <c r="Z392" s="72"/>
      <c r="AA392" s="82"/>
    </row>
    <row r="393" customFormat="false" ht="24" hidden="false" customHeight="true" outlineLevel="0" collapsed="false">
      <c r="A393" s="1" t="e">
        <f aca="false">VLOOKUP(D393,#REF!,3,FALSE())</f>
        <v>#REF!</v>
      </c>
      <c r="B393" s="85" t="n">
        <v>96557</v>
      </c>
      <c r="C393" s="94" t="s">
        <v>390</v>
      </c>
      <c r="D393" s="191" t="n">
        <v>330101</v>
      </c>
      <c r="E393" s="88" t="n">
        <v>96557</v>
      </c>
      <c r="F393" s="88" t="n">
        <v>96557</v>
      </c>
      <c r="G393" s="89" t="s">
        <v>20</v>
      </c>
      <c r="H393" s="90" t="str">
        <f aca="false">IF(ISERROR(VLOOKUP($D393,[15]102wp!$B$13:$J$473,10,FALSE())),"0",VLOOKUP($D393,[15]102wp!$B$13:$J$473,10,FALSE()))</f>
        <v>0</v>
      </c>
      <c r="I393" s="28" t="n">
        <v>665627</v>
      </c>
      <c r="J393" s="219" t="s">
        <v>391</v>
      </c>
      <c r="K393" s="220"/>
      <c r="L393" s="103"/>
      <c r="M393" s="93"/>
      <c r="N393" s="30"/>
      <c r="O393" s="91"/>
      <c r="P393" s="28"/>
      <c r="R393" s="28"/>
      <c r="V393" s="92"/>
      <c r="Y393" s="93"/>
      <c r="Z393" s="93"/>
    </row>
    <row r="394" customFormat="false" ht="24" hidden="false" customHeight="true" outlineLevel="0" collapsed="false">
      <c r="A394" s="1" t="e">
        <f aca="false">VLOOKUP(D394,#REF!,3,FALSE())</f>
        <v>#REF!</v>
      </c>
      <c r="B394" s="85" t="n">
        <v>781706</v>
      </c>
      <c r="C394" s="94" t="s">
        <v>392</v>
      </c>
      <c r="D394" s="191" t="n">
        <v>330102</v>
      </c>
      <c r="E394" s="88" t="n">
        <v>918260</v>
      </c>
      <c r="F394" s="88" t="n">
        <v>843580</v>
      </c>
      <c r="G394" s="89" t="n">
        <v>74680</v>
      </c>
      <c r="H394" s="90" t="str">
        <f aca="false">IF(ISERROR(VLOOKUP($D394,[15]102wp!$B$13:$J$473,10,FALSE())),"0",VLOOKUP($D394,[15]102wp!$B$13:$J$473,10,FALSE()))</f>
        <v>0</v>
      </c>
      <c r="I394" s="28" t="n">
        <v>3993765</v>
      </c>
      <c r="J394" s="216" t="s">
        <v>393</v>
      </c>
      <c r="K394" s="217"/>
      <c r="L394" s="103"/>
      <c r="M394" s="93"/>
      <c r="N394" s="30"/>
      <c r="O394" s="91"/>
      <c r="P394" s="28"/>
      <c r="R394" s="28"/>
      <c r="V394" s="92"/>
      <c r="Y394" s="93"/>
      <c r="Z394" s="93"/>
    </row>
    <row r="395" customFormat="false" ht="19.9" hidden="true" customHeight="true" outlineLevel="0" collapsed="false">
      <c r="A395" s="1" t="e">
        <f aca="false">VLOOKUP(D395,#REF!,3,FALSE())</f>
        <v>#REF!</v>
      </c>
      <c r="B395" s="141" t="e">
        <f aca="false">NA()</f>
        <v>#N/A</v>
      </c>
      <c r="C395" s="95" t="s">
        <v>394</v>
      </c>
      <c r="D395" s="187" t="n">
        <v>3302</v>
      </c>
      <c r="E395" s="143" t="n">
        <v>0</v>
      </c>
      <c r="F395" s="143" t="n">
        <v>0</v>
      </c>
      <c r="G395" s="67" t="n">
        <v>0</v>
      </c>
      <c r="H395" s="144" t="n">
        <f aca="false">SUM(H396:H399)</f>
        <v>0</v>
      </c>
      <c r="I395" s="221" t="n">
        <v>171709</v>
      </c>
      <c r="J395" s="219" t="s">
        <v>395</v>
      </c>
      <c r="K395" s="220"/>
      <c r="L395" s="71"/>
      <c r="M395" s="72"/>
      <c r="N395" s="81"/>
      <c r="O395" s="74"/>
      <c r="P395" s="221"/>
      <c r="Q395" s="82"/>
      <c r="R395" s="82"/>
      <c r="S395" s="82"/>
      <c r="T395" s="82"/>
      <c r="U395" s="82"/>
      <c r="V395" s="84"/>
      <c r="W395" s="82"/>
      <c r="Y395" s="72"/>
      <c r="Z395" s="72"/>
      <c r="AA395" s="82"/>
    </row>
    <row r="396" customFormat="false" ht="19.9" hidden="true" customHeight="true" outlineLevel="0" collapsed="false">
      <c r="A396" s="1" t="e">
        <f aca="false">VLOOKUP(D396,#REF!,3,FALSE())</f>
        <v>#REF!</v>
      </c>
      <c r="B396" s="85" t="e">
        <f aca="false">NA()</f>
        <v>#N/A</v>
      </c>
      <c r="C396" s="222" t="s">
        <v>396</v>
      </c>
      <c r="D396" s="191" t="n">
        <v>330201</v>
      </c>
      <c r="E396" s="88" t="n">
        <v>0</v>
      </c>
      <c r="F396" s="88" t="n">
        <v>0</v>
      </c>
      <c r="G396" s="89" t="s">
        <v>20</v>
      </c>
      <c r="H396" s="90" t="str">
        <f aca="false">IF(ISERROR(VLOOKUP($D396,[15]102wp!$B$13:$J$473,10,FALSE())),"0",VLOOKUP($D396,[15]102wp!$B$13:$J$473,10,FALSE()))</f>
        <v>0</v>
      </c>
      <c r="I396" s="28" t="n">
        <v>0</v>
      </c>
      <c r="J396" s="69" t="n">
        <f aca="false">I396-I396</f>
        <v>0</v>
      </c>
      <c r="K396" s="70"/>
      <c r="L396" s="103"/>
      <c r="M396" s="93"/>
      <c r="N396" s="30"/>
      <c r="O396" s="91"/>
      <c r="P396" s="28"/>
      <c r="R396" s="28"/>
      <c r="V396" s="92"/>
      <c r="Y396" s="93"/>
      <c r="Z396" s="93"/>
    </row>
    <row r="397" customFormat="false" ht="19.9" hidden="true" customHeight="true" outlineLevel="0" collapsed="false">
      <c r="A397" s="1" t="e">
        <f aca="false">VLOOKUP(D397,#REF!,3,FALSE())</f>
        <v>#REF!</v>
      </c>
      <c r="B397" s="85" t="e">
        <f aca="false">NA()</f>
        <v>#N/A</v>
      </c>
      <c r="C397" s="222" t="s">
        <v>397</v>
      </c>
      <c r="D397" s="191" t="n">
        <v>330205</v>
      </c>
      <c r="E397" s="88" t="n">
        <v>0</v>
      </c>
      <c r="F397" s="88" t="n">
        <v>0</v>
      </c>
      <c r="G397" s="89" t="s">
        <v>20</v>
      </c>
      <c r="H397" s="90" t="str">
        <f aca="false">IF(ISERROR(VLOOKUP($D397,[15]102wp!$B$13:$J$473,10,FALSE())),"0",VLOOKUP($D397,[15]102wp!$B$13:$J$473,10,FALSE()))</f>
        <v>0</v>
      </c>
      <c r="I397" s="28" t="n">
        <v>171709</v>
      </c>
      <c r="J397" s="69" t="n">
        <f aca="false">I397-I397</f>
        <v>0</v>
      </c>
      <c r="K397" s="70"/>
      <c r="L397" s="103"/>
      <c r="M397" s="93"/>
      <c r="N397" s="30"/>
      <c r="O397" s="91"/>
      <c r="P397" s="28"/>
      <c r="R397" s="28"/>
      <c r="V397" s="92"/>
      <c r="Y397" s="93"/>
      <c r="Z397" s="93"/>
    </row>
    <row r="398" customFormat="false" ht="19.9" hidden="true" customHeight="true" outlineLevel="0" collapsed="false">
      <c r="A398" s="1" t="e">
        <f aca="false">VLOOKUP(D398,#REF!,3,FALSE())</f>
        <v>#REF!</v>
      </c>
      <c r="B398" s="85" t="e">
        <f aca="false">NA()</f>
        <v>#N/A</v>
      </c>
      <c r="C398" s="222" t="s">
        <v>398</v>
      </c>
      <c r="D398" s="191" t="n">
        <v>330206</v>
      </c>
      <c r="E398" s="88" t="n">
        <v>0</v>
      </c>
      <c r="F398" s="88" t="n">
        <v>0</v>
      </c>
      <c r="G398" s="89" t="s">
        <v>20</v>
      </c>
      <c r="H398" s="90" t="str">
        <f aca="false">IF(ISERROR(VLOOKUP($D398,[15]102wp!$B$13:$J$473,10,FALSE())),"0",VLOOKUP($D398,[15]102wp!$B$13:$J$473,10,FALSE()))</f>
        <v>0</v>
      </c>
      <c r="I398" s="28" t="n">
        <v>0</v>
      </c>
      <c r="J398" s="69" t="n">
        <f aca="false">I398-I398</f>
        <v>0</v>
      </c>
      <c r="K398" s="70"/>
      <c r="L398" s="103"/>
      <c r="M398" s="93"/>
      <c r="N398" s="30"/>
      <c r="O398" s="91"/>
      <c r="P398" s="28"/>
      <c r="R398" s="28"/>
      <c r="V398" s="92"/>
      <c r="Y398" s="93"/>
      <c r="Z398" s="93"/>
    </row>
    <row r="399" customFormat="false" ht="19.9" hidden="true" customHeight="true" outlineLevel="0" collapsed="false">
      <c r="A399" s="1" t="e">
        <f aca="false">VLOOKUP(D399,#REF!,3,FALSE())</f>
        <v>#REF!</v>
      </c>
      <c r="B399" s="85" t="e">
        <f aca="false">NA()</f>
        <v>#N/A</v>
      </c>
      <c r="C399" s="222" t="s">
        <v>399</v>
      </c>
      <c r="D399" s="191" t="n">
        <v>330207</v>
      </c>
      <c r="E399" s="88" t="n">
        <v>0</v>
      </c>
      <c r="F399" s="88" t="n">
        <v>0</v>
      </c>
      <c r="G399" s="89" t="s">
        <v>20</v>
      </c>
      <c r="H399" s="90" t="str">
        <f aca="false">IF(ISERROR(VLOOKUP($D399,[15]102wp!$B$13:$J$473,10,FALSE())),"0",VLOOKUP($D399,[15]102wp!$B$13:$J$473,10,FALSE()))</f>
        <v>0</v>
      </c>
      <c r="I399" s="28" t="n">
        <v>0</v>
      </c>
      <c r="J399" s="69" t="n">
        <f aca="false">I399-I399</f>
        <v>0</v>
      </c>
      <c r="K399" s="70"/>
      <c r="L399" s="103"/>
      <c r="M399" s="93"/>
      <c r="N399" s="30"/>
      <c r="O399" s="91"/>
      <c r="P399" s="28"/>
      <c r="R399" s="28"/>
      <c r="V399" s="92"/>
      <c r="Y399" s="93"/>
      <c r="Z399" s="93"/>
    </row>
    <row r="400" customFormat="false" ht="24" hidden="false" customHeight="true" outlineLevel="0" collapsed="false">
      <c r="A400" s="1" t="e">
        <f aca="false">#REF!</f>
        <v>#REF!</v>
      </c>
      <c r="B400" s="63" t="n">
        <v>4197561</v>
      </c>
      <c r="C400" s="83" t="s">
        <v>400</v>
      </c>
      <c r="D400" s="187" t="n">
        <v>3303</v>
      </c>
      <c r="E400" s="80" t="n">
        <v>5126648</v>
      </c>
      <c r="F400" s="80" t="n">
        <v>4491513</v>
      </c>
      <c r="G400" s="67" t="n">
        <v>635135</v>
      </c>
      <c r="H400" s="90"/>
      <c r="I400" s="28" t="n">
        <v>0</v>
      </c>
      <c r="J400" s="69" t="n">
        <f aca="false">I400-I400</f>
        <v>0</v>
      </c>
      <c r="K400" s="70"/>
      <c r="L400" s="103"/>
      <c r="M400" s="93"/>
      <c r="N400" s="30"/>
      <c r="O400" s="91"/>
      <c r="P400" s="28"/>
      <c r="R400" s="28"/>
      <c r="V400" s="92"/>
      <c r="Y400" s="93"/>
      <c r="Z400" s="93"/>
    </row>
    <row r="401" customFormat="false" ht="24" hidden="false" customHeight="true" outlineLevel="0" collapsed="false">
      <c r="A401" s="1" t="e">
        <f aca="false">#REF!</f>
        <v>#REF!</v>
      </c>
      <c r="B401" s="85" t="n">
        <v>4197561</v>
      </c>
      <c r="C401" s="94" t="s">
        <v>400</v>
      </c>
      <c r="D401" s="191" t="n">
        <v>330301</v>
      </c>
      <c r="E401" s="88" t="n">
        <v>5126648</v>
      </c>
      <c r="F401" s="88" t="n">
        <v>4491513</v>
      </c>
      <c r="G401" s="89" t="n">
        <v>635135</v>
      </c>
      <c r="H401" s="90" t="str">
        <f aca="false">IF(ISERROR(VLOOKUP($D401,[15]102wp!$B$13:$J$473,10,FALSE())),"0",VLOOKUP($D401,[15]102wp!$B$13:$J$473,10,FALSE()))</f>
        <v>0</v>
      </c>
      <c r="I401" s="28" t="n">
        <v>0</v>
      </c>
      <c r="J401" s="69" t="n">
        <f aca="false">I401-I401</f>
        <v>0</v>
      </c>
      <c r="K401" s="70"/>
      <c r="L401" s="103"/>
      <c r="M401" s="93"/>
      <c r="N401" s="30"/>
      <c r="O401" s="91"/>
      <c r="P401" s="28"/>
      <c r="R401" s="28"/>
      <c r="V401" s="92"/>
      <c r="Y401" s="93"/>
      <c r="Z401" s="93"/>
    </row>
    <row r="402" customFormat="false" ht="19.9" hidden="true" customHeight="true" outlineLevel="0" collapsed="false">
      <c r="A402" s="1" t="e">
        <f aca="false">VLOOKUP(D402,#REF!,3,FALSE())</f>
        <v>#REF!</v>
      </c>
      <c r="B402" s="85"/>
      <c r="C402" s="223" t="s">
        <v>401</v>
      </c>
      <c r="D402" s="191" t="n">
        <v>330302</v>
      </c>
      <c r="E402" s="88" t="n">
        <v>0</v>
      </c>
      <c r="F402" s="88" t="n">
        <v>0</v>
      </c>
      <c r="G402" s="89" t="s">
        <v>20</v>
      </c>
      <c r="H402" s="90" t="str">
        <f aca="false">IF(ISERROR(VLOOKUP($D402,[15]102wp!$B$13:$J$473,10,FALSE())),"0",VLOOKUP($D402,[15]102wp!$B$13:$J$473,10,FALSE()))</f>
        <v>0</v>
      </c>
      <c r="I402" s="28" t="n">
        <v>0</v>
      </c>
      <c r="J402" s="69" t="n">
        <f aca="false">I402-I402</f>
        <v>0</v>
      </c>
      <c r="K402" s="70"/>
      <c r="L402" s="103"/>
      <c r="M402" s="93"/>
      <c r="N402" s="30"/>
      <c r="O402" s="91"/>
      <c r="P402" s="28"/>
      <c r="R402" s="28"/>
      <c r="V402" s="92"/>
      <c r="Y402" s="93"/>
      <c r="Z402" s="93"/>
    </row>
    <row r="403" customFormat="false" ht="24" hidden="true" customHeight="true" outlineLevel="0" collapsed="false">
      <c r="A403" s="1" t="e">
        <f aca="false">VLOOKUP(D403,#REF!,3,FALSE())</f>
        <v>#REF!</v>
      </c>
      <c r="B403" s="85"/>
      <c r="C403" s="94" t="s">
        <v>402</v>
      </c>
      <c r="D403" s="191" t="n">
        <v>330303</v>
      </c>
      <c r="E403" s="88"/>
      <c r="F403" s="88"/>
      <c r="G403" s="111" t="s">
        <v>20</v>
      </c>
      <c r="H403" s="90" t="str">
        <f aca="false">IF(ISERROR(VLOOKUP($D403,[15]102wp!$B$13:$J$473,10,FALSE())),"0",VLOOKUP($D403,[15]102wp!$B$13:$J$473,10,FALSE()))</f>
        <v>0</v>
      </c>
      <c r="I403" s="28" t="n">
        <v>0</v>
      </c>
      <c r="J403" s="69" t="n">
        <f aca="false">I403-I403</f>
        <v>0</v>
      </c>
      <c r="K403" s="70"/>
      <c r="L403" s="103"/>
      <c r="M403" s="93"/>
      <c r="N403" s="30"/>
      <c r="O403" s="91"/>
      <c r="P403" s="28"/>
      <c r="R403" s="28"/>
      <c r="V403" s="92"/>
      <c r="Y403" s="93"/>
      <c r="Z403" s="93"/>
    </row>
    <row r="404" customFormat="false" ht="19.9" hidden="true" customHeight="true" outlineLevel="0" collapsed="false">
      <c r="A404" s="1" t="e">
        <f aca="false">#REF!</f>
        <v>#REF!</v>
      </c>
      <c r="B404" s="85" t="n">
        <v>0</v>
      </c>
      <c r="C404" s="94" t="s">
        <v>403</v>
      </c>
      <c r="D404" s="191" t="n">
        <v>330304</v>
      </c>
      <c r="E404" s="88"/>
      <c r="F404" s="88"/>
      <c r="G404" s="89"/>
      <c r="H404" s="90" t="str">
        <f aca="false">IF(ISERROR(VLOOKUP($D404,[15]102wp!$B$13:$J$473,10,FALSE())),"0",VLOOKUP($D404,[15]102wp!$B$13:$J$473,10,FALSE()))</f>
        <v>0</v>
      </c>
      <c r="I404" s="28" t="n">
        <v>0</v>
      </c>
      <c r="J404" s="69" t="n">
        <f aca="false">I404-I404</f>
        <v>0</v>
      </c>
      <c r="K404" s="70"/>
      <c r="L404" s="103"/>
      <c r="M404" s="93"/>
      <c r="N404" s="30"/>
      <c r="O404" s="91"/>
      <c r="P404" s="28"/>
      <c r="R404" s="28"/>
      <c r="V404" s="92"/>
      <c r="Y404" s="93"/>
      <c r="Z404" s="93"/>
    </row>
    <row r="405" customFormat="false" ht="24" hidden="false" customHeight="true" outlineLevel="0" collapsed="false">
      <c r="A405" s="1" t="e">
        <f aca="false">#REF!</f>
        <v>#REF!</v>
      </c>
      <c r="B405" s="63" t="n">
        <v>-7740409</v>
      </c>
      <c r="C405" s="78" t="s">
        <v>404</v>
      </c>
      <c r="D405" s="187" t="n">
        <v>34</v>
      </c>
      <c r="E405" s="80" t="n">
        <v>-6181181</v>
      </c>
      <c r="F405" s="80" t="n">
        <v>-6836555</v>
      </c>
      <c r="G405" s="67" t="n">
        <v>655374</v>
      </c>
      <c r="H405" s="68" t="n">
        <f aca="false">+H406+H408+H410+H412+H414+H416+H418</f>
        <v>0</v>
      </c>
      <c r="I405" s="72" t="n">
        <v>652459</v>
      </c>
      <c r="J405" s="69" t="n">
        <f aca="false">I405-I405</f>
        <v>0</v>
      </c>
      <c r="K405" s="70"/>
      <c r="L405" s="71"/>
      <c r="M405" s="72"/>
      <c r="N405" s="81"/>
      <c r="O405" s="74"/>
      <c r="P405" s="72"/>
      <c r="Q405" s="72"/>
      <c r="R405" s="72"/>
      <c r="S405" s="72"/>
      <c r="T405" s="72"/>
      <c r="U405" s="72"/>
      <c r="V405" s="72"/>
      <c r="W405" s="72"/>
      <c r="Y405" s="72"/>
      <c r="Z405" s="72"/>
      <c r="AA405" s="72"/>
    </row>
    <row r="406" s="77" customFormat="true" ht="21" hidden="false" customHeight="true" outlineLevel="0" collapsed="false">
      <c r="A406" s="1" t="e">
        <f aca="false">#REF!</f>
        <v>#REF!</v>
      </c>
      <c r="B406" s="63" t="n">
        <v>85602</v>
      </c>
      <c r="C406" s="224" t="s">
        <v>405</v>
      </c>
      <c r="D406" s="187" t="n">
        <v>3401</v>
      </c>
      <c r="E406" s="80" t="n">
        <v>85062</v>
      </c>
      <c r="F406" s="80" t="n">
        <v>81862</v>
      </c>
      <c r="G406" s="67" t="n">
        <v>3200</v>
      </c>
      <c r="H406" s="68" t="str">
        <f aca="false">H407</f>
        <v>0</v>
      </c>
      <c r="I406" s="82" t="n">
        <v>149796</v>
      </c>
      <c r="J406" s="69" t="n">
        <f aca="false">I406-I406</f>
        <v>0</v>
      </c>
      <c r="K406" s="70"/>
      <c r="L406" s="71"/>
      <c r="M406" s="72"/>
      <c r="N406" s="81"/>
      <c r="O406" s="74"/>
      <c r="P406" s="82"/>
      <c r="Q406" s="82"/>
      <c r="R406" s="82"/>
      <c r="S406" s="82"/>
      <c r="T406" s="82"/>
      <c r="U406" s="82"/>
      <c r="V406" s="84"/>
      <c r="W406" s="82"/>
      <c r="X406" s="76"/>
      <c r="Y406" s="82"/>
      <c r="Z406" s="82"/>
      <c r="AA406" s="82"/>
      <c r="AB406" s="76"/>
      <c r="AC406" s="76"/>
      <c r="AD406" s="76"/>
      <c r="AE406" s="76"/>
      <c r="AF406" s="76"/>
      <c r="AG406" s="76"/>
      <c r="AH406" s="76"/>
      <c r="AI406" s="76"/>
    </row>
    <row r="407" customFormat="false" ht="21" hidden="false" customHeight="true" outlineLevel="0" collapsed="false">
      <c r="A407" s="1" t="e">
        <f aca="false">#REF!</f>
        <v>#REF!</v>
      </c>
      <c r="B407" s="85" t="n">
        <v>85602</v>
      </c>
      <c r="C407" s="94" t="s">
        <v>406</v>
      </c>
      <c r="D407" s="191" t="n">
        <v>340101</v>
      </c>
      <c r="E407" s="88" t="n">
        <v>85062</v>
      </c>
      <c r="F407" s="88" t="n">
        <v>81862</v>
      </c>
      <c r="G407" s="89" t="n">
        <v>3200</v>
      </c>
      <c r="H407" s="90" t="str">
        <f aca="false">IF(ISERROR(VLOOKUP($D407,[15]102wp!$B$13:$J$473,10,FALSE())),"0",VLOOKUP($D407,[15]102wp!$B$13:$J$473,10,FALSE()))</f>
        <v>0</v>
      </c>
      <c r="I407" s="28" t="n">
        <v>149796</v>
      </c>
      <c r="J407" s="69" t="n">
        <f aca="false">I407-I407</f>
        <v>0</v>
      </c>
      <c r="K407" s="70"/>
      <c r="L407" s="103"/>
      <c r="M407" s="93"/>
      <c r="N407" s="30"/>
      <c r="O407" s="91"/>
      <c r="P407" s="28"/>
      <c r="R407" s="28"/>
      <c r="V407" s="92"/>
      <c r="Y407" s="93"/>
      <c r="Z407" s="93"/>
    </row>
    <row r="408" s="77" customFormat="true" ht="24" hidden="false" customHeight="true" outlineLevel="0" collapsed="false">
      <c r="A408" s="1" t="e">
        <f aca="false">#REF!</f>
        <v>#REF!</v>
      </c>
      <c r="B408" s="63" t="n">
        <v>-7830089</v>
      </c>
      <c r="C408" s="224" t="s">
        <v>407</v>
      </c>
      <c r="D408" s="187" t="n">
        <v>3403</v>
      </c>
      <c r="E408" s="80" t="n">
        <v>-6270322</v>
      </c>
      <c r="F408" s="80" t="n">
        <v>-6922496</v>
      </c>
      <c r="G408" s="67" t="n">
        <v>652174</v>
      </c>
      <c r="H408" s="68" t="str">
        <f aca="false">H409</f>
        <v>0</v>
      </c>
      <c r="I408" s="225" t="n">
        <v>502663</v>
      </c>
      <c r="J408" s="69" t="n">
        <f aca="false">I408-I408</f>
        <v>0</v>
      </c>
      <c r="K408" s="70"/>
      <c r="L408" s="71"/>
      <c r="M408" s="72"/>
      <c r="N408" s="81"/>
      <c r="O408" s="74"/>
      <c r="P408" s="82"/>
      <c r="Q408" s="82"/>
      <c r="R408" s="82"/>
      <c r="S408" s="82"/>
      <c r="T408" s="82"/>
      <c r="U408" s="82"/>
      <c r="V408" s="84"/>
      <c r="W408" s="82"/>
      <c r="X408" s="76"/>
      <c r="Y408" s="82"/>
      <c r="Z408" s="72"/>
      <c r="AA408" s="82"/>
      <c r="AB408" s="76"/>
      <c r="AC408" s="76"/>
      <c r="AD408" s="76"/>
      <c r="AE408" s="76"/>
      <c r="AF408" s="76"/>
      <c r="AG408" s="76"/>
      <c r="AH408" s="76"/>
      <c r="AI408" s="76"/>
    </row>
    <row r="409" customFormat="false" ht="24" hidden="false" customHeight="true" outlineLevel="0" collapsed="false">
      <c r="A409" s="1" t="e">
        <f aca="false">#REF!</f>
        <v>#REF!</v>
      </c>
      <c r="B409" s="85" t="n">
        <v>-7830089</v>
      </c>
      <c r="C409" s="94" t="s">
        <v>408</v>
      </c>
      <c r="D409" s="191" t="n">
        <v>340301</v>
      </c>
      <c r="E409" s="88" t="n">
        <v>-6270322</v>
      </c>
      <c r="F409" s="88" t="n">
        <v>-6922496</v>
      </c>
      <c r="G409" s="89" t="n">
        <v>652174</v>
      </c>
      <c r="H409" s="90" t="str">
        <f aca="false">IF(ISERROR(VLOOKUP($D409,[15]102wp!$B$13:$J$473,10,FALSE())),"0",VLOOKUP($D409,[15]102wp!$B$13:$J$473,10,FALSE()))</f>
        <v>0</v>
      </c>
      <c r="I409" s="226" t="n">
        <v>502663</v>
      </c>
      <c r="J409" s="69" t="n">
        <f aca="false">I409-I409</f>
        <v>0</v>
      </c>
      <c r="K409" s="70"/>
      <c r="L409" s="103"/>
      <c r="M409" s="93"/>
      <c r="N409" s="30"/>
      <c r="O409" s="91"/>
      <c r="P409" s="28"/>
      <c r="R409" s="28"/>
      <c r="V409" s="92"/>
      <c r="Y409" s="93"/>
      <c r="Z409" s="93"/>
    </row>
    <row r="410" customFormat="false" ht="42.75" hidden="false" customHeight="true" outlineLevel="0" collapsed="false">
      <c r="A410" s="1" t="e">
        <f aca="false">#REF!</f>
        <v>#REF!</v>
      </c>
      <c r="B410" s="63" t="n">
        <v>4079</v>
      </c>
      <c r="C410" s="227" t="s">
        <v>409</v>
      </c>
      <c r="D410" s="187" t="n">
        <v>3411</v>
      </c>
      <c r="E410" s="80" t="n">
        <v>4079</v>
      </c>
      <c r="F410" s="80" t="n">
        <v>4079</v>
      </c>
      <c r="G410" s="67" t="s">
        <v>20</v>
      </c>
      <c r="H410" s="90" t="str">
        <f aca="false">H411</f>
        <v>0</v>
      </c>
      <c r="I410" s="28" t="n">
        <v>0</v>
      </c>
      <c r="J410" s="69" t="n">
        <f aca="false">I410-I410</f>
        <v>0</v>
      </c>
      <c r="K410" s="70"/>
      <c r="L410" s="103"/>
      <c r="M410" s="93"/>
      <c r="N410" s="30"/>
      <c r="O410" s="91"/>
      <c r="P410" s="28"/>
      <c r="R410" s="28"/>
      <c r="V410" s="92"/>
      <c r="Y410" s="93"/>
      <c r="Z410" s="93"/>
    </row>
    <row r="411" customFormat="false" ht="49.5" hidden="false" customHeight="true" outlineLevel="0" collapsed="false">
      <c r="A411" s="1" t="e">
        <f aca="false">#REF!</f>
        <v>#REF!</v>
      </c>
      <c r="B411" s="85" t="n">
        <v>4079</v>
      </c>
      <c r="C411" s="228" t="s">
        <v>410</v>
      </c>
      <c r="D411" s="191" t="n">
        <v>341101</v>
      </c>
      <c r="E411" s="88" t="n">
        <v>4079</v>
      </c>
      <c r="F411" s="88" t="n">
        <v>4079</v>
      </c>
      <c r="G411" s="89" t="s">
        <v>20</v>
      </c>
      <c r="H411" s="90" t="str">
        <f aca="false">IF(ISERROR(VLOOKUP($D411,[15]102wp!$B$13:$J$473,10,FALSE())),"0",VLOOKUP($D411,[15]102wp!$B$13:$J$473,10,FALSE()))</f>
        <v>0</v>
      </c>
      <c r="I411" s="28" t="n">
        <v>0</v>
      </c>
      <c r="J411" s="69" t="n">
        <f aca="false">I411-I411</f>
        <v>0</v>
      </c>
      <c r="K411" s="70"/>
      <c r="L411" s="103"/>
      <c r="M411" s="93"/>
      <c r="N411" s="30"/>
      <c r="O411" s="91"/>
      <c r="P411" s="28"/>
      <c r="R411" s="28"/>
      <c r="V411" s="92"/>
      <c r="Y411" s="93"/>
      <c r="Z411" s="93"/>
    </row>
    <row r="412" customFormat="false" ht="19.9" hidden="true" customHeight="true" outlineLevel="0" collapsed="false">
      <c r="A412" s="1" t="e">
        <f aca="false">VLOOKUP(D412,#REF!,3,FALSE())</f>
        <v>#REF!</v>
      </c>
      <c r="B412" s="85"/>
      <c r="C412" s="229" t="s">
        <v>411</v>
      </c>
      <c r="D412" s="187" t="n">
        <v>3405</v>
      </c>
      <c r="E412" s="230" t="n">
        <v>0</v>
      </c>
      <c r="F412" s="230" t="n">
        <v>0</v>
      </c>
      <c r="G412" s="89" t="s">
        <v>20</v>
      </c>
      <c r="H412" s="90" t="str">
        <f aca="false">H413</f>
        <v>0</v>
      </c>
      <c r="I412" s="28" t="n">
        <v>0</v>
      </c>
      <c r="J412" s="69" t="n">
        <f aca="false">I412-I412</f>
        <v>0</v>
      </c>
      <c r="K412" s="70"/>
      <c r="L412" s="103"/>
      <c r="M412" s="93"/>
      <c r="N412" s="30"/>
      <c r="O412" s="91"/>
      <c r="P412" s="28"/>
      <c r="R412" s="28"/>
      <c r="V412" s="92"/>
      <c r="Y412" s="93"/>
      <c r="Z412" s="93"/>
    </row>
    <row r="413" customFormat="false" ht="19.9" hidden="true" customHeight="true" outlineLevel="0" collapsed="false">
      <c r="A413" s="1" t="e">
        <f aca="false">VLOOKUP(D413,#REF!,3,FALSE())</f>
        <v>#REF!</v>
      </c>
      <c r="B413" s="85"/>
      <c r="C413" s="231" t="s">
        <v>412</v>
      </c>
      <c r="D413" s="191" t="n">
        <v>340501</v>
      </c>
      <c r="E413" s="230" t="n">
        <v>0</v>
      </c>
      <c r="F413" s="230" t="n">
        <v>0</v>
      </c>
      <c r="G413" s="89" t="s">
        <v>20</v>
      </c>
      <c r="H413" s="90" t="str">
        <f aca="false">IF(ISERROR(VLOOKUP($D413,[15]102wp!$B$13:$J$473,10,FALSE())),"0",VLOOKUP($D413,[15]102wp!$B$13:$J$473,10,FALSE()))</f>
        <v>0</v>
      </c>
      <c r="I413" s="28" t="n">
        <v>0</v>
      </c>
      <c r="J413" s="69" t="n">
        <f aca="false">I413-I413</f>
        <v>0</v>
      </c>
      <c r="K413" s="70"/>
      <c r="L413" s="103"/>
      <c r="M413" s="93"/>
      <c r="N413" s="30"/>
      <c r="O413" s="91"/>
      <c r="P413" s="28"/>
      <c r="R413" s="28"/>
      <c r="V413" s="92"/>
      <c r="Y413" s="93"/>
      <c r="Z413" s="93"/>
    </row>
    <row r="414" customFormat="false" ht="19.9" hidden="true" customHeight="true" outlineLevel="0" collapsed="false">
      <c r="A414" s="1" t="e">
        <f aca="false">VLOOKUP(D414,#REF!,3,FALSE())</f>
        <v>#REF!</v>
      </c>
      <c r="B414" s="85"/>
      <c r="C414" s="229" t="s">
        <v>413</v>
      </c>
      <c r="D414" s="187" t="n">
        <v>3408</v>
      </c>
      <c r="E414" s="80" t="n">
        <v>0</v>
      </c>
      <c r="F414" s="80" t="n">
        <v>0</v>
      </c>
      <c r="G414" s="67" t="s">
        <v>20</v>
      </c>
      <c r="H414" s="90" t="str">
        <f aca="false">H415</f>
        <v>0</v>
      </c>
      <c r="I414" s="28" t="n">
        <v>0</v>
      </c>
      <c r="J414" s="69" t="n">
        <f aca="false">I414-I414</f>
        <v>0</v>
      </c>
      <c r="K414" s="70"/>
      <c r="L414" s="103"/>
      <c r="M414" s="93"/>
      <c r="N414" s="30"/>
      <c r="O414" s="91"/>
      <c r="P414" s="28"/>
      <c r="R414" s="28"/>
      <c r="V414" s="92"/>
      <c r="Y414" s="93"/>
      <c r="Z414" s="93"/>
    </row>
    <row r="415" customFormat="false" ht="19.9" hidden="true" customHeight="true" outlineLevel="0" collapsed="false">
      <c r="A415" s="1" t="e">
        <f aca="false">VLOOKUP(D415,#REF!,3,FALSE())</f>
        <v>#REF!</v>
      </c>
      <c r="B415" s="85"/>
      <c r="C415" s="231" t="s">
        <v>414</v>
      </c>
      <c r="D415" s="191" t="n">
        <v>340801</v>
      </c>
      <c r="E415" s="88" t="n">
        <v>0</v>
      </c>
      <c r="F415" s="88" t="n">
        <v>0</v>
      </c>
      <c r="G415" s="89" t="s">
        <v>20</v>
      </c>
      <c r="H415" s="90" t="str">
        <f aca="false">IF(ISERROR(VLOOKUP($D415,[15]102wp!$B$13:$J$473,10,FALSE())),"0",VLOOKUP($D415,[15]102wp!$B$13:$J$473,10,FALSE()))</f>
        <v>0</v>
      </c>
      <c r="I415" s="6" t="n">
        <v>0</v>
      </c>
      <c r="J415" s="69" t="n">
        <f aca="false">I415-I415</f>
        <v>0</v>
      </c>
      <c r="K415" s="70"/>
    </row>
    <row r="416" customFormat="false" ht="39.95" hidden="true" customHeight="true" outlineLevel="0" collapsed="false">
      <c r="A416" s="1" t="e">
        <f aca="false">VLOOKUP(D416,#REF!,3,FALSE())</f>
        <v>#REF!</v>
      </c>
      <c r="B416" s="63"/>
      <c r="C416" s="232" t="s">
        <v>415</v>
      </c>
      <c r="D416" s="187" t="n">
        <v>3409</v>
      </c>
      <c r="E416" s="80" t="n">
        <v>0</v>
      </c>
      <c r="F416" s="80" t="n">
        <v>0</v>
      </c>
      <c r="G416" s="67" t="s">
        <v>20</v>
      </c>
      <c r="H416" s="90" t="str">
        <f aca="false">H417</f>
        <v>0</v>
      </c>
      <c r="I416" s="6" t="n">
        <v>0</v>
      </c>
      <c r="J416" s="69" t="n">
        <f aca="false">I416-I416</f>
        <v>0</v>
      </c>
      <c r="K416" s="70"/>
    </row>
    <row r="417" customFormat="false" ht="24" hidden="true" customHeight="true" outlineLevel="0" collapsed="false">
      <c r="A417" s="1" t="e">
        <f aca="false">VLOOKUP(D417,#REF!,3,FALSE())</f>
        <v>#REF!</v>
      </c>
      <c r="B417" s="85"/>
      <c r="C417" s="233" t="s">
        <v>416</v>
      </c>
      <c r="D417" s="191" t="n">
        <v>340901</v>
      </c>
      <c r="E417" s="88"/>
      <c r="F417" s="88"/>
      <c r="G417" s="89" t="s">
        <v>20</v>
      </c>
      <c r="H417" s="90" t="str">
        <f aca="false">IF(ISERROR(VLOOKUP($D417,[15]102wp!$B$13:$J$473,10,FALSE())),"0",VLOOKUP($D417,[15]102wp!$B$13:$J$473,10,FALSE()))</f>
        <v>0</v>
      </c>
      <c r="I417" s="6" t="n">
        <v>0</v>
      </c>
      <c r="J417" s="69" t="n">
        <f aca="false">I417-I417</f>
        <v>0</v>
      </c>
      <c r="K417" s="70"/>
    </row>
    <row r="418" customFormat="false" ht="19.9" hidden="true" customHeight="true" outlineLevel="0" collapsed="false">
      <c r="A418" s="1" t="e">
        <f aca="false">VLOOKUP(D418,#REF!,3,FALSE())</f>
        <v>#REF!</v>
      </c>
      <c r="B418" s="85"/>
      <c r="C418" s="234" t="s">
        <v>417</v>
      </c>
      <c r="D418" s="187" t="n">
        <v>3498</v>
      </c>
      <c r="E418" s="80" t="n">
        <v>0</v>
      </c>
      <c r="F418" s="80" t="n">
        <v>0</v>
      </c>
      <c r="G418" s="195" t="s">
        <v>20</v>
      </c>
      <c r="H418" s="90" t="str">
        <f aca="false">H419</f>
        <v>0</v>
      </c>
      <c r="I418" s="6" t="n">
        <v>0</v>
      </c>
      <c r="J418" s="69" t="n">
        <f aca="false">I418-I418</f>
        <v>0</v>
      </c>
      <c r="K418" s="70"/>
    </row>
    <row r="419" customFormat="false" ht="19.9" hidden="true" customHeight="true" outlineLevel="0" collapsed="false">
      <c r="A419" s="1" t="e">
        <f aca="false">VLOOKUP(D419,#REF!,3,FALSE())</f>
        <v>#REF!</v>
      </c>
      <c r="B419" s="85"/>
      <c r="C419" s="235" t="s">
        <v>418</v>
      </c>
      <c r="D419" s="191" t="n">
        <v>349801</v>
      </c>
      <c r="E419" s="88" t="n">
        <v>0</v>
      </c>
      <c r="F419" s="88" t="n">
        <v>0</v>
      </c>
      <c r="G419" s="111" t="s">
        <v>20</v>
      </c>
      <c r="H419" s="90" t="str">
        <f aca="false">IF(ISERROR(VLOOKUP($D419,[15]102wp!$B$13:$J$473,10,FALSE())),"0",VLOOKUP($D419,[15]102wp!$B$13:$J$473,10,FALSE()))</f>
        <v>0</v>
      </c>
      <c r="I419" s="6" t="n">
        <v>0</v>
      </c>
      <c r="J419" s="69" t="n">
        <f aca="false">I419-I419</f>
        <v>0</v>
      </c>
      <c r="K419" s="70"/>
    </row>
    <row r="420" customFormat="false" ht="21" hidden="true" customHeight="true" outlineLevel="0" collapsed="false">
      <c r="A420" s="1" t="e">
        <f aca="false">VLOOKUP(D420,#REF!,3,FALSE())</f>
        <v>#REF!</v>
      </c>
      <c r="B420" s="63"/>
      <c r="C420" s="236" t="s">
        <v>419</v>
      </c>
      <c r="D420" s="187" t="n">
        <v>36</v>
      </c>
      <c r="E420" s="237" t="n">
        <v>0</v>
      </c>
      <c r="F420" s="237" t="n">
        <v>0</v>
      </c>
      <c r="G420" s="195" t="s">
        <v>20</v>
      </c>
      <c r="H420" s="90"/>
      <c r="J420" s="69"/>
      <c r="K420" s="70"/>
    </row>
    <row r="421" customFormat="false" ht="21" hidden="true" customHeight="true" outlineLevel="0" collapsed="false">
      <c r="A421" s="1" t="e">
        <f aca="false">VLOOKUP(D421,#REF!,3,FALSE())</f>
        <v>#REF!</v>
      </c>
      <c r="B421" s="63"/>
      <c r="C421" s="238" t="s">
        <v>420</v>
      </c>
      <c r="D421" s="187" t="n">
        <v>3601</v>
      </c>
      <c r="E421" s="237" t="n">
        <v>0</v>
      </c>
      <c r="F421" s="237" t="n">
        <v>0</v>
      </c>
      <c r="G421" s="195" t="s">
        <v>20</v>
      </c>
      <c r="H421" s="90"/>
      <c r="J421" s="69"/>
      <c r="K421" s="70"/>
    </row>
    <row r="422" customFormat="false" ht="21" hidden="true" customHeight="true" outlineLevel="0" collapsed="false">
      <c r="A422" s="1" t="e">
        <f aca="false">VLOOKUP(D422,#REF!,3,FALSE())</f>
        <v>#REF!</v>
      </c>
      <c r="B422" s="85"/>
      <c r="C422" s="239" t="s">
        <v>421</v>
      </c>
      <c r="D422" s="191" t="n">
        <v>360101</v>
      </c>
      <c r="E422" s="110" t="n">
        <v>0</v>
      </c>
      <c r="F422" s="110" t="n">
        <v>0</v>
      </c>
      <c r="G422" s="111" t="s">
        <v>20</v>
      </c>
      <c r="H422" s="90"/>
      <c r="J422" s="69"/>
      <c r="K422" s="70"/>
    </row>
    <row r="423" customFormat="false" ht="24" hidden="false" customHeight="true" outlineLevel="0" collapsed="false">
      <c r="B423" s="63" t="n">
        <v>11800292</v>
      </c>
      <c r="C423" s="240" t="s">
        <v>422</v>
      </c>
      <c r="D423" s="65"/>
      <c r="E423" s="80" t="n">
        <v>12566988</v>
      </c>
      <c r="F423" s="80" t="n">
        <v>12472069</v>
      </c>
      <c r="G423" s="67" t="n">
        <v>94919</v>
      </c>
      <c r="H423" s="68" t="n">
        <f aca="false">H382+H385+H391+H405</f>
        <v>0</v>
      </c>
      <c r="I423" s="82" t="n">
        <v>5483560</v>
      </c>
      <c r="J423" s="69" t="n">
        <f aca="false">I423-I423</f>
        <v>0</v>
      </c>
      <c r="K423" s="70"/>
      <c r="L423" s="71"/>
      <c r="M423" s="72"/>
      <c r="N423" s="81"/>
      <c r="O423" s="74"/>
      <c r="P423" s="82"/>
      <c r="Q423" s="82"/>
      <c r="R423" s="82"/>
      <c r="S423" s="82"/>
      <c r="T423" s="82"/>
      <c r="U423" s="82"/>
      <c r="V423" s="84"/>
      <c r="W423" s="82"/>
      <c r="Y423" s="82"/>
      <c r="Z423" s="82"/>
      <c r="AA423" s="82"/>
    </row>
    <row r="424" customFormat="false" ht="81.75" hidden="false" customHeight="true" outlineLevel="0" collapsed="false">
      <c r="B424" s="63"/>
      <c r="C424" s="241"/>
      <c r="D424" s="65"/>
      <c r="E424" s="242"/>
      <c r="F424" s="80"/>
      <c r="G424" s="67"/>
      <c r="H424" s="68"/>
      <c r="I424" s="82" t="n">
        <v>0</v>
      </c>
      <c r="J424" s="69" t="n">
        <f aca="false">I424-I424</f>
        <v>0</v>
      </c>
      <c r="K424" s="70"/>
      <c r="L424" s="71"/>
      <c r="M424" s="72"/>
      <c r="N424" s="81"/>
      <c r="O424" s="74"/>
      <c r="P424" s="82"/>
      <c r="Q424" s="82"/>
      <c r="R424" s="82"/>
      <c r="S424" s="82"/>
      <c r="T424" s="82"/>
      <c r="U424" s="82"/>
      <c r="V424" s="84"/>
      <c r="W424" s="82"/>
      <c r="Y424" s="82"/>
      <c r="Z424" s="82"/>
      <c r="AA424" s="82"/>
    </row>
    <row r="425" customFormat="false" ht="139.5" hidden="false" customHeight="true" outlineLevel="0" collapsed="false">
      <c r="A425" s="1" t="e">
        <f aca="false">#REF!</f>
        <v>#REF!</v>
      </c>
      <c r="B425" s="207" t="n">
        <v>357361699</v>
      </c>
      <c r="C425" s="208" t="s">
        <v>423</v>
      </c>
      <c r="D425" s="209"/>
      <c r="E425" s="210" t="n">
        <v>335254799</v>
      </c>
      <c r="F425" s="210" t="n">
        <v>340592916</v>
      </c>
      <c r="G425" s="243" t="n">
        <v>-5338117</v>
      </c>
      <c r="H425" s="180" t="n">
        <f aca="false">+H380+H423</f>
        <v>0</v>
      </c>
      <c r="I425" s="82" t="n">
        <v>52281282</v>
      </c>
      <c r="J425" s="69" t="n">
        <f aca="false">I425-I425</f>
        <v>0</v>
      </c>
      <c r="K425" s="70"/>
      <c r="L425" s="71"/>
      <c r="M425" s="72"/>
      <c r="N425" s="81"/>
      <c r="O425" s="74"/>
      <c r="P425" s="82"/>
      <c r="Q425" s="82"/>
      <c r="R425" s="82"/>
      <c r="S425" s="82"/>
      <c r="T425" s="82"/>
      <c r="U425" s="82"/>
      <c r="V425" s="84"/>
      <c r="W425" s="82"/>
      <c r="Y425" s="82"/>
      <c r="Z425" s="82"/>
      <c r="AA425" s="82"/>
    </row>
    <row r="426" customFormat="false" ht="24" hidden="false" customHeight="true" outlineLevel="0" collapsed="false">
      <c r="B426" s="244"/>
      <c r="C426" s="245" t="s">
        <v>424</v>
      </c>
      <c r="D426" s="246"/>
      <c r="E426" s="247"/>
      <c r="F426" s="247"/>
      <c r="G426" s="248"/>
      <c r="H426" s="249"/>
      <c r="I426" s="82" t="n">
        <v>0</v>
      </c>
      <c r="J426" s="69" t="n">
        <f aca="false">I426-I426</f>
        <v>0</v>
      </c>
      <c r="K426" s="70"/>
      <c r="L426" s="71"/>
      <c r="M426" s="72"/>
      <c r="N426" s="81"/>
      <c r="O426" s="74"/>
      <c r="P426" s="82"/>
      <c r="Q426" s="82"/>
      <c r="R426" s="82"/>
      <c r="S426" s="82"/>
      <c r="T426" s="82"/>
      <c r="U426" s="82"/>
      <c r="V426" s="84"/>
      <c r="W426" s="82"/>
      <c r="Y426" s="82"/>
      <c r="Z426" s="82"/>
      <c r="AA426" s="82"/>
    </row>
    <row r="427" customFormat="false" ht="17.65" hidden="true" customHeight="true" outlineLevel="0" collapsed="false">
      <c r="B427" s="250" t="n">
        <v>0</v>
      </c>
      <c r="C427" s="251" t="s">
        <v>425</v>
      </c>
      <c r="D427" s="187" t="s">
        <v>426</v>
      </c>
      <c r="E427" s="252" t="n">
        <v>0</v>
      </c>
      <c r="F427" s="252" t="n">
        <v>0</v>
      </c>
      <c r="G427" s="253" t="n">
        <v>0</v>
      </c>
      <c r="H427" s="254" t="n">
        <f aca="false">SUM(H428:H429)</f>
        <v>0</v>
      </c>
      <c r="I427" s="72" t="n">
        <v>0</v>
      </c>
      <c r="J427" s="69" t="n">
        <f aca="false">I427-I427</f>
        <v>0</v>
      </c>
      <c r="K427" s="70"/>
      <c r="L427" s="71"/>
      <c r="M427" s="72"/>
      <c r="O427" s="203"/>
      <c r="P427" s="72"/>
      <c r="Q427" s="72"/>
      <c r="R427" s="72"/>
      <c r="S427" s="72"/>
      <c r="T427" s="72"/>
      <c r="U427" s="72"/>
      <c r="V427" s="72"/>
      <c r="W427" s="72"/>
      <c r="Y427" s="11"/>
      <c r="Z427" s="72"/>
    </row>
    <row r="428" customFormat="false" ht="17.65" hidden="true" customHeight="true" outlineLevel="0" collapsed="false">
      <c r="B428" s="85" t="n">
        <v>0</v>
      </c>
      <c r="C428" s="255" t="s">
        <v>427</v>
      </c>
      <c r="D428" s="191" t="n">
        <v>189801</v>
      </c>
      <c r="E428" s="88" t="n">
        <v>0</v>
      </c>
      <c r="F428" s="88" t="n">
        <v>0</v>
      </c>
      <c r="G428" s="256" t="n">
        <v>0</v>
      </c>
      <c r="H428" s="90" t="str">
        <f aca="false">IF(ISERROR(VLOOKUP($D428,[15]102wp!$B$13:$J$473,10,FALSE())),"0",VLOOKUP($D428,[15]102wp!$B$13:$J$473,10,FALSE()))</f>
        <v>0</v>
      </c>
      <c r="I428" s="9" t="n">
        <v>0</v>
      </c>
      <c r="J428" s="69" t="n">
        <f aca="false">I428-I428</f>
        <v>0</v>
      </c>
      <c r="K428" s="70"/>
      <c r="L428" s="257"/>
      <c r="M428" s="9"/>
      <c r="N428" s="258"/>
      <c r="P428" s="9"/>
      <c r="Q428" s="9"/>
      <c r="R428" s="9"/>
      <c r="S428" s="9"/>
      <c r="T428" s="9"/>
      <c r="U428" s="9"/>
      <c r="V428" s="9"/>
      <c r="W428" s="9"/>
      <c r="AA428" s="9"/>
    </row>
    <row r="429" customFormat="false" ht="17.65" hidden="true" customHeight="true" outlineLevel="0" collapsed="false">
      <c r="B429" s="85" t="n">
        <v>0</v>
      </c>
      <c r="C429" s="255" t="s">
        <v>428</v>
      </c>
      <c r="D429" s="191" t="n">
        <v>189802</v>
      </c>
      <c r="E429" s="88" t="n">
        <v>0</v>
      </c>
      <c r="F429" s="88" t="n">
        <v>0</v>
      </c>
      <c r="G429" s="256" t="n">
        <v>0</v>
      </c>
      <c r="H429" s="90" t="str">
        <f aca="false">IF(ISERROR(VLOOKUP($D429,[15]102wp!$B$13:$J$473,10,FALSE())),"0",VLOOKUP($D429,[15]102wp!$B$13:$J$473,10,FALSE()))</f>
        <v>0</v>
      </c>
      <c r="I429" s="9" t="n">
        <v>0</v>
      </c>
      <c r="J429" s="69" t="n">
        <f aca="false">I429-I429</f>
        <v>0</v>
      </c>
      <c r="K429" s="70"/>
      <c r="L429" s="257"/>
      <c r="M429" s="9"/>
      <c r="N429" s="258"/>
      <c r="P429" s="9"/>
      <c r="Q429" s="9"/>
      <c r="R429" s="9"/>
      <c r="S429" s="9"/>
      <c r="T429" s="9"/>
      <c r="U429" s="9"/>
      <c r="V429" s="9"/>
      <c r="W429" s="9"/>
      <c r="AA429" s="9"/>
    </row>
    <row r="430" customFormat="false" ht="24" hidden="false" customHeight="true" outlineLevel="0" collapsed="false">
      <c r="A430" s="1" t="e">
        <f aca="false">VLOOKUP(D430,#REF!,3,FALSE())</f>
        <v>#REF!</v>
      </c>
      <c r="B430" s="250" t="n">
        <v>13234</v>
      </c>
      <c r="C430" s="259" t="s">
        <v>429</v>
      </c>
      <c r="D430" s="79" t="s">
        <v>430</v>
      </c>
      <c r="E430" s="252" t="n">
        <v>14068</v>
      </c>
      <c r="F430" s="252" t="n">
        <v>4366</v>
      </c>
      <c r="G430" s="67" t="n">
        <v>9702</v>
      </c>
      <c r="H430" s="254" t="n">
        <f aca="false">SUM(H431:H449)</f>
        <v>0</v>
      </c>
      <c r="I430" s="6" t="n">
        <v>2979803</v>
      </c>
      <c r="J430" s="69" t="n">
        <f aca="false">I430-I430</f>
        <v>0</v>
      </c>
      <c r="K430" s="70"/>
    </row>
    <row r="431" customFormat="false" ht="19.9" hidden="true" customHeight="true" outlineLevel="0" collapsed="false">
      <c r="B431" s="85"/>
      <c r="C431" s="260" t="s">
        <v>431</v>
      </c>
      <c r="D431" s="197" t="n">
        <v>189901</v>
      </c>
      <c r="E431" s="88"/>
      <c r="F431" s="88"/>
      <c r="G431" s="89" t="n">
        <v>0</v>
      </c>
      <c r="H431" s="90" t="str">
        <f aca="false">IF(ISERROR(VLOOKUP($D431,[15]102wp!$B$13:$J$473,10,FALSE())),"0",VLOOKUP($D431,[15]102wp!$B$13:$J$473,10,FALSE()))</f>
        <v>0</v>
      </c>
      <c r="I431" s="6" t="n">
        <v>2554533</v>
      </c>
      <c r="J431" s="69" t="n">
        <f aca="false">I431-I431</f>
        <v>0</v>
      </c>
      <c r="K431" s="70"/>
    </row>
    <row r="432" customFormat="false" ht="19.9" hidden="true" customHeight="true" outlineLevel="0" collapsed="false">
      <c r="B432" s="85"/>
      <c r="C432" s="260" t="s">
        <v>432</v>
      </c>
      <c r="D432" s="197" t="n">
        <v>189902</v>
      </c>
      <c r="E432" s="88"/>
      <c r="F432" s="88"/>
      <c r="G432" s="89" t="n">
        <v>0</v>
      </c>
      <c r="H432" s="90" t="str">
        <f aca="false">IF(ISERROR(VLOOKUP($D432,[15]102wp!$B$13:$J$473,10,FALSE())),"0",VLOOKUP($D432,[15]102wp!$B$13:$J$473,10,FALSE()))</f>
        <v>0</v>
      </c>
      <c r="I432" s="6" t="n">
        <v>8212143</v>
      </c>
      <c r="J432" s="69" t="n">
        <f aca="false">I432-I432</f>
        <v>0</v>
      </c>
      <c r="K432" s="70"/>
    </row>
    <row r="433" customFormat="false" ht="19.9" hidden="true" customHeight="true" outlineLevel="0" collapsed="false">
      <c r="B433" s="85"/>
      <c r="C433" s="260" t="s">
        <v>433</v>
      </c>
      <c r="D433" s="197" t="n">
        <v>189903</v>
      </c>
      <c r="E433" s="88"/>
      <c r="F433" s="88"/>
      <c r="G433" s="89" t="n">
        <v>0</v>
      </c>
      <c r="H433" s="90" t="str">
        <f aca="false">IF(ISERROR(VLOOKUP($D433,[15]102wp!$B$13:$J$473,10,FALSE())),"0",VLOOKUP($D433,[15]102wp!$B$13:$J$473,10,FALSE()))</f>
        <v>0</v>
      </c>
      <c r="I433" s="6" t="n">
        <v>-545249</v>
      </c>
      <c r="J433" s="69" t="n">
        <f aca="false">I433-I433</f>
        <v>0</v>
      </c>
      <c r="K433" s="70"/>
    </row>
    <row r="434" customFormat="false" ht="24" hidden="false" customHeight="true" outlineLevel="0" collapsed="false">
      <c r="A434" s="1" t="e">
        <f aca="false">VLOOKUP(D434,#REF!,3,FALSE())</f>
        <v>#REF!</v>
      </c>
      <c r="B434" s="85" t="n">
        <v>225</v>
      </c>
      <c r="C434" s="260" t="s">
        <v>434</v>
      </c>
      <c r="D434" s="197" t="n">
        <v>189904</v>
      </c>
      <c r="E434" s="88" t="n">
        <v>205</v>
      </c>
      <c r="F434" s="88" t="n">
        <v>203</v>
      </c>
      <c r="G434" s="89" t="n">
        <v>2</v>
      </c>
      <c r="H434" s="90" t="str">
        <f aca="false">IF(ISERROR(VLOOKUP($D434,[15]102wp!$B$13:$J$473,10,FALSE())),"0",VLOOKUP($D434,[15]102wp!$B$13:$J$473,10,FALSE()))</f>
        <v>0</v>
      </c>
      <c r="I434" s="6" t="n">
        <v>27363</v>
      </c>
      <c r="J434" s="69" t="n">
        <f aca="false">I434-I434</f>
        <v>0</v>
      </c>
      <c r="K434" s="70"/>
    </row>
    <row r="435" customFormat="false" ht="19.9" hidden="true" customHeight="true" outlineLevel="0" collapsed="false">
      <c r="B435" s="85" t="n">
        <v>0</v>
      </c>
      <c r="C435" s="260" t="s">
        <v>435</v>
      </c>
      <c r="D435" s="197" t="n">
        <v>189905</v>
      </c>
      <c r="E435" s="88"/>
      <c r="F435" s="88"/>
      <c r="G435" s="89" t="n">
        <v>0</v>
      </c>
      <c r="H435" s="90" t="str">
        <f aca="false">IF(ISERROR(VLOOKUP($D435,[15]102wp!$B$13:$J$473,10,FALSE())),"0",VLOOKUP($D435,[15]102wp!$B$13:$J$473,10,FALSE()))</f>
        <v>0</v>
      </c>
      <c r="I435" s="6" t="n">
        <v>5493</v>
      </c>
      <c r="J435" s="69" t="n">
        <f aca="false">I435-I435</f>
        <v>0</v>
      </c>
      <c r="K435" s="70"/>
    </row>
    <row r="436" customFormat="false" ht="19.9" hidden="true" customHeight="true" outlineLevel="0" collapsed="false">
      <c r="B436" s="85" t="n">
        <v>0</v>
      </c>
      <c r="C436" s="260" t="s">
        <v>436</v>
      </c>
      <c r="D436" s="197" t="n">
        <v>189906</v>
      </c>
      <c r="E436" s="88"/>
      <c r="F436" s="88"/>
      <c r="G436" s="89" t="n">
        <v>0</v>
      </c>
      <c r="H436" s="90" t="str">
        <f aca="false">IF(ISERROR(VLOOKUP($D436,[15]102wp!$B$13:$J$473,10,FALSE())),"0",VLOOKUP($D436,[15]102wp!$B$13:$J$473,10,FALSE()))</f>
        <v>0</v>
      </c>
      <c r="I436" s="6" t="n">
        <v>1971305</v>
      </c>
      <c r="J436" s="69" t="n">
        <f aca="false">I436-I436</f>
        <v>0</v>
      </c>
      <c r="K436" s="70"/>
    </row>
    <row r="437" customFormat="false" ht="19.9" hidden="true" customHeight="true" outlineLevel="0" collapsed="false">
      <c r="B437" s="85" t="n">
        <v>0</v>
      </c>
      <c r="C437" s="260" t="s">
        <v>437</v>
      </c>
      <c r="D437" s="197" t="n">
        <v>189907</v>
      </c>
      <c r="E437" s="88"/>
      <c r="F437" s="88"/>
      <c r="G437" s="89" t="n">
        <v>0</v>
      </c>
      <c r="H437" s="90" t="str">
        <f aca="false">IF(ISERROR(VLOOKUP($D437,[15]102wp!$B$13:$J$473,10,FALSE())),"0",VLOOKUP($D437,[15]102wp!$B$13:$J$473,10,FALSE()))</f>
        <v>0</v>
      </c>
      <c r="I437" s="6" t="n">
        <v>-1971305</v>
      </c>
      <c r="J437" s="69" t="n">
        <f aca="false">I437-I437</f>
        <v>0</v>
      </c>
      <c r="K437" s="70"/>
    </row>
    <row r="438" customFormat="false" ht="19.9" hidden="true" customHeight="true" outlineLevel="0" collapsed="false">
      <c r="B438" s="85" t="n">
        <v>0</v>
      </c>
      <c r="C438" s="260" t="s">
        <v>438</v>
      </c>
      <c r="D438" s="197" t="n">
        <v>189909</v>
      </c>
      <c r="E438" s="88"/>
      <c r="F438" s="88"/>
      <c r="G438" s="89" t="n">
        <v>0</v>
      </c>
      <c r="H438" s="90" t="str">
        <f aca="false">IF(ISERROR(VLOOKUP($D438,[15]102wp!$B$13:$J$473,10,FALSE())),"0",VLOOKUP($D438,[15]102wp!$B$13:$J$473,10,FALSE()))</f>
        <v>0</v>
      </c>
      <c r="I438" s="6" t="n">
        <v>246460</v>
      </c>
      <c r="J438" s="69" t="n">
        <f aca="false">I438-I438</f>
        <v>0</v>
      </c>
      <c r="K438" s="70"/>
    </row>
    <row r="439" customFormat="false" ht="19.9" hidden="true" customHeight="true" outlineLevel="0" collapsed="false">
      <c r="B439" s="85" t="n">
        <v>0</v>
      </c>
      <c r="C439" s="260" t="s">
        <v>439</v>
      </c>
      <c r="D439" s="197" t="n">
        <v>189910</v>
      </c>
      <c r="E439" s="88"/>
      <c r="F439" s="88"/>
      <c r="G439" s="89" t="n">
        <v>0</v>
      </c>
      <c r="H439" s="90" t="str">
        <f aca="false">IF(ISERROR(VLOOKUP($D439,[15]102wp!$B$13:$J$473,10,FALSE())),"0",VLOOKUP($D439,[15]102wp!$B$13:$J$473,10,FALSE()))</f>
        <v>0</v>
      </c>
      <c r="I439" s="6" t="n">
        <v>6679535</v>
      </c>
      <c r="J439" s="69" t="n">
        <f aca="false">I439-I439</f>
        <v>0</v>
      </c>
      <c r="K439" s="70"/>
    </row>
    <row r="440" customFormat="false" ht="24" hidden="false" customHeight="true" outlineLevel="0" collapsed="false">
      <c r="A440" s="1" t="e">
        <f aca="false">VLOOKUP(D440,#REF!,3,FALSE())</f>
        <v>#REF!</v>
      </c>
      <c r="B440" s="85" t="n">
        <v>13009</v>
      </c>
      <c r="C440" s="261" t="s">
        <v>440</v>
      </c>
      <c r="D440" s="197" t="n">
        <v>189912</v>
      </c>
      <c r="E440" s="88" t="n">
        <v>13863</v>
      </c>
      <c r="F440" s="88" t="n">
        <v>4163</v>
      </c>
      <c r="G440" s="89" t="n">
        <v>9700</v>
      </c>
      <c r="H440" s="90" t="str">
        <f aca="false">IF(ISERROR(VLOOKUP($D440,[15]102wp!$B$13:$J$473,10,FALSE())),"0",VLOOKUP($D440,[15]102wp!$B$13:$J$473,10,FALSE()))</f>
        <v>0</v>
      </c>
      <c r="I440" s="6" t="n">
        <v>474343</v>
      </c>
      <c r="J440" s="69" t="n">
        <f aca="false">I440-I440</f>
        <v>0</v>
      </c>
      <c r="K440" s="70"/>
    </row>
    <row r="441" customFormat="false" ht="19.9" hidden="true" customHeight="true" outlineLevel="0" collapsed="false">
      <c r="A441" s="1" t="e">
        <f aca="false">VLOOKUP(D441,#REF!,3,FALSE())</f>
        <v>#REF!</v>
      </c>
      <c r="B441" s="85" t="e">
        <f aca="false">NA()</f>
        <v>#N/A</v>
      </c>
      <c r="C441" s="255" t="s">
        <v>441</v>
      </c>
      <c r="D441" s="197" t="n">
        <v>189913</v>
      </c>
      <c r="E441" s="88"/>
      <c r="F441" s="88"/>
      <c r="G441" s="89" t="n">
        <v>0</v>
      </c>
      <c r="H441" s="90" t="str">
        <f aca="false">IF(ISERROR(VLOOKUP($D441,[15]102wp!$B$13:$J$473,10,FALSE())),"0",VLOOKUP($D441,[15]102wp!$B$13:$J$473,10,FALSE()))</f>
        <v>0</v>
      </c>
      <c r="I441" s="6" t="n">
        <v>4123016</v>
      </c>
      <c r="J441" s="69" t="n">
        <f aca="false">I441-I441</f>
        <v>0</v>
      </c>
      <c r="K441" s="70"/>
    </row>
    <row r="442" customFormat="false" ht="19.9" hidden="true" customHeight="true" outlineLevel="0" collapsed="false">
      <c r="A442" s="1" t="e">
        <f aca="false">VLOOKUP(D442,#REF!,3,FALSE())</f>
        <v>#REF!</v>
      </c>
      <c r="B442" s="85" t="e">
        <f aca="false">NA()</f>
        <v>#N/A</v>
      </c>
      <c r="C442" s="255" t="s">
        <v>442</v>
      </c>
      <c r="D442" s="197" t="n">
        <v>189916</v>
      </c>
      <c r="E442" s="88"/>
      <c r="F442" s="88"/>
      <c r="G442" s="89" t="n">
        <v>0</v>
      </c>
      <c r="H442" s="90" t="str">
        <f aca="false">IF(ISERROR(VLOOKUP($D442,[15]102wp!$B$13:$J$473,10,FALSE())),"0",VLOOKUP($D442,[15]102wp!$B$13:$J$473,10,FALSE()))</f>
        <v>0</v>
      </c>
      <c r="I442" s="6" t="n">
        <v>1213</v>
      </c>
      <c r="J442" s="69" t="n">
        <f aca="false">I442-I442</f>
        <v>0</v>
      </c>
      <c r="K442" s="70"/>
    </row>
    <row r="443" customFormat="false" ht="19.9" hidden="true" customHeight="true" outlineLevel="0" collapsed="false">
      <c r="A443" s="1" t="e">
        <f aca="false">VLOOKUP(D443,#REF!,3,FALSE())</f>
        <v>#REF!</v>
      </c>
      <c r="B443" s="85" t="e">
        <f aca="false">NA()</f>
        <v>#N/A</v>
      </c>
      <c r="C443" s="255" t="s">
        <v>443</v>
      </c>
      <c r="D443" s="197" t="n">
        <v>189922</v>
      </c>
      <c r="E443" s="88"/>
      <c r="F443" s="88"/>
      <c r="G443" s="89" t="n">
        <v>0</v>
      </c>
      <c r="H443" s="90" t="str">
        <f aca="false">IF(ISERROR(VLOOKUP($D443,[15]102wp!$B$13:$J$473,10,FALSE())),"0",VLOOKUP($D443,[15]102wp!$B$13:$J$473,10,FALSE()))</f>
        <v>0</v>
      </c>
      <c r="I443" s="6" t="n">
        <v>-16760157</v>
      </c>
      <c r="J443" s="69" t="n">
        <f aca="false">I443-I443</f>
        <v>0</v>
      </c>
      <c r="K443" s="70"/>
    </row>
    <row r="444" customFormat="false" ht="19.9" hidden="true" customHeight="true" outlineLevel="0" collapsed="false">
      <c r="A444" s="1" t="e">
        <f aca="false">VLOOKUP(D444,#REF!,3,FALSE())</f>
        <v>#REF!</v>
      </c>
      <c r="B444" s="85" t="e">
        <f aca="false">NA()</f>
        <v>#N/A</v>
      </c>
      <c r="C444" s="255" t="s">
        <v>444</v>
      </c>
      <c r="D444" s="197" t="n">
        <v>189923</v>
      </c>
      <c r="E444" s="88"/>
      <c r="F444" s="88"/>
      <c r="G444" s="89" t="n">
        <v>0</v>
      </c>
      <c r="H444" s="90" t="str">
        <f aca="false">IF(ISERROR(VLOOKUP($D444,[15]102wp!$B$13:$J$473,10,FALSE())),"0",VLOOKUP($D444,[15]102wp!$B$13:$J$473,10,FALSE()))</f>
        <v>0</v>
      </c>
      <c r="I444" s="6" t="n">
        <v>1338733</v>
      </c>
      <c r="J444" s="69" t="n">
        <f aca="false">I444-I444</f>
        <v>0</v>
      </c>
      <c r="K444" s="70"/>
    </row>
    <row r="445" customFormat="false" ht="19.9" hidden="true" customHeight="true" outlineLevel="0" collapsed="false">
      <c r="A445" s="1" t="e">
        <f aca="false">VLOOKUP(D445,#REF!,3,FALSE())</f>
        <v>#REF!</v>
      </c>
      <c r="B445" s="85" t="e">
        <f aca="false">NA()</f>
        <v>#N/A</v>
      </c>
      <c r="C445" s="255" t="s">
        <v>445</v>
      </c>
      <c r="D445" s="197" t="s">
        <v>446</v>
      </c>
      <c r="E445" s="88"/>
      <c r="F445" s="88"/>
      <c r="G445" s="89" t="n">
        <v>0</v>
      </c>
      <c r="H445" s="90"/>
      <c r="J445" s="69"/>
      <c r="K445" s="70"/>
    </row>
    <row r="446" customFormat="false" ht="19.9" hidden="true" customHeight="true" outlineLevel="0" collapsed="false">
      <c r="A446" s="1" t="e">
        <f aca="false">VLOOKUP(D446,#REF!,3,FALSE())</f>
        <v>#REF!</v>
      </c>
      <c r="B446" s="85" t="e">
        <f aca="false">NA()</f>
        <v>#N/A</v>
      </c>
      <c r="C446" s="255" t="s">
        <v>447</v>
      </c>
      <c r="D446" s="197" t="n">
        <v>189928</v>
      </c>
      <c r="E446" s="88"/>
      <c r="F446" s="88"/>
      <c r="G446" s="89" t="n">
        <v>0</v>
      </c>
      <c r="H446" s="90" t="str">
        <f aca="false">IF(ISERROR(VLOOKUP($D446,[15]102wp!$B$13:$J$473,10,FALSE())),"0",VLOOKUP($D446,[15]102wp!$B$13:$J$473,10,FALSE()))</f>
        <v>0</v>
      </c>
      <c r="I446" s="6" t="n">
        <v>9835</v>
      </c>
      <c r="J446" s="69" t="n">
        <f aca="false">I446-I446</f>
        <v>0</v>
      </c>
      <c r="K446" s="70"/>
    </row>
    <row r="447" customFormat="false" ht="19.9" hidden="true" customHeight="true" outlineLevel="0" collapsed="false">
      <c r="A447" s="1" t="e">
        <f aca="false">VLOOKUP(D447,#REF!,3,FALSE())</f>
        <v>#REF!</v>
      </c>
      <c r="B447" s="85" t="e">
        <f aca="false">NA()</f>
        <v>#N/A</v>
      </c>
      <c r="C447" s="255" t="s">
        <v>448</v>
      </c>
      <c r="D447" s="197" t="n">
        <v>189929</v>
      </c>
      <c r="E447" s="88"/>
      <c r="F447" s="88"/>
      <c r="G447" s="89" t="n">
        <v>0</v>
      </c>
      <c r="H447" s="90" t="str">
        <f aca="false">IF(ISERROR(VLOOKUP($D447,[15]102wp!$B$13:$J$473,10,FALSE())),"0",VLOOKUP($D447,[15]102wp!$B$13:$J$473,10,FALSE()))</f>
        <v>0</v>
      </c>
      <c r="I447" s="6" t="n">
        <v>-3605176</v>
      </c>
      <c r="J447" s="69" t="n">
        <f aca="false">I447-I447</f>
        <v>0</v>
      </c>
      <c r="K447" s="70"/>
    </row>
    <row r="448" customFormat="false" ht="19.9" hidden="true" customHeight="true" outlineLevel="0" collapsed="false">
      <c r="A448" s="1" t="e">
        <f aca="false">VLOOKUP(D448,#REF!,3,FALSE())</f>
        <v>#REF!</v>
      </c>
      <c r="B448" s="85" t="e">
        <f aca="false">NA()</f>
        <v>#N/A</v>
      </c>
      <c r="C448" s="255" t="s">
        <v>449</v>
      </c>
      <c r="D448" s="197" t="n">
        <v>189930</v>
      </c>
      <c r="E448" s="88"/>
      <c r="F448" s="88"/>
      <c r="G448" s="89" t="n">
        <v>0</v>
      </c>
      <c r="H448" s="90" t="str">
        <f aca="false">IF(ISERROR(VLOOKUP($D448,[15]102wp!$B$13:$J$473,10,FALSE())),"0",VLOOKUP($D448,[15]102wp!$B$13:$J$473,10,FALSE()))</f>
        <v>0</v>
      </c>
      <c r="I448" s="6" t="n">
        <v>217718</v>
      </c>
      <c r="J448" s="69" t="n">
        <f aca="false">I448-I448</f>
        <v>0</v>
      </c>
      <c r="K448" s="70"/>
    </row>
    <row r="449" customFormat="false" ht="1.9" hidden="false" customHeight="true" outlineLevel="0" collapsed="false">
      <c r="A449" s="1" t="e">
        <f aca="false">VLOOKUP(D449,#REF!,3,FALSE())</f>
        <v>#REF!</v>
      </c>
      <c r="B449" s="85"/>
      <c r="C449" s="255"/>
      <c r="D449" s="197"/>
      <c r="E449" s="230"/>
      <c r="F449" s="230"/>
      <c r="G449" s="89" t="n">
        <v>0</v>
      </c>
      <c r="H449" s="90"/>
      <c r="I449" s="6" t="n">
        <v>0</v>
      </c>
      <c r="J449" s="69" t="n">
        <f aca="false">I449-I449</f>
        <v>0</v>
      </c>
      <c r="K449" s="70"/>
    </row>
    <row r="450" customFormat="false" ht="24" hidden="false" customHeight="true" outlineLevel="0" collapsed="false">
      <c r="B450" s="250" t="n">
        <v>13234</v>
      </c>
      <c r="C450" s="262" t="s">
        <v>450</v>
      </c>
      <c r="D450" s="263"/>
      <c r="E450" s="252" t="n">
        <v>14068</v>
      </c>
      <c r="F450" s="252" t="n">
        <v>4366</v>
      </c>
      <c r="G450" s="67" t="n">
        <v>9702</v>
      </c>
      <c r="H450" s="68" t="n">
        <f aca="false">H427+H430</f>
        <v>0</v>
      </c>
      <c r="I450" s="6" t="n">
        <v>2979803</v>
      </c>
      <c r="J450" s="69" t="n">
        <f aca="false">I450-I450</f>
        <v>0</v>
      </c>
      <c r="K450" s="70"/>
    </row>
    <row r="451" customFormat="false" ht="10.15" hidden="true" customHeight="true" outlineLevel="0" collapsed="false">
      <c r="A451" s="1" t="e">
        <f aca="false">VLOOKUP(D451,#REF!,3,FALSE())</f>
        <v>#REF!</v>
      </c>
      <c r="B451" s="250" t="e">
        <f aca="false">NA()</f>
        <v>#N/A</v>
      </c>
      <c r="C451" s="264"/>
      <c r="D451" s="263"/>
      <c r="E451" s="252"/>
      <c r="F451" s="252"/>
      <c r="G451" s="67"/>
      <c r="H451" s="68"/>
      <c r="I451" s="6" t="n">
        <v>0</v>
      </c>
      <c r="J451" s="69" t="n">
        <f aca="false">I451-I451</f>
        <v>0</v>
      </c>
      <c r="K451" s="70"/>
    </row>
    <row r="452" customFormat="false" ht="17.65" hidden="true" customHeight="true" outlineLevel="0" collapsed="false">
      <c r="A452" s="1" t="e">
        <f aca="false">VLOOKUP(D452,#REF!,3,FALSE())</f>
        <v>#REF!</v>
      </c>
      <c r="B452" s="250" t="e">
        <f aca="false">NA()</f>
        <v>#N/A</v>
      </c>
      <c r="C452" s="251" t="s">
        <v>451</v>
      </c>
      <c r="D452" s="187" t="s">
        <v>452</v>
      </c>
      <c r="E452" s="252" t="n">
        <v>0</v>
      </c>
      <c r="F452" s="252" t="n">
        <v>0</v>
      </c>
      <c r="G452" s="253" t="n">
        <v>0</v>
      </c>
      <c r="H452" s="254" t="n">
        <f aca="false">SUM(H453:H454)</f>
        <v>0</v>
      </c>
      <c r="I452" s="6" t="n">
        <v>0</v>
      </c>
      <c r="J452" s="69" t="n">
        <f aca="false">I452-I452</f>
        <v>0</v>
      </c>
      <c r="K452" s="70"/>
    </row>
    <row r="453" customFormat="false" ht="17.65" hidden="true" customHeight="true" outlineLevel="0" collapsed="false">
      <c r="A453" s="1" t="e">
        <f aca="false">VLOOKUP(D453,#REF!,3,FALSE())</f>
        <v>#REF!</v>
      </c>
      <c r="B453" s="265" t="e">
        <f aca="false">NA()</f>
        <v>#N/A</v>
      </c>
      <c r="C453" s="255" t="s">
        <v>453</v>
      </c>
      <c r="D453" s="191" t="n">
        <v>289801</v>
      </c>
      <c r="E453" s="88" t="n">
        <v>0</v>
      </c>
      <c r="F453" s="88" t="n">
        <v>0</v>
      </c>
      <c r="G453" s="89" t="n">
        <v>0</v>
      </c>
      <c r="H453" s="266" t="str">
        <f aca="false">IF(ISERROR(VLOOKUP($D453,[15]102wp!$B$13:$J$473,10,FALSE())),"0",VLOOKUP($D453,[15]102wp!$B$13:$J$473,10,FALSE()))</f>
        <v>0</v>
      </c>
      <c r="I453" s="6" t="n">
        <v>0</v>
      </c>
      <c r="J453" s="69" t="n">
        <f aca="false">I453-I453</f>
        <v>0</v>
      </c>
      <c r="K453" s="70"/>
    </row>
    <row r="454" customFormat="false" ht="5.45" hidden="true" customHeight="true" outlineLevel="0" collapsed="false">
      <c r="A454" s="1" t="e">
        <f aca="false">VLOOKUP(D454,#REF!,3,FALSE())</f>
        <v>#REF!</v>
      </c>
      <c r="B454" s="265" t="e">
        <f aca="false">NA()</f>
        <v>#N/A</v>
      </c>
      <c r="C454" s="255" t="s">
        <v>454</v>
      </c>
      <c r="D454" s="191" t="n">
        <v>289802</v>
      </c>
      <c r="E454" s="88" t="n">
        <v>0</v>
      </c>
      <c r="F454" s="88" t="n">
        <v>0</v>
      </c>
      <c r="G454" s="89" t="n">
        <v>0</v>
      </c>
      <c r="H454" s="90" t="str">
        <f aca="false">IF(ISERROR(VLOOKUP($D454,[15]102wp!$B$13:$J$473,10,FALSE())),"0",VLOOKUP($D454,[15]102wp!$B$13:$J$473,10,FALSE()))</f>
        <v>0</v>
      </c>
      <c r="I454" s="6" t="n">
        <v>0</v>
      </c>
      <c r="J454" s="69" t="n">
        <f aca="false">I454-I454</f>
        <v>0</v>
      </c>
      <c r="K454" s="70"/>
    </row>
    <row r="455" customFormat="false" ht="24" hidden="false" customHeight="true" outlineLevel="0" collapsed="false">
      <c r="A455" s="1" t="e">
        <f aca="false">VLOOKUP(D455,#REF!,3,FALSE())</f>
        <v>#REF!</v>
      </c>
      <c r="B455" s="250" t="n">
        <v>13234</v>
      </c>
      <c r="C455" s="259" t="s">
        <v>455</v>
      </c>
      <c r="D455" s="187" t="s">
        <v>456</v>
      </c>
      <c r="E455" s="252" t="n">
        <v>14068</v>
      </c>
      <c r="F455" s="252" t="n">
        <v>4366</v>
      </c>
      <c r="G455" s="67" t="n">
        <v>9702</v>
      </c>
      <c r="H455" s="254" t="n">
        <f aca="false">SUM(H456:H472)</f>
        <v>0</v>
      </c>
      <c r="I455" s="6" t="n">
        <v>2979803</v>
      </c>
      <c r="J455" s="69" t="n">
        <f aca="false">I455-I455</f>
        <v>0</v>
      </c>
      <c r="K455" s="70"/>
    </row>
    <row r="456" customFormat="false" ht="19.5" hidden="true" customHeight="true" outlineLevel="0" collapsed="false">
      <c r="A456" s="1" t="e">
        <f aca="false">VLOOKUP(D456,#REF!,3,FALSE())</f>
        <v>#REF!</v>
      </c>
      <c r="B456" s="265" t="e">
        <f aca="false">NA()</f>
        <v>#N/A</v>
      </c>
      <c r="C456" s="260" t="s">
        <v>457</v>
      </c>
      <c r="D456" s="191" t="n">
        <v>289901</v>
      </c>
      <c r="E456" s="88"/>
      <c r="F456" s="88"/>
      <c r="G456" s="89" t="n">
        <v>0</v>
      </c>
      <c r="H456" s="90" t="str">
        <f aca="false">IF(ISERROR(VLOOKUP($D456,[15]102wp!$B$13:$J$473,10,FALSE())),"0",VLOOKUP($D456,[15]102wp!$B$13:$J$473,10,FALSE()))</f>
        <v>0</v>
      </c>
      <c r="I456" s="6" t="n">
        <v>2554533</v>
      </c>
      <c r="J456" s="69" t="n">
        <f aca="false">I456-I456</f>
        <v>0</v>
      </c>
      <c r="K456" s="70"/>
    </row>
    <row r="457" customFormat="false" ht="19.5" hidden="true" customHeight="true" outlineLevel="0" collapsed="false">
      <c r="A457" s="1" t="e">
        <f aca="false">VLOOKUP(D457,#REF!,3,FALSE())</f>
        <v>#REF!</v>
      </c>
      <c r="B457" s="265" t="e">
        <f aca="false">NA()</f>
        <v>#N/A</v>
      </c>
      <c r="C457" s="260" t="s">
        <v>458</v>
      </c>
      <c r="D457" s="191" t="n">
        <v>289902</v>
      </c>
      <c r="E457" s="88"/>
      <c r="F457" s="88"/>
      <c r="G457" s="89" t="n">
        <v>0</v>
      </c>
      <c r="H457" s="90" t="str">
        <f aca="false">IF(ISERROR(VLOOKUP($D457,[15]102wp!$B$13:$J$473,10,FALSE())),"0",VLOOKUP($D457,[15]102wp!$B$13:$J$473,10,FALSE()))</f>
        <v>0</v>
      </c>
      <c r="I457" s="6" t="n">
        <v>8212143</v>
      </c>
      <c r="J457" s="69" t="n">
        <f aca="false">I457-I457</f>
        <v>0</v>
      </c>
      <c r="K457" s="70"/>
    </row>
    <row r="458" customFormat="false" ht="19.5" hidden="true" customHeight="true" outlineLevel="0" collapsed="false">
      <c r="A458" s="1" t="e">
        <f aca="false">VLOOKUP(D458,#REF!,3,FALSE())</f>
        <v>#REF!</v>
      </c>
      <c r="B458" s="265" t="e">
        <f aca="false">NA()</f>
        <v>#N/A</v>
      </c>
      <c r="C458" s="260" t="s">
        <v>459</v>
      </c>
      <c r="D458" s="191" t="n">
        <v>289903</v>
      </c>
      <c r="E458" s="88"/>
      <c r="F458" s="88"/>
      <c r="G458" s="89" t="n">
        <v>0</v>
      </c>
      <c r="H458" s="90" t="str">
        <f aca="false">IF(ISERROR(VLOOKUP($D458,[15]102wp!$B$13:$J$473,10,FALSE())),"0",VLOOKUP($D458,[15]102wp!$B$13:$J$473,10,FALSE()))</f>
        <v>0</v>
      </c>
      <c r="I458" s="6" t="n">
        <v>-545249</v>
      </c>
      <c r="J458" s="69" t="n">
        <f aca="false">I458-I458</f>
        <v>0</v>
      </c>
      <c r="K458" s="70"/>
    </row>
    <row r="459" customFormat="false" ht="24" hidden="false" customHeight="true" outlineLevel="0" collapsed="false">
      <c r="A459" s="1" t="e">
        <f aca="false">VLOOKUP(D459,#REF!,3,FALSE())</f>
        <v>#REF!</v>
      </c>
      <c r="B459" s="265" t="n">
        <v>225</v>
      </c>
      <c r="C459" s="260" t="s">
        <v>460</v>
      </c>
      <c r="D459" s="191" t="n">
        <v>289904</v>
      </c>
      <c r="E459" s="88" t="n">
        <v>205</v>
      </c>
      <c r="F459" s="88" t="n">
        <v>203</v>
      </c>
      <c r="G459" s="89" t="n">
        <v>2</v>
      </c>
      <c r="H459" s="90" t="str">
        <f aca="false">IF(ISERROR(VLOOKUP($D459,[15]102wp!$B$13:$J$473,10,FALSE())),"0",VLOOKUP($D459,[15]102wp!$B$13:$J$473,10,FALSE()))</f>
        <v>0</v>
      </c>
      <c r="I459" s="6" t="n">
        <v>27363</v>
      </c>
      <c r="J459" s="69" t="n">
        <f aca="false">I459-I459</f>
        <v>0</v>
      </c>
      <c r="K459" s="70"/>
    </row>
    <row r="460" customFormat="false" ht="19.5" hidden="true" customHeight="true" outlineLevel="0" collapsed="false">
      <c r="A460" s="1" t="e">
        <f aca="false">VLOOKUP(D460,#REF!,3,FALSE())</f>
        <v>#REF!</v>
      </c>
      <c r="B460" s="265" t="e">
        <f aca="false">NA()</f>
        <v>#N/A</v>
      </c>
      <c r="C460" s="260" t="s">
        <v>461</v>
      </c>
      <c r="D460" s="191" t="n">
        <v>289905</v>
      </c>
      <c r="E460" s="88"/>
      <c r="F460" s="88"/>
      <c r="G460" s="89" t="n">
        <v>0</v>
      </c>
      <c r="H460" s="90" t="str">
        <f aca="false">IF(ISERROR(VLOOKUP($D460,[15]102wp!$B$13:$J$473,10,FALSE())),"0",VLOOKUP($D460,[15]102wp!$B$13:$J$473,10,FALSE()))</f>
        <v>0</v>
      </c>
      <c r="I460" s="6" t="n">
        <v>5493</v>
      </c>
      <c r="J460" s="69" t="n">
        <f aca="false">I460-I460</f>
        <v>0</v>
      </c>
      <c r="K460" s="70"/>
    </row>
    <row r="461" customFormat="false" ht="19.5" hidden="true" customHeight="true" outlineLevel="0" collapsed="false">
      <c r="A461" s="1" t="e">
        <f aca="false">VLOOKUP(D461,#REF!,3,FALSE())</f>
        <v>#REF!</v>
      </c>
      <c r="B461" s="265" t="e">
        <f aca="false">NA()</f>
        <v>#N/A</v>
      </c>
      <c r="C461" s="260" t="s">
        <v>462</v>
      </c>
      <c r="D461" s="191" t="n">
        <v>289907</v>
      </c>
      <c r="E461" s="88"/>
      <c r="F461" s="88"/>
      <c r="G461" s="89" t="n">
        <v>0</v>
      </c>
      <c r="H461" s="90" t="str">
        <f aca="false">IF(ISERROR(VLOOKUP($D461,[15]102wp!$B$13:$J$473,10,FALSE())),"0",VLOOKUP($D461,[15]102wp!$B$13:$J$473,10,FALSE()))</f>
        <v>0</v>
      </c>
      <c r="I461" s="6" t="n">
        <v>246460</v>
      </c>
      <c r="J461" s="69" t="n">
        <f aca="false">I461-I461</f>
        <v>0</v>
      </c>
      <c r="K461" s="70"/>
    </row>
    <row r="462" customFormat="false" ht="19.5" hidden="true" customHeight="true" outlineLevel="0" collapsed="false">
      <c r="A462" s="1" t="e">
        <f aca="false">VLOOKUP(D462,#REF!,3,FALSE())</f>
        <v>#REF!</v>
      </c>
      <c r="B462" s="265" t="e">
        <f aca="false">NA()</f>
        <v>#N/A</v>
      </c>
      <c r="C462" s="260" t="s">
        <v>463</v>
      </c>
      <c r="D462" s="191" t="n">
        <v>289908</v>
      </c>
      <c r="E462" s="88"/>
      <c r="F462" s="88"/>
      <c r="G462" s="89" t="n">
        <v>0</v>
      </c>
      <c r="H462" s="90" t="str">
        <f aca="false">IF(ISERROR(VLOOKUP($D462,[15]102wp!$B$13:$J$473,10,FALSE())),"0",VLOOKUP($D462,[15]102wp!$B$13:$J$473,10,FALSE()))</f>
        <v>0</v>
      </c>
      <c r="I462" s="6" t="n">
        <v>6679535</v>
      </c>
      <c r="J462" s="69" t="n">
        <f aca="false">I462-I462</f>
        <v>0</v>
      </c>
      <c r="K462" s="70"/>
    </row>
    <row r="463" customFormat="false" ht="24" hidden="false" customHeight="true" outlineLevel="0" collapsed="false">
      <c r="A463" s="1" t="e">
        <f aca="false">VLOOKUP(D463,#REF!,3,FALSE())</f>
        <v>#REF!</v>
      </c>
      <c r="B463" s="85" t="n">
        <v>13009</v>
      </c>
      <c r="C463" s="261" t="s">
        <v>464</v>
      </c>
      <c r="D463" s="191" t="n">
        <v>289910</v>
      </c>
      <c r="E463" s="88" t="n">
        <v>13863</v>
      </c>
      <c r="F463" s="88" t="n">
        <v>4163</v>
      </c>
      <c r="G463" s="89" t="n">
        <v>9700</v>
      </c>
      <c r="H463" s="90" t="str">
        <f aca="false">IF(ISERROR(VLOOKUP($D463,[15]102wp!$B$13:$J$473,10,FALSE())),"0",VLOOKUP($D463,[15]102wp!$B$13:$J$473,10,FALSE()))</f>
        <v>0</v>
      </c>
      <c r="I463" s="6" t="n">
        <v>474343</v>
      </c>
      <c r="J463" s="69" t="n">
        <f aca="false">I463-I463</f>
        <v>0</v>
      </c>
      <c r="K463" s="70"/>
    </row>
    <row r="464" customFormat="false" ht="19.5" hidden="true" customHeight="true" outlineLevel="0" collapsed="false">
      <c r="A464" s="1" t="e">
        <f aca="false">VLOOKUP(D464,#REF!,3,FALSE())</f>
        <v>#REF!</v>
      </c>
      <c r="B464" s="265" t="e">
        <f aca="false">NA()</f>
        <v>#N/A</v>
      </c>
      <c r="C464" s="255" t="s">
        <v>465</v>
      </c>
      <c r="D464" s="191" t="n">
        <v>289911</v>
      </c>
      <c r="E464" s="88"/>
      <c r="F464" s="88"/>
      <c r="G464" s="89" t="n">
        <v>0</v>
      </c>
      <c r="H464" s="90" t="str">
        <f aca="false">IF(ISERROR(VLOOKUP($D464,[31]102年wp!$B$13:$J$459,9,FALSE())),"0",VLOOKUP($D464,'[32]102'!$B$13:$J$459,9,FALSE()))</f>
        <v>0</v>
      </c>
      <c r="I464" s="6" t="n">
        <v>4123016</v>
      </c>
      <c r="J464" s="69" t="n">
        <f aca="false">I464-I464</f>
        <v>0</v>
      </c>
      <c r="K464" s="70"/>
    </row>
    <row r="465" customFormat="false" ht="19.9" hidden="true" customHeight="true" outlineLevel="0" collapsed="false">
      <c r="A465" s="1" t="e">
        <f aca="false">VLOOKUP(D465,#REF!,3,FALSE())</f>
        <v>#REF!</v>
      </c>
      <c r="B465" s="265" t="e">
        <f aca="false">NA()</f>
        <v>#N/A</v>
      </c>
      <c r="C465" s="255" t="s">
        <v>466</v>
      </c>
      <c r="D465" s="191" t="n">
        <v>289914</v>
      </c>
      <c r="E465" s="88"/>
      <c r="F465" s="88"/>
      <c r="G465" s="89" t="n">
        <v>0</v>
      </c>
      <c r="H465" s="90" t="str">
        <f aca="false">IF(ISERROR(VLOOKUP($D465,[15]102wp!$B$13:$J$473,10,FALSE())),"0",VLOOKUP($D465,[15]102wp!$B$13:$J$473,10,FALSE()))</f>
        <v>0</v>
      </c>
      <c r="I465" s="6" t="n">
        <v>1213</v>
      </c>
      <c r="J465" s="69" t="n">
        <f aca="false">I465-I465</f>
        <v>0</v>
      </c>
      <c r="K465" s="70"/>
    </row>
    <row r="466" customFormat="false" ht="19.5" hidden="true" customHeight="true" outlineLevel="0" collapsed="false">
      <c r="A466" s="1" t="e">
        <f aca="false">VLOOKUP(D466,#REF!,3,FALSE())</f>
        <v>#REF!</v>
      </c>
      <c r="B466" s="265" t="e">
        <f aca="false">NA()</f>
        <v>#N/A</v>
      </c>
      <c r="C466" s="255" t="s">
        <v>467</v>
      </c>
      <c r="D466" s="191" t="n">
        <v>289920</v>
      </c>
      <c r="E466" s="88"/>
      <c r="F466" s="88"/>
      <c r="G466" s="89" t="n">
        <v>0</v>
      </c>
      <c r="H466" s="90" t="str">
        <f aca="false">IF(ISERROR(VLOOKUP($D466,[15]102wp!$B$13:$J$473,10,FALSE())),"0",VLOOKUP($D466,[15]102wp!$B$13:$J$473,10,FALSE()))</f>
        <v>0</v>
      </c>
      <c r="I466" s="6" t="n">
        <v>-16760157</v>
      </c>
      <c r="J466" s="69" t="n">
        <f aca="false">I466-I466</f>
        <v>0</v>
      </c>
      <c r="K466" s="70"/>
    </row>
    <row r="467" customFormat="false" ht="19.5" hidden="true" customHeight="true" outlineLevel="0" collapsed="false">
      <c r="A467" s="1" t="e">
        <f aca="false">VLOOKUP(D467,#REF!,3,FALSE())</f>
        <v>#REF!</v>
      </c>
      <c r="B467" s="265" t="e">
        <f aca="false">NA()</f>
        <v>#N/A</v>
      </c>
      <c r="C467" s="255" t="s">
        <v>468</v>
      </c>
      <c r="D467" s="191" t="n">
        <v>289921</v>
      </c>
      <c r="E467" s="88"/>
      <c r="F467" s="88"/>
      <c r="G467" s="89" t="n">
        <v>0</v>
      </c>
      <c r="H467" s="90" t="str">
        <f aca="false">IF(ISERROR(VLOOKUP($D467,[15]102wp!$B$13:$J$473,10,FALSE())),"0",VLOOKUP($D467,[15]102wp!$B$13:$J$473,10,FALSE()))</f>
        <v>0</v>
      </c>
      <c r="I467" s="6" t="n">
        <v>1338733</v>
      </c>
      <c r="J467" s="69" t="n">
        <f aca="false">I467-I467</f>
        <v>0</v>
      </c>
      <c r="K467" s="70"/>
    </row>
    <row r="468" customFormat="false" ht="19.5" hidden="true" customHeight="true" outlineLevel="0" collapsed="false">
      <c r="A468" s="1" t="e">
        <f aca="false">VLOOKUP(D468,#REF!,3,FALSE())</f>
        <v>#REF!</v>
      </c>
      <c r="B468" s="265" t="e">
        <f aca="false">NA()</f>
        <v>#N/A</v>
      </c>
      <c r="C468" s="255" t="s">
        <v>469</v>
      </c>
      <c r="D468" s="191" t="n">
        <v>289924</v>
      </c>
      <c r="E468" s="88"/>
      <c r="F468" s="88"/>
      <c r="G468" s="89" t="n">
        <v>0</v>
      </c>
      <c r="H468" s="90"/>
      <c r="J468" s="69"/>
      <c r="K468" s="70"/>
    </row>
    <row r="469" customFormat="false" ht="19.5" hidden="true" customHeight="true" outlineLevel="0" collapsed="false">
      <c r="A469" s="1" t="e">
        <f aca="false">VLOOKUP(D469,#REF!,3,FALSE())</f>
        <v>#REF!</v>
      </c>
      <c r="B469" s="265" t="e">
        <f aca="false">NA()</f>
        <v>#N/A</v>
      </c>
      <c r="C469" s="255" t="s">
        <v>470</v>
      </c>
      <c r="D469" s="191" t="n">
        <v>289926</v>
      </c>
      <c r="E469" s="88"/>
      <c r="F469" s="88"/>
      <c r="G469" s="89" t="n">
        <v>0</v>
      </c>
      <c r="H469" s="90" t="str">
        <f aca="false">IF(ISERROR(VLOOKUP($D469,[15]102wp!$B$13:$J$473,10,FALSE())),"0",VLOOKUP($D469,[15]102wp!$B$13:$J$473,10,FALSE()))</f>
        <v>0</v>
      </c>
      <c r="I469" s="6" t="n">
        <v>9835</v>
      </c>
      <c r="J469" s="69" t="n">
        <f aca="false">I469-I469</f>
        <v>0</v>
      </c>
      <c r="K469" s="70"/>
    </row>
    <row r="470" customFormat="false" ht="19.5" hidden="true" customHeight="true" outlineLevel="0" collapsed="false">
      <c r="A470" s="1" t="e">
        <f aca="false">VLOOKUP(D470,#REF!,3,FALSE())</f>
        <v>#REF!</v>
      </c>
      <c r="B470" s="265" t="e">
        <f aca="false">NA()</f>
        <v>#N/A</v>
      </c>
      <c r="C470" s="255" t="s">
        <v>471</v>
      </c>
      <c r="D470" s="191" t="n">
        <v>289927</v>
      </c>
      <c r="E470" s="88"/>
      <c r="F470" s="88"/>
      <c r="G470" s="89" t="n">
        <v>0</v>
      </c>
      <c r="H470" s="90" t="str">
        <f aca="false">IF(ISERROR(VLOOKUP($D470,[15]102wp!$B$13:$J$473,10,FALSE())),"0",VLOOKUP($D470,[15]102wp!$B$13:$J$473,10,FALSE()))</f>
        <v>0</v>
      </c>
      <c r="I470" s="6" t="n">
        <v>-3605176</v>
      </c>
      <c r="J470" s="69" t="n">
        <f aca="false">I470-I470</f>
        <v>0</v>
      </c>
      <c r="K470" s="70"/>
    </row>
    <row r="471" customFormat="false" ht="19.5" hidden="true" customHeight="true" outlineLevel="0" collapsed="false">
      <c r="A471" s="1" t="e">
        <f aca="false">VLOOKUP(D471,#REF!,3,FALSE())</f>
        <v>#REF!</v>
      </c>
      <c r="B471" s="265" t="e">
        <f aca="false">NA()</f>
        <v>#N/A</v>
      </c>
      <c r="C471" s="255" t="s">
        <v>472</v>
      </c>
      <c r="D471" s="191" t="n">
        <v>289928</v>
      </c>
      <c r="E471" s="88"/>
      <c r="F471" s="88"/>
      <c r="G471" s="89" t="n">
        <v>0</v>
      </c>
      <c r="H471" s="90" t="str">
        <f aca="false">IF(ISERROR(VLOOKUP($D471,[15]102wp!$B$13:$J$473,10,FALSE())),"0",VLOOKUP($D471,[15]102wp!$B$13:$J$473,10,FALSE()))</f>
        <v>0</v>
      </c>
      <c r="I471" s="6" t="n">
        <v>217718</v>
      </c>
      <c r="J471" s="69" t="n">
        <f aca="false">I471-I471</f>
        <v>0</v>
      </c>
      <c r="K471" s="70"/>
    </row>
    <row r="472" customFormat="false" ht="20.25" hidden="true" customHeight="true" outlineLevel="0" collapsed="false">
      <c r="A472" s="1" t="e">
        <f aca="false">VLOOKUP(D472,#REF!,3,FALSE())</f>
        <v>#REF!</v>
      </c>
      <c r="B472" s="85" t="e">
        <f aca="false">NA()</f>
        <v>#N/A</v>
      </c>
      <c r="C472" s="255"/>
      <c r="D472" s="197"/>
      <c r="E472" s="230"/>
      <c r="F472" s="230"/>
      <c r="G472" s="89" t="n">
        <v>0</v>
      </c>
      <c r="H472" s="90"/>
      <c r="I472" s="6" t="n">
        <v>0</v>
      </c>
      <c r="J472" s="69" t="n">
        <f aca="false">I472-I472</f>
        <v>0</v>
      </c>
      <c r="K472" s="70"/>
    </row>
    <row r="473" customFormat="false" ht="24" hidden="false" customHeight="true" outlineLevel="0" collapsed="false">
      <c r="B473" s="267" t="n">
        <v>13234</v>
      </c>
      <c r="C473" s="268" t="s">
        <v>450</v>
      </c>
      <c r="D473" s="269"/>
      <c r="E473" s="270" t="n">
        <v>14068</v>
      </c>
      <c r="F473" s="270" t="n">
        <v>4366</v>
      </c>
      <c r="G473" s="179" t="n">
        <v>9702</v>
      </c>
      <c r="H473" s="271" t="n">
        <f aca="false">H452+H455</f>
        <v>0</v>
      </c>
      <c r="I473" s="6" t="n">
        <v>2979803</v>
      </c>
      <c r="J473" s="69" t="n">
        <f aca="false">I473-I473</f>
        <v>0</v>
      </c>
      <c r="K473" s="70"/>
    </row>
    <row r="474" customFormat="false" ht="24" hidden="false" customHeight="true" outlineLevel="0" collapsed="false">
      <c r="B474" s="272" t="s">
        <v>473</v>
      </c>
      <c r="C474" s="272"/>
      <c r="D474" s="272"/>
      <c r="E474" s="272"/>
      <c r="F474" s="272"/>
      <c r="G474" s="272"/>
      <c r="H474" s="273"/>
      <c r="J474" s="69"/>
      <c r="K474" s="70"/>
    </row>
    <row r="475" customFormat="false" ht="24" hidden="false" customHeight="true" outlineLevel="0" collapsed="false">
      <c r="B475" s="272"/>
      <c r="C475" s="272"/>
      <c r="D475" s="272"/>
      <c r="E475" s="272"/>
      <c r="F475" s="272"/>
      <c r="G475" s="272"/>
      <c r="H475" s="273"/>
      <c r="J475" s="69"/>
      <c r="K475" s="70"/>
    </row>
    <row r="480" customFormat="false" ht="20.25" hidden="false" customHeight="true" outlineLevel="0" collapsed="false">
      <c r="C480" s="2"/>
      <c r="D480" s="2"/>
      <c r="E480" s="2"/>
      <c r="F480" s="2"/>
      <c r="G480" s="2"/>
    </row>
  </sheetData>
  <mergeCells count="24">
    <mergeCell ref="B2:G2"/>
    <mergeCell ref="O2:W2"/>
    <mergeCell ref="B4:G4"/>
    <mergeCell ref="O4:W4"/>
    <mergeCell ref="B5:G5"/>
    <mergeCell ref="P5:R6"/>
    <mergeCell ref="F6:G6"/>
    <mergeCell ref="B7:B8"/>
    <mergeCell ref="C7:D7"/>
    <mergeCell ref="E7:E8"/>
    <mergeCell ref="F7:F8"/>
    <mergeCell ref="G7:G8"/>
    <mergeCell ref="H7:H8"/>
    <mergeCell ref="J7:J9"/>
    <mergeCell ref="Y7:Y8"/>
    <mergeCell ref="Z7:Z8"/>
    <mergeCell ref="C8:C9"/>
    <mergeCell ref="D8:D9"/>
    <mergeCell ref="O8:O9"/>
    <mergeCell ref="P8:P9"/>
    <mergeCell ref="W8:W9"/>
    <mergeCell ref="AA8:AA9"/>
    <mergeCell ref="B474:G474"/>
    <mergeCell ref="B475:G475"/>
  </mergeCells>
  <printOptions headings="false" gridLines="false" gridLinesSet="true" horizontalCentered="true" verticalCentered="false"/>
  <pageMargins left="0.315277777777778" right="0.196527777777778" top="0.551388888888889" bottom="0" header="0.275694444444444" footer="0.511811023622047"/>
  <pageSetup paperSize="9" scale="64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R&amp;"Times New Roman,Regular"&amp;18&amp;P</oddHeader>
    <oddFooter/>
  </headerFooter>
  <rowBreaks count="3" manualBreakCount="3">
    <brk id="149" man="true" max="16383" min="0"/>
    <brk id="242" man="true" max="16383" min="0"/>
    <brk id="380" man="true" max="16383" min="0"/>
  </rowBreaks>
  <colBreaks count="1" manualBreakCount="1">
    <brk id="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3:06:25Z</dcterms:created>
  <dc:creator>user</dc:creator>
  <dc:description/>
  <dc:language>en-US</dc:language>
  <cp:lastModifiedBy>202575</cp:lastModifiedBy>
  <cp:lastPrinted>2017-11-23T09:48:31Z</cp:lastPrinted>
  <dcterms:modified xsi:type="dcterms:W3CDTF">2017-12-25T02:37:48Z</dcterms:modified>
  <cp:revision>0</cp:revision>
  <dc:subject/>
  <dc:title/>
</cp:coreProperties>
</file>