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1" activeTab="1"/>
  </bookViews>
  <sheets>
    <sheet name="000000" sheetId="1" state="hidden" r:id="rId2"/>
    <sheet name="投資性不動產收入分析表" sheetId="2" state="visible" r:id="rId3"/>
    <sheet name="壽險支出分析表-扣除約聘僱" sheetId="3" state="hidden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</externalReferences>
  <definedNames>
    <definedName function="false" hidden="false" localSheetId="2" name="_xlnm.Print_Area" vbProcedure="false">'壽險支出分析表-扣除約聘僱'!$A$1:$N$40</definedName>
    <definedName function="false" hidden="false" localSheetId="1" name="_xlnm.Print_Area" vbProcedure="false">投資性不動產收入分析表!$A$1:$G$37</definedName>
    <definedName function="false" hidden="false" name="A" vbProcedure="false">[5]不動產!$A$6</definedName>
    <definedName function="false" hidden="false" name="aaa" vbProcedure="false">[6]Sheet2!$A$6</definedName>
    <definedName function="false" hidden="false" name="b" vbProcedure="false">'[7]'!$H$2</definedName>
    <definedName function="false" hidden="false" name="Base" vbProcedure="false">[13]參數及變數!$C$4</definedName>
    <definedName function="false" hidden="false" name="bb" vbProcedure="false">{#N/A,#N/A,FALSE,"世華銀行"}</definedName>
    <definedName function="false" hidden="false" name="cc" vbProcedure="false">'[7]'!$I$2</definedName>
    <definedName function="false" hidden="false" name="Cday" vbProcedure="false">[13]參數及變數!$C$8</definedName>
    <definedName function="false" hidden="false" name="d" vbProcedure="false">'[7]'!$J$2</definedName>
    <definedName function="false" hidden="false" name="dfg" vbProcedure="false">'[8]表02(負債業主權益)'!$A$52</definedName>
    <definedName function="false" hidden="false" name="DP" vbProcedure="false">[13]參數及變數!$C$10</definedName>
    <definedName function="false" hidden="false" name="E" vbProcedure="false">'[7]'!$G$2</definedName>
    <definedName function="false" hidden="false" name="f" vbProcedure="false">'[7]'!$K$2</definedName>
    <definedName function="false" hidden="false" name="fde" vbProcedure="false">[8]表03!$A$50</definedName>
    <definedName function="false" hidden="false" name="frd" vbProcedure="false">[8]表09!$A$24</definedName>
    <definedName function="false" hidden="false" name="G" vbProcedure="false">'[7]'!$M$2</definedName>
    <definedName function="false" hidden="false" name="i" vbProcedure="false">'[7]'!$N$2</definedName>
    <definedName function="false" hidden="false" name="I1_01_01" vbProcedure="false">'[9]表01-1'!$B$23</definedName>
    <definedName function="false" hidden="false" name="I1_02_01" vbProcedure="false">'[9]表02-1'!$A$44</definedName>
    <definedName function="false" hidden="false" name="I1_02_02" vbProcedure="false">'[9]表02-2'!$A$19</definedName>
    <definedName function="false" hidden="false" name="I1_02_03" vbProcedure="false">'[9]表02-3'!$A$29</definedName>
    <definedName function="false" hidden="false" name="I1_02_04" vbProcedure="false">'[9]表02-4'!$A$30</definedName>
    <definedName function="false" hidden="false" name="I1_02_05" vbProcedure="false">'[9]表02-5'!$A$16</definedName>
    <definedName function="false" hidden="false" name="I1_02_06" vbProcedure="false">'[9]表02-6'!$A$18</definedName>
    <definedName function="false" hidden="false" name="I1_02_07" vbProcedure="false">'[9]表02-7'!$A$22</definedName>
    <definedName function="false" hidden="false" name="icome借方" vbProcedure="false">'[18]'!$A$1:$K$11</definedName>
    <definedName function="false" hidden="false" name="income貸方" vbProcedure="false">'[18]'!$A$13:$K$51</definedName>
    <definedName function="false" hidden="false" name="LargeK" vbProcedure="false">'[14]'!$AN$1</definedName>
    <definedName function="false" hidden="false" name="LBCell010" vbProcedure="false">'[10]'!$A$224</definedName>
    <definedName function="false" hidden="false" name="LBCell020" vbProcedure="false">'[10]'!$A$43</definedName>
    <definedName function="false" hidden="false" name="LBCell021" vbProcedure="false">'[10]'!$A$48</definedName>
    <definedName function="false" hidden="false" name="LBCell022" vbProcedure="false">'[10]'!$A$52</definedName>
    <definedName function="false" hidden="false" name="LBCell030" vbProcedure="false">'[10]'!$A$50</definedName>
    <definedName function="false" hidden="false" name="LBCell071SUM" vbProcedure="false">'[11]表07(總計)'!$E$40</definedName>
    <definedName function="false" hidden="false" name="LBCell090" vbProcedure="false">'[10]'!$A$24</definedName>
    <definedName function="false" hidden="false" name="LBCell111SUM" vbProcedure="false">'[8]表11(總計)'!$E$6</definedName>
    <definedName function="false" hidden="false" name="LBCell150" vbProcedure="false">'[10]'!$A$20</definedName>
    <definedName function="false" hidden="false" name="LBCell160" vbProcedure="false">'[12]表13-1'!$X$24</definedName>
    <definedName function="false" hidden="false" name="leb" vbProcedure="false">[8]表01!$A$224</definedName>
    <definedName function="false" hidden="false" name="li" vbProcedure="false">'[8]表02(資產附表)'!$A$48</definedName>
    <definedName function="false" hidden="false" name="lib" vbProcedure="false">'[8]表02(資產)'!$A$43</definedName>
    <definedName function="false" hidden="false" name="LTCell010" vbProcedure="false">'[10]'!$A$5</definedName>
    <definedName function="false" hidden="false" name="LTCell020" vbProcedure="false">'[10]'!$A$5</definedName>
    <definedName function="false" hidden="false" name="LTCell021" vbProcedure="false">'[10]'!$A$5</definedName>
    <definedName function="false" hidden="false" name="LTCell022" vbProcedure="false">'[10]'!$A$5</definedName>
    <definedName function="false" hidden="false" name="LTCell030" vbProcedure="false">'[10]'!$A$5</definedName>
    <definedName function="false" hidden="false" name="LTCell090" vbProcedure="false">'[10]'!$A$6</definedName>
    <definedName function="false" hidden="false" name="LTCell150" vbProcedure="false">'[10]'!$A$6</definedName>
    <definedName function="false" hidden="false" name="LTCell160" vbProcedure="false">'[12]表13-1'!$E$5</definedName>
    <definedName function="false" hidden="false" name="ma" vbProcedure="false">[15]參數及變數!$C$16</definedName>
    <definedName function="false" hidden="false" name="mh" vbProcedure="false">'[7]'!$H$1</definedName>
    <definedName function="false" hidden="false" name="MOF_cat" vbProcedure="false">[13]參數及變數!$F$3:$G$11</definedName>
    <definedName function="false" hidden="false" name="MP" vbProcedure="false">[13]參數及變數!$C$11</definedName>
    <definedName function="false" hidden="false" name="MPW" vbProcedure="false">[13]參數及變數!$C$9</definedName>
    <definedName function="false" hidden="false" name="netprem_written" vbProcedure="false">[6]Sheet2!$BP$68</definedName>
    <definedName function="false" hidden="false" name="NEWNEW" vbProcedure="false">'[1]'!$H$19:$AD$52</definedName>
    <definedName function="false" hidden="false" name="NEW各單位分擔用人費用明細" vbProcedure="false">'[1]'!$I$19:$Z$51</definedName>
    <definedName function="false" hidden="false" name="NEW工作底稿1" vbProcedure="false">'[1]'!$A$2:$AD$51</definedName>
    <definedName function="false" hidden="false" name="NEW工作底稿2" vbProcedure="false">'[1]'!$A$54:$AD$88</definedName>
    <definedName function="false" hidden="false" name="P10利息收入分析表" vbProcedure="false">'[19]'!$A$1</definedName>
    <definedName function="false" hidden="false" name="P11壽險收益分析表" vbProcedure="false">'[19]'!$A$1</definedName>
    <definedName function="false" hidden="false" name="P12手續費收入分析表" vbProcedure="false">'[19]'!$A$1</definedName>
    <definedName function="false" hidden="false" name="P13出售證券利益分析表" vbProcedure="false">'[19]'!$A$1</definedName>
    <definedName function="false" hidden="false" name="P14儲運收入分析表" vbProcedure="false">'[19]'!$A$1</definedName>
    <definedName function="false" hidden="false" name="P15證券經紀及承銷收入分析表" vbProcedure="false">'[19]'!$A$1</definedName>
    <definedName function="false" hidden="false" name="P16買賣票券利益分析表" vbProcedure="false">'[19]'!$A$1</definedName>
    <definedName function="false" hidden="false" name="P17資金轉投資及其盈虧明細表" vbProcedure="false">'[19]'!$A$1</definedName>
    <definedName function="false" hidden="false" name="P18不動產投資分析表" vbProcedure="false">'[19]'!$A$1</definedName>
    <definedName function="false" hidden="false" name="P19其他營業收入明細表" vbProcedure="false">'[19]'!$A$1</definedName>
    <definedName function="false" hidden="false" name="P1業務計劃及預算概要" vbProcedure="false">'[19]'!$A$1</definedName>
    <definedName function="false" hidden="false" name="P20營業外收入明細表" vbProcedure="false">'[19]'!$A$1</definedName>
    <definedName function="false" hidden="false" name="P21內部聯行利息收入" vbProcedure="false">'[19]'!$A$1</definedName>
    <definedName function="false" hidden="false" name="P22內部聯行手續費收入" vbProcedure="false">'[19]'!$A$1</definedName>
    <definedName function="false" hidden="false" name="P23內部聯行其他收入" vbProcedure="false">'[19]'!$A$1</definedName>
    <definedName function="false" hidden="false" name="P24支出預算分析表" vbProcedure="false">'[19]'!$A$1</definedName>
    <definedName function="false" hidden="false" name="P25其他營業費用分析表" vbProcedure="false">'[19]'!$A$1</definedName>
    <definedName function="false" hidden="false" name="P26利息費用分析表" vbProcedure="false">'[19]'!$A$1</definedName>
    <definedName function="false" hidden="false" name="P27壽險支出分析表" vbProcedure="false">'[19]'!$A$1</definedName>
    <definedName function="false" hidden="false" name="P28手續費用分析表" vbProcedure="false">'[19]'!$A$1</definedName>
    <definedName function="false" hidden="false" name="P29證券自營費用分析表" vbProcedure="false">'[19]'!$A$1</definedName>
    <definedName function="false" hidden="false" name="P2業務計劃及預算概要" vbProcedure="false">'[19]'!$A$1</definedName>
    <definedName function="false" hidden="false" name="P30儲運費用分析表" vbProcedure="false">'[19]'!$A$1</definedName>
    <definedName function="false" hidden="false" name="P31證券經紀及承銷費用分析表" vbProcedure="false">'[19]'!$A$1</definedName>
    <definedName function="false" hidden="false" name="P32各項提存分析表" vbProcedure="false">'[19]'!$A$1</definedName>
    <definedName function="false" hidden="false" name="P33其他營業成本分析表" vbProcedure="false">'[19]'!$A$1</definedName>
    <definedName function="false" hidden="false" name="P34內部聯行利息費用" vbProcedure="false">'[19]'!$A$1</definedName>
    <definedName function="false" hidden="false" name="P35內部聯行手續費用" vbProcedure="false">'[19]'!$A$1</definedName>
    <definedName function="false" hidden="false" name="P36內部聯行其他費用" vbProcedure="false">'[19]'!$A$1</definedName>
    <definedName function="false" hidden="false" name="P37固定資產折舊明細表" vbProcedure="false">'[19]'!$A$1</definedName>
    <definedName function="false" hidden="false" name="P38資產變賣明細表" vbProcedure="false">'[19]'!$A$1</definedName>
    <definedName function="false" hidden="false" name="P39員工人數及薪資明細表正式員額薪資" vbProcedure="false">'[19]'!$A$1</definedName>
    <definedName function="false" hidden="false" name="P3業務計劃及預算概要" vbProcedure="false">'[19]'!$A$1</definedName>
    <definedName function="false" hidden="false" name="P40員工人數及薪資明細表臨時人員薪資" vbProcedure="false">'[19]'!$A$1</definedName>
    <definedName function="false" hidden="false" name="P41用人費用彙計表" vbProcedure="false">'[19]'!$A$1</definedName>
    <definedName function="false" hidden="false" name="P42繳納各項稅捐明細表" vbProcedure="false">'[19]'!$A$1</definedName>
    <definedName function="false" hidden="false" name="P43外幣收支彙計表" vbProcedure="false">'[19]'!$A$1</definedName>
    <definedName function="false" hidden="false" name="P4業務計劃及預算概要" vbProcedure="false">'[19]'!$A$1</definedName>
    <definedName function="false" hidden="false" name="P5業務計劃及預算概要" vbProcedure="false">'[19]'!$A$1</definedName>
    <definedName function="false" hidden="false" name="P6營運量值比較表" vbProcedure="false">'[19]'!$A$1</definedName>
    <definedName function="false" hidden="false" name="P7業務計劃及預算概要" vbProcedure="false">'[19]'!$A$1</definedName>
    <definedName function="false" hidden="false" name="P8業務計劃及預算概要" vbProcedure="false">'[19]'!$A$1</definedName>
    <definedName function="false" hidden="false" name="P9業務計劃及預算概要" vbProcedure="false">'[19]'!$A$1</definedName>
    <definedName function="false" hidden="false" name="PrevBase" vbProcedure="false">[13]參數及變數!$C$5</definedName>
    <definedName function="false" hidden="false" name="PRE_RA" vbProcedure="false">[13]參數及變數!$C$18</definedName>
    <definedName function="false" hidden="false" name="print" vbProcedure="false">[2]刪減明細!$A$2:$I$27</definedName>
    <definedName function="false" hidden="false" name="sencount" vbProcedure="false">3</definedName>
    <definedName function="false" hidden="false" name="SHT040BR1" vbProcedure="false">'[10]'!$G$20:$G$25</definedName>
    <definedName function="false" hidden="false" name="SHT040BR2" vbProcedure="false">'[10]'!$I$20:$I$25</definedName>
    <definedName function="false" hidden="false" name="SHT040TR1" vbProcedure="false">'[10]'!$G$8:$G$16</definedName>
    <definedName function="false" hidden="false" name="SHT040TR2" vbProcedure="false">'[10]'!$I$8:$I$16</definedName>
    <definedName function="false" hidden="false" name="SHT050BR1" vbProcedure="false">'[10]'!$E$15:$E$21</definedName>
    <definedName function="false" hidden="false" name="SHT050BR2" vbProcedure="false">'[10]'!$I$15:$I$21</definedName>
    <definedName function="false" hidden="false" name="SHT050BR3" vbProcedure="false">'[10]'!$O$15:$O$21</definedName>
    <definedName function="false" hidden="false" name="SHT050BR4" vbProcedure="false">'[10]'!$Y$15:$Y$21</definedName>
    <definedName function="false" hidden="false" name="SHT050BR5" vbProcedure="false">'[10]'!$AA$15:$AA$21</definedName>
    <definedName function="false" hidden="false" name="SHT050BR6" vbProcedure="false">'[10]'!$AC$15:$AC$21</definedName>
    <definedName function="false" hidden="false" name="SHT050BR7" vbProcedure="false">'[10]'!$AE$15:$AE$21</definedName>
    <definedName function="false" hidden="false" name="SHT050BR8" vbProcedure="false">'[10]'!$AI$15:$AI$21</definedName>
    <definedName function="false" hidden="false" name="SHT050BR9" vbProcedure="false">'[10]'!$AK$15:$AK$21</definedName>
    <definedName function="false" hidden="false" name="SHT050TR1" vbProcedure="false">'[10]'!$E$9:$E$13</definedName>
    <definedName function="false" hidden="false" name="SHT050TR2" vbProcedure="false">'[10]'!$I$9:$I$13</definedName>
    <definedName function="false" hidden="false" name="SHT050TR3" vbProcedure="false">'[10]'!$O$9:$O$13</definedName>
    <definedName function="false" hidden="false" name="SHT050TR4" vbProcedure="false">'[10]'!$Y$9:$Y$13</definedName>
    <definedName function="false" hidden="false" name="SHT050TR5" vbProcedure="false">'[10]'!$AA$9:$AA$13</definedName>
    <definedName function="false" hidden="false" name="SHT050TR6" vbProcedure="false">'[10]'!$AC$9:$AC$13</definedName>
    <definedName function="false" hidden="false" name="SHT050TR7" vbProcedure="false">'[10]'!$AE$9:$AE$13</definedName>
    <definedName function="false" hidden="false" name="SHT050TR8" vbProcedure="false">'[10]'!$AI$9:$AI$13</definedName>
    <definedName function="false" hidden="false" name="SHT050TR9" vbProcedure="false">'[10]'!$AK$9:$AK$13</definedName>
    <definedName function="false" hidden="false" name="SHT051BR1" vbProcedure="false">'[10]'!$G$21:$G$34</definedName>
    <definedName function="false" hidden="false" name="SHT051BR2" vbProcedure="false">'[10]'!$K$21:$K$34</definedName>
    <definedName function="false" hidden="false" name="SHT051BR3" vbProcedure="false">'[10]'!$R$21:$R$34</definedName>
    <definedName function="false" hidden="false" name="SHT051BR4" vbProcedure="false">'[10]'!$AC$21:$AC$34</definedName>
    <definedName function="false" hidden="false" name="SHT051BR5" vbProcedure="false">'[10]'!$AE$21:$AE$34</definedName>
    <definedName function="false" hidden="false" name="SHT051BR6" vbProcedure="false">'[10]'!$AG$21:$AG$34</definedName>
    <definedName function="false" hidden="false" name="SHT051BR7" vbProcedure="false">'[10]'!$AI$21:$AI$34</definedName>
    <definedName function="false" hidden="false" name="SHT051BR8" vbProcedure="false">'[10]'!$AN$21:$AN$34</definedName>
    <definedName function="false" hidden="false" name="SHT051BR9" vbProcedure="false">'[10]'!$AP$21:$AP$34</definedName>
    <definedName function="false" hidden="false" name="SHT051TR1" vbProcedure="false">'[10]'!$G$9:$G$18</definedName>
    <definedName function="false" hidden="false" name="SHT051TR2" vbProcedure="false">'[10]'!$K$9:$K$18</definedName>
    <definedName function="false" hidden="false" name="SHT051TR3" vbProcedure="false">'[10]'!$R$9:$R$18</definedName>
    <definedName function="false" hidden="false" name="SHT051TR4" vbProcedure="false">'[10]'!$AC$9:$AC$18</definedName>
    <definedName function="false" hidden="false" name="SHT051TR5" vbProcedure="false">'[10]'!$AE$9:$AE$18</definedName>
    <definedName function="false" hidden="false" name="SHT051TR6" vbProcedure="false">'[10]'!$AG$9:$AG$18</definedName>
    <definedName function="false" hidden="false" name="SHT051TR7" vbProcedure="false">'[10]'!$AI$9:$AI$18</definedName>
    <definedName function="false" hidden="false" name="SHT051TR8" vbProcedure="false">'[10]'!$AN$9:$AN$18</definedName>
    <definedName function="false" hidden="false" name="SHT051TR9" vbProcedure="false">'[10]'!$AP$9:$AP$18</definedName>
    <definedName function="false" hidden="false" name="SHT060BR1" vbProcedure="false">'[10]'!$G$16:$G$27</definedName>
    <definedName function="false" hidden="false" name="SHT060BR2" vbProcedure="false">'[10]'!$H$16:$H$27</definedName>
    <definedName function="false" hidden="false" name="SHT060BR3" vbProcedure="false">'[10]'!$J$16:$J$27</definedName>
    <definedName function="false" hidden="false" name="SHT060TR1" vbProcedure="false">'[10]'!$G$8:$G$13</definedName>
    <definedName function="false" hidden="false" name="SHT060TR2" vbProcedure="false">'[10]'!$H$8:$H$13</definedName>
    <definedName function="false" hidden="false" name="SHT060TR3" vbProcedure="false">'[10]'!$J$8:$J$13</definedName>
    <definedName function="false" hidden="false" name="SHT060TR8" vbProcedure="false">[11]表06!$G$35</definedName>
    <definedName function="false" hidden="false" name="SHT070TR1" vbProcedure="false">'[10]'!$D$9:$D$19</definedName>
    <definedName function="false" hidden="false" name="SHT070TR2" vbProcedure="false">'[10]'!$F$9:$F$19</definedName>
    <definedName function="false" hidden="false" name="SHT070TR3" vbProcedure="false">'[10]'!$H$9:$H$19</definedName>
    <definedName function="false" hidden="false" name="SHT070TR4" vbProcedure="false">'[10]'!$N$9:$N$19</definedName>
    <definedName function="false" hidden="false" name="SHT070TR5" vbProcedure="false">'[10]'!$P$9:$P$19</definedName>
    <definedName function="false" hidden="false" name="SHT070TR6" vbProcedure="false">'[10]'!$R$9:$R$19</definedName>
    <definedName function="false" hidden="false" name="SHT070TR7" vbProcedure="false">'[10]'!$T$9:$T$19</definedName>
    <definedName function="false" hidden="false" name="SHT070TR8" vbProcedure="false">'[10]'!$X$9:$X$19</definedName>
    <definedName function="false" hidden="false" name="SHT070TR9" vbProcedure="false">'[10]'!$Z$9:$Z$19</definedName>
    <definedName function="false" hidden="false" name="SHT071TR1" vbProcedure="false">'[10]'!$D$9:$D$19</definedName>
    <definedName function="false" hidden="false" name="SHT071TR2" vbProcedure="false">'[10]'!$F$9:$F$19</definedName>
    <definedName function="false" hidden="false" name="SHT071TR3" vbProcedure="false">'[10]'!$H$9:$H$19</definedName>
    <definedName function="false" hidden="false" name="SHT071TR4" vbProcedure="false">'[10]'!$N$9:$N$19</definedName>
    <definedName function="false" hidden="false" name="SHT071TR5" vbProcedure="false">'[10]'!$P$9:$P$19</definedName>
    <definedName function="false" hidden="false" name="SHT071TR6" vbProcedure="false">'[10]'!$R$9:$R$19</definedName>
    <definedName function="false" hidden="false" name="SHT071TR7" vbProcedure="false">'[10]'!$T$9:$T$19</definedName>
    <definedName function="false" hidden="false" name="SHT071TR8" vbProcedure="false">'[10]'!$X$9:$X$19</definedName>
    <definedName function="false" hidden="false" name="SHT071TR9" vbProcedure="false">'[10]'!$Z$9:$Z$19</definedName>
    <definedName function="false" hidden="false" name="SHT080BR1" vbProcedure="false">'[10]'!$G$17:$N$22</definedName>
    <definedName function="false" hidden="false" name="SHT080TR1" vbProcedure="false">'[10]'!$G$9:$N$14</definedName>
    <definedName function="false" hidden="false" name="SHT100TR8" vbProcedure="false">[8]表10!$G$38</definedName>
    <definedName function="false" hidden="false" name="SHT151BR1" vbProcedure="false">'[10]'!$E$12:$E$15</definedName>
    <definedName function="false" hidden="false" name="SHT151TR1" vbProcedure="false">'[10]'!$E$7:$E$11</definedName>
    <definedName function="false" hidden="false" name="sht151tr2" vbProcedure="false">'[8]表15(合併列示及總計)'!$E$7:$E$11</definedName>
    <definedName function="false" hidden="false" name="TP" vbProcedure="false">[13]參數及變數!$C$6</definedName>
    <definedName function="false" hidden="false" name="weight_rate" vbProcedure="false">'[7]'!$L$1</definedName>
    <definedName function="false" hidden="false" name="wrn_世華銀行調查表_" vbProcedure="false">{#N/A,#N/A,FALSE,"世華銀行"}</definedName>
    <definedName function="false" hidden="false" name="wrn_債權憑證明細_" vbProcedure="false">{#N/A,#N/A,FALSE,"債權憑證"}</definedName>
    <definedName function="false" hidden="false" name="wrn_呆帳收回明細表_" vbProcedure="false">{#N/A,#N/A,FALSE,"呆帳收回"}</definedName>
    <definedName function="false" hidden="false" name="wrn_打銷呆帳明細表_" vbProcedure="false">{#N/A,#N/A,FALSE,"打銷呆帳"}</definedName>
    <definedName function="false" hidden="false" name="wrn_現金股利明細表_" vbProcedure="false">{#N/A,#N/A,FALSE,"現金股利 "}</definedName>
    <definedName function="false" hidden="false" name="wrn_盈餘分配表_" vbProcedure="false">{#N/A,#N/A,FALSE,"盈餘分配 "}</definedName>
    <definedName function="false" hidden="false" name="wrn_買賣票券損益表_" vbProcedure="false">{#N/A,#N/A,FALSE,"買賣票券損益"}</definedName>
    <definedName function="false" hidden="false" name="wrn_退休及恤償金_" vbProcedure="false">{#N/A,#N/A,FALSE,"退休及恤償金"}</definedName>
    <definedName function="false" hidden="false" name="_Fill" vbProcedure="false">'[16]'!$O$55:$O$63</definedName>
    <definedName function="false" hidden="false" name="_Sort" vbProcedure="false">'[17]'!$X$24</definedName>
    <definedName function="false" hidden="false" name="三之一" vbProcedure="false">'[18]'!$B$2:$L$29</definedName>
    <definedName function="false" hidden="false" name="三之三" vbProcedure="false">'[18]'!$P$1:$AD$35</definedName>
    <definedName function="false" hidden="false" name="三之二" vbProcedure="false">'[18]'!$B$33:$L$62</definedName>
    <definedName function="false" hidden="false" name="世華" vbProcedure="false">{#N/A,#N/A,FALSE,"世華銀行"}</definedName>
    <definedName function="false" hidden="false" name="什項費用" vbProcedure="false">'[18]'!$C$4:$N$40</definedName>
    <definedName function="false" hidden="false" name="借表一" vbProcedure="false">'[18]'!$G$3:$R$46</definedName>
    <definedName function="false" hidden="false" name="借表二" vbProcedure="false">'[18]'!$G$50:$R$93</definedName>
    <definedName function="false" hidden="false" name="催收款上年預算" vbProcedure="false">'[19]'!$A$1</definedName>
    <definedName function="false" hidden="false" name="催收款當年預算" vbProcedure="false">'[19]'!$A$1</definedName>
    <definedName function="false" hidden="false" name="優" vbProcedure="false">#REF!</definedName>
    <definedName function="false" hidden="false" name="出售證券利益分析表空白表" vbProcedure="false">'[1]'!$C$1:$I$22</definedName>
    <definedName function="false" hidden="false" name="刪減明細" vbProcedure="false">[2]刪減明細!$A$2:$I$27</definedName>
    <definedName function="false" hidden="false" name="各單位分擔用人費用明細" vbProcedure="false">'[1]'!$I$19:$Z$56</definedName>
    <definedName function="false" hidden="false" name="呆帳超提表" vbProcedure="false">'[18]'!$B$2:$E$25</definedName>
    <definedName function="false" hidden="false" name="工作底稿1" vbProcedure="false">'[1]'!$A$2:$AD$56</definedName>
    <definedName function="false" hidden="false" name="工作底稿2" vbProcedure="false">'[1]'!$A$59:$AD$96</definedName>
    <definedName function="false" hidden="false" name="帳務科增提數及不足數" vbProcedure="false">'[18]'!$C$44:$Q$76</definedName>
    <definedName function="false" hidden="false" name="帳頁" vbProcedure="false">'[18]'!$A$1:$G$19</definedName>
    <definedName function="false" hidden="false" name="廣公告費明細表附表十一" vbProcedure="false">'[1]'!$C$2:$F$22</definedName>
    <definedName function="false" hidden="false" name="投資利益表" vbProcedure="false">{#N/A,#N/A,FALSE,"退休及恤償金"}</definedName>
    <definedName function="false" hidden="false" name="提供查帳人員" vbProcedure="false">'[18]'!$C$33:$J$61</definedName>
    <definedName function="false" hidden="false" name="損益預算表" vbProcedure="false">'[1]'!$A$1:$BS$71</definedName>
    <definedName function="false" hidden="false" name="收支表" vbProcedure="false">'[18]'!$B$1:$J$20</definedName>
    <definedName function="false" hidden="false" name="日期" vbProcedure="false">'[18]'!$A$4:$K$11</definedName>
    <definedName function="false" hidden="false" name="會費捐助與分擔費用明細表附表十" vbProcedure="false">'[1]'!$A$1:$E$26</definedName>
    <definedName function="false" hidden="false" name="本期損益" vbProcedure="false">'[18]'!$M$41:$N$69</definedName>
    <definedName function="false" hidden="false" name="業務宣導費附表十二" vbProcedure="false">'[1]'!$C$24:$F$46</definedName>
    <definedName function="false" hidden="false" name="業務費用" vbProcedure="false">'[18]'!$C$79:$M$119</definedName>
    <definedName function="false" hidden="false" name="檔案說明" vbProcedure="false">'[1]'!$B$2:$B$20</definedName>
    <definedName function="false" hidden="false" name="消耗品明細查詢" vbProcedure="false">'[1]'!$A$1:$F$65</definedName>
    <definedName function="false" hidden="false" name="營業預算資料封面" vbProcedure="false">'[19]'!$A$1</definedName>
    <definedName function="false" hidden="false" name="營業預算頁碼" vbProcedure="false">'[19]'!$A$1</definedName>
    <definedName function="false" hidden="false" name="維" vbProcedure="false">'[4]'!$A$1:$I$100</definedName>
    <definedName function="false" hidden="false" name="維護費" vbProcedure="false">'[4]'!$A$1:$I$100</definedName>
    <definedName function="false" hidden="false" name="維護費明細檔" vbProcedure="false">'[1]'!$A$1:$I$100</definedName>
    <definedName function="false" hidden="false" name="總體數學勾稽結論" vbProcedure="false">'[10]'!$F$2</definedName>
    <definedName function="false" hidden="false" name="總體法規稽核結論" vbProcedure="false">'[10]'!$F$2</definedName>
    <definedName function="false" hidden="false" name="行政院審核預算收支損益M" vbProcedure="false">[3]財行立審核預算收支損益!$A$1:$BI$61</definedName>
    <definedName function="false" hidden="false" name="表10wp" vbProcedure="false">'[18]'!$A$1:$F$57</definedName>
    <definedName function="false" hidden="false" name="表11同業帳戶wp" vbProcedure="false">'[18]'!$B$1:$H$36</definedName>
    <definedName function="false" hidden="false" name="表2幣別wp" vbProcedure="false">'[18]'!$I$1:$P$28</definedName>
    <definedName function="false" hidden="false" name="表2科目別wp" vbProcedure="false">'[18]'!$G$1:$J$42</definedName>
    <definedName function="false" hidden="false" name="表一_盈餘" vbProcedure="false">'[18]'!$M$1:$N$36</definedName>
    <definedName function="false" hidden="false" name="補辦預算及奉准提前執行事項一覽表附表十三" vbProcedure="false">'[1]'!$I$47:$N$79</definedName>
    <definedName function="false" hidden="false" name="財政部" vbProcedure="false">#REF!</definedName>
    <definedName function="false" hidden="false" name="財政部審核收支增減原因F" vbProcedure="false">[3]財行立審核預算收支損益!$A$1:$BI$61</definedName>
    <definedName function="false" hidden="false" name="財政部暨行政院審核預算收支損益M" vbProcedure="false">[3]財行立審核預算收支損益!$A$1:$BI$61</definedName>
    <definedName function="false" hidden="false" name="財行立審核預算各項費用增減" vbProcedure="false">'[1]'!$B$4:$V$119</definedName>
    <definedName function="false" hidden="false" name="買賣票券利益分析表空白表" vbProcedure="false">'[1]'!$C$26:$I$52</definedName>
    <definedName function="false" hidden="false" name="貸表一" vbProcedure="false">'[18]'!$T$3:$AE$46</definedName>
    <definedName function="false" hidden="false" name="貸表三" vbProcedure="false">'[18]'!$T$97:$AE$137</definedName>
    <definedName function="false" hidden="false" name="貸表二" vbProcedure="false">'[18]'!$T$50:$AE$93</definedName>
    <definedName function="false" hidden="false" name="貸表四" vbProcedure="false">'[18]'!$T$141:$AE$183</definedName>
    <definedName function="false" hidden="false" name="費用預算明細表p1" vbProcedure="false">'[1]'!$A$1:$J$68</definedName>
    <definedName function="false" hidden="false" name="費用預算明細表p2" vbProcedure="false">'[1]'!$A$1:$J$80</definedName>
    <definedName function="false" hidden="false" name="費用預算明細表p3" vbProcedure="false">'[1]'!$A$1:$G$82</definedName>
    <definedName function="false" hidden="false" name="資產配置" vbProcedure="false">#REF!</definedName>
    <definedName function="false" hidden="false" name="輸入區" vbProcedure="false">'[18]'!$H$27:$P$61</definedName>
    <definedName function="false" hidden="false" name="退休金限額" vbProcedure="false">'[18]'!$D$2:$J$25</definedName>
    <definedName function="false" hidden="false" name="逾放款上年預算" vbProcedure="false">'[19]'!$A$1</definedName>
    <definedName function="false" hidden="false" name="逾放款當年預算" vbProcedure="false">'[19]'!$A$1</definedName>
    <definedName function="false" hidden="false" name="長期股權投資分析表" vbProcedure="false">'[1]'!$A$1:$R$41</definedName>
    <definedName function="false" hidden="false" name="附表一" vbProcedure="false">'[1]'!$A$1:$S$41</definedName>
    <definedName function="false" hidden="false" name="附表一new" vbProcedure="false">'[1]'!$A$1:$S$43</definedName>
    <definedName function="false" hidden="false" name="附表一含相關用人費用等" vbProcedure="false">'[1]'!$A$1:$AH$43</definedName>
    <definedName function="false" hidden="false" name="附表一工作底稿" vbProcedure="false">'[1]'!$A$1:$AB$41</definedName>
    <definedName function="false" hidden="false" name="附表一工作底稿new" vbProcedure="false">'[1]'!$A$1:$AD$43</definedName>
    <definedName function="false" hidden="false" name="附表一調整組織" vbProcedure="false">'[1]'!$A$1:$S$43</definedName>
    <definedName function="false" hidden="false" name="附表一調整組織工作底稿" vbProcedure="false">'[1]'!$A$1:$AD$43</definedName>
    <definedName function="false" hidden="false" name="預算1708_1849增減變動估計表附表七" vbProcedure="false">'[1]'!$A$1:$L$31</definedName>
    <definedName function="false" hidden="false" name="預算一萬元以下應列管物品編列情形統計表附表六" vbProcedure="false">'[1]'!$A$1:$D$24</definedName>
    <definedName function="false" hidden="false" name="預算全部車輛輛數及燃料編列情形統計表附表五" vbProcedure="false">'[1]'!$A$1:$F$24</definedName>
    <definedName function="false" hidden="false" name="預算各級人員薪給編製標準附表二" vbProcedure="false">'[1]'!$A$1:$G$37</definedName>
    <definedName function="false" hidden="false" name="預算各級人員薪給編製標準附表二修改後" vbProcedure="false">'[1]'!$B$1:$H$37</definedName>
    <definedName function="false" hidden="false" name="預算員工編制名額表附表一" vbProcedure="false">'[1]'!$A$1:$T$40</definedName>
    <definedName function="false" hidden="false" name="預算員工編制名額表附表一修改後" vbProcedure="false">'[1]'!$A$1:$T$40</definedName>
    <definedName function="false" hidden="false" name="預算委託調查研究費用明細表附表四" vbProcedure="false">'[1]'!$A$1:$I$13</definedName>
    <definedName function="false" hidden="false" name="預算資訊作業費用編列明細附表九" vbProcedure="false">'[1]'!$A$1:$H$44</definedName>
    <definedName function="false" hidden="false" name="預算退休人員年節特別濟助金編列表附表八" vbProcedure="false">'[1]'!$A$1:$H$16</definedName>
    <definedName function="false" hidden="false" name="預算退休及離職金編列情形統計表附表三" vbProcedure="false">'[1]'!$A$1:$G$27</definedName>
    <definedName function="false" hidden="false" localSheetId="1" name="NEWNEW" vbProcedure="false">'[21]'!$H$19:$AD$52</definedName>
    <definedName function="false" hidden="false" localSheetId="1" name="NEW各單位分擔用人費用明細" vbProcedure="false">'[21]'!$I$19:$Z$51</definedName>
    <definedName function="false" hidden="false" localSheetId="1" name="NEW工作底稿1" vbProcedure="false">'[21]'!$A$2:$AD$51</definedName>
    <definedName function="false" hidden="false" localSheetId="1" name="NEW工作底稿2" vbProcedure="false">'[21]'!$A$54:$AD$88</definedName>
    <definedName function="false" hidden="false" localSheetId="1" name="出售證券利益分析表空白表" vbProcedure="false">'[21]'!$C$1:$I$22</definedName>
    <definedName function="false" hidden="false" localSheetId="1" name="各單位分擔用人費用明細" vbProcedure="false">'[21]'!$I$19:$Z$56</definedName>
    <definedName function="false" hidden="false" localSheetId="1" name="工作底稿1" vbProcedure="false">'[21]'!$A$2:$AD$56</definedName>
    <definedName function="false" hidden="false" localSheetId="1" name="工作底稿2" vbProcedure="false">'[21]'!$A$59:$AD$96</definedName>
    <definedName function="false" hidden="false" localSheetId="1" name="廣公告費明細表附表十一" vbProcedure="false">'[21]'!$C$2:$F$22</definedName>
    <definedName function="false" hidden="false" localSheetId="1" name="損益預算表" vbProcedure="false">'[21]'!$A$1:$BS$71</definedName>
    <definedName function="false" hidden="false" localSheetId="1" name="會費捐助與分擔費用明細表附表十" vbProcedure="false">'[21]'!$A$1:$E$26</definedName>
    <definedName function="false" hidden="false" localSheetId="1" name="業務宣導費附表十二" vbProcedure="false">'[21]'!$C$24:$F$46</definedName>
    <definedName function="false" hidden="false" localSheetId="1" name="檔案說明" vbProcedure="false">'[21]'!$B$2:$B$20</definedName>
    <definedName function="false" hidden="false" localSheetId="1" name="消耗品明細查詢" vbProcedure="false">'[21]'!$A$1:$F$65</definedName>
    <definedName function="false" hidden="false" localSheetId="1" name="維護費明細檔" vbProcedure="false">'[21]'!$A$1:$I$100</definedName>
    <definedName function="false" hidden="false" localSheetId="1" name="補辦預算及奉准提前執行事項一覽表附表十三" vbProcedure="false">'[21]'!$I$47:$N$79</definedName>
    <definedName function="false" hidden="false" localSheetId="1" name="財行立審核預算各項費用增減" vbProcedure="false">'[21]'!$B$4:$V$119</definedName>
    <definedName function="false" hidden="false" localSheetId="1" name="買賣票券利益分析表空白表" vbProcedure="false">'[21]'!$C$26:$I$52</definedName>
    <definedName function="false" hidden="false" localSheetId="1" name="費用預算明細表p1" vbProcedure="false">'[21]'!$A$1:$J$68</definedName>
    <definedName function="false" hidden="false" localSheetId="1" name="費用預算明細表p2" vbProcedure="false">'[21]'!$A$1:$J$80</definedName>
    <definedName function="false" hidden="false" localSheetId="1" name="費用預算明細表p3" vbProcedure="false">'[21]'!$A$1:$G$82</definedName>
    <definedName function="false" hidden="false" localSheetId="1" name="長期股權投資分析表" vbProcedure="false">'[21]'!$A$1:$R$41</definedName>
    <definedName function="false" hidden="false" localSheetId="1" name="附表一" vbProcedure="false">'[21]'!$A$1:$S$41</definedName>
    <definedName function="false" hidden="false" localSheetId="1" name="附表一new" vbProcedure="false">'[21]'!$A$1:$S$43</definedName>
    <definedName function="false" hidden="false" localSheetId="1" name="附表一含相關用人費用等" vbProcedure="false">'[21]'!$A$1:$AH$43</definedName>
    <definedName function="false" hidden="false" localSheetId="1" name="附表一工作底稿" vbProcedure="false">'[21]'!$A$1:$AB$41</definedName>
    <definedName function="false" hidden="false" localSheetId="1" name="附表一工作底稿new" vbProcedure="false">'[21]'!$A$1:$AD$43</definedName>
    <definedName function="false" hidden="false" localSheetId="1" name="附表一調整組織" vbProcedure="false">'[21]'!$A$1:$S$43</definedName>
    <definedName function="false" hidden="false" localSheetId="1" name="附表一調整組織工作底稿" vbProcedure="false">'[21]'!$A$1:$AD$43</definedName>
    <definedName function="false" hidden="false" localSheetId="1" name="預算1708_1849增減變動估計表附表七" vbProcedure="false">'[21]'!$A$1:$L$31</definedName>
    <definedName function="false" hidden="false" localSheetId="1" name="預算一萬元以下應列管物品編列情形統計表附表六" vbProcedure="false">'[21]'!$A$1:$D$24</definedName>
    <definedName function="false" hidden="false" localSheetId="1" name="預算全部車輛輛數及燃料編列情形統計表附表五" vbProcedure="false">'[21]'!$A$1:$F$24</definedName>
    <definedName function="false" hidden="false" localSheetId="1" name="預算各級人員薪給編製標準附表二" vbProcedure="false">'[21]'!$A$1:$G$37</definedName>
    <definedName function="false" hidden="false" localSheetId="1" name="預算各級人員薪給編製標準附表二修改後" vbProcedure="false">'[21]'!$B$1:$H$37</definedName>
    <definedName function="false" hidden="false" localSheetId="1" name="預算員工編制名額表附表一" vbProcedure="false">'[21]'!$A$1:$T$40</definedName>
    <definedName function="false" hidden="false" localSheetId="1" name="預算員工編制名額表附表一修改後" vbProcedure="false">'[21]'!$A$1:$T$40</definedName>
    <definedName function="false" hidden="false" localSheetId="1" name="預算委託調查研究費用明細表附表四" vbProcedure="false">'[21]'!$A$1:$I$13</definedName>
    <definedName function="false" hidden="false" localSheetId="1" name="預算資訊作業費用編列明細附表九" vbProcedure="false">'[21]'!$A$1:$H$44</definedName>
    <definedName function="false" hidden="false" localSheetId="1" name="預算退休人員年節特別濟助金編列表附表八" vbProcedure="false">'[21]'!$A$1:$H$16</definedName>
    <definedName function="false" hidden="false" localSheetId="1" name="預算退休及離職金編列情形統計表附表三" vbProcedure="false">'[21]'!$A$1:$G$27</definedName>
    <definedName function="false" hidden="false" localSheetId="2" name="NEWNEW" vbProcedure="false">'[22]'!$H$19:$AD$52</definedName>
    <definedName function="false" hidden="false" localSheetId="2" name="NEW各單位分擔用人費用明細" vbProcedure="false">'[22]'!$I$19:$Z$51</definedName>
    <definedName function="false" hidden="false" localSheetId="2" name="NEW工作底稿1" vbProcedure="false">'[22]'!$A$2:$AD$51</definedName>
    <definedName function="false" hidden="false" localSheetId="2" name="NEW工作底稿2" vbProcedure="false">'[22]'!$A$54:$AD$88</definedName>
    <definedName function="false" hidden="false" localSheetId="2" name="出售證券利益分析表空白表" vbProcedure="false">'[22]'!$C$1:$I$22</definedName>
    <definedName function="false" hidden="false" localSheetId="2" name="各單位分擔用人費用明細" vbProcedure="false">'[22]'!$I$19:$Z$56</definedName>
    <definedName function="false" hidden="false" localSheetId="2" name="工作底稿1" vbProcedure="false">'[22]'!$A$2:$AD$56</definedName>
    <definedName function="false" hidden="false" localSheetId="2" name="工作底稿2" vbProcedure="false">'[22]'!$A$59:$AD$96</definedName>
    <definedName function="false" hidden="false" localSheetId="2" name="廣公告費明細表附表十一" vbProcedure="false">'[22]'!$C$2:$F$22</definedName>
    <definedName function="false" hidden="false" localSheetId="2" name="損益預算表" vbProcedure="false">'[22]'!$A$1:$BS$71</definedName>
    <definedName function="false" hidden="false" localSheetId="2" name="會費捐助與分擔費用明細表附表十" vbProcedure="false">'[22]'!$A$1:$E$26</definedName>
    <definedName function="false" hidden="false" localSheetId="2" name="業務宣導費附表十二" vbProcedure="false">'[22]'!$C$24:$F$46</definedName>
    <definedName function="false" hidden="false" localSheetId="2" name="檔案說明" vbProcedure="false">'[22]'!$B$2:$B$20</definedName>
    <definedName function="false" hidden="false" localSheetId="2" name="消耗品明細查詢" vbProcedure="false">'[22]'!$A$1:$F$65</definedName>
    <definedName function="false" hidden="false" localSheetId="2" name="維護費明細檔" vbProcedure="false">'[22]'!$A$1:$I$100</definedName>
    <definedName function="false" hidden="false" localSheetId="2" name="補辦預算及奉准提前執行事項一覽表附表十三" vbProcedure="false">'[22]'!$I$47:$N$79</definedName>
    <definedName function="false" hidden="false" localSheetId="2" name="財行立審核預算各項費用增減" vbProcedure="false">'[22]'!$B$4:$V$119</definedName>
    <definedName function="false" hidden="false" localSheetId="2" name="買賣票券利益分析表空白表" vbProcedure="false">'[22]'!$C$26:$I$52</definedName>
    <definedName function="false" hidden="false" localSheetId="2" name="費用預算明細表p1" vbProcedure="false">'[22]'!$A$1:$J$68</definedName>
    <definedName function="false" hidden="false" localSheetId="2" name="費用預算明細表p2" vbProcedure="false">'[22]'!$A$1:$J$80</definedName>
    <definedName function="false" hidden="false" localSheetId="2" name="費用預算明細表p3" vbProcedure="false">'[22]'!$A$1:$G$82</definedName>
    <definedName function="false" hidden="false" localSheetId="2" name="長期股權投資分析表" vbProcedure="false">'[22]'!$A$1:$R$41</definedName>
    <definedName function="false" hidden="false" localSheetId="2" name="附表一" vbProcedure="false">'[22]'!$A$1:$S$41</definedName>
    <definedName function="false" hidden="false" localSheetId="2" name="附表一new" vbProcedure="false">'[22]'!$A$1:$S$43</definedName>
    <definedName function="false" hidden="false" localSheetId="2" name="附表一含相關用人費用等" vbProcedure="false">'[22]'!$A$1:$AH$43</definedName>
    <definedName function="false" hidden="false" localSheetId="2" name="附表一工作底稿" vbProcedure="false">'[22]'!$A$1:$AB$41</definedName>
    <definedName function="false" hidden="false" localSheetId="2" name="附表一工作底稿new" vbProcedure="false">'[22]'!$A$1:$AD$43</definedName>
    <definedName function="false" hidden="false" localSheetId="2" name="附表一調整組織" vbProcedure="false">'[22]'!$A$1:$S$43</definedName>
    <definedName function="false" hidden="false" localSheetId="2" name="附表一調整組織工作底稿" vbProcedure="false">'[22]'!$A$1:$AD$43</definedName>
    <definedName function="false" hidden="false" localSheetId="2" name="預算1708_1849增減變動估計表附表七" vbProcedure="false">'[22]'!$A$1:$L$31</definedName>
    <definedName function="false" hidden="false" localSheetId="2" name="預算一萬元以下應列管物品編列情形統計表附表六" vbProcedure="false">'[22]'!$A$1:$D$24</definedName>
    <definedName function="false" hidden="false" localSheetId="2" name="預算全部車輛輛數及燃料編列情形統計表附表五" vbProcedure="false">'[22]'!$A$1:$F$24</definedName>
    <definedName function="false" hidden="false" localSheetId="2" name="預算各級人員薪給編製標準附表二" vbProcedure="false">'[22]'!$A$1:$G$37</definedName>
    <definedName function="false" hidden="false" localSheetId="2" name="預算各級人員薪給編製標準附表二修改後" vbProcedure="false">'[22]'!$B$1:$H$37</definedName>
    <definedName function="false" hidden="false" localSheetId="2" name="預算員工編制名額表附表一" vbProcedure="false">'[22]'!$A$1:$T$40</definedName>
    <definedName function="false" hidden="false" localSheetId="2" name="預算員工編制名額表附表一修改後" vbProcedure="false">'[22]'!$A$1:$T$40</definedName>
    <definedName function="false" hidden="false" localSheetId="2" name="預算委託調查研究費用明細表附表四" vbProcedure="false">'[22]'!$A$1:$I$13</definedName>
    <definedName function="false" hidden="false" localSheetId="2" name="預算資訊作業費用編列明細附表九" vbProcedure="false">'[22]'!$A$1:$H$44</definedName>
    <definedName function="false" hidden="false" localSheetId="2" name="預算退休人員年節特別濟助金編列表附表八" vbProcedure="false">'[22]'!$A$1:$H$16</definedName>
    <definedName function="false" hidden="false" localSheetId="2" name="預算退休及離職金編列情形統計表附表三" vbProcedure="false">'[22]'!$A$1:$G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2" authorId="0">
      <text>
        <r>
          <rPr>
            <b val="true"/>
            <sz val="9"/>
            <color rgb="FF000000"/>
            <rFont val="Tahoma"/>
            <family val="2"/>
          </rPr>
          <t xml:space="preserve">user:
</t>
        </r>
        <r>
          <rPr>
            <sz val="9"/>
            <color rgb="FF000000"/>
            <rFont val="DejaVu Sans"/>
            <family val="2"/>
          </rPr>
          <t xml:space="preserve">改列於業主權益項下之特別盈餘公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</xdr:colOff>
                <xdr:row>20</xdr:row>
                <xdr:rowOff>32</xdr:rowOff>
              </xdr:from>
              <xdr:to>
                <xdr:col>3</xdr:col>
                <xdr:colOff>15</xdr:colOff>
                <xdr:row>22</xdr:row>
                <xdr:rowOff>2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9" uniqueCount="82">
  <si>
    <t xml:space="preserve">臺銀人壽保險股份有限公司</t>
  </si>
  <si>
    <t xml:space="preserve">投資性不動產收入分析表</t>
  </si>
  <si>
    <r>
      <rPr>
        <b val="true"/>
        <sz val="26"/>
        <rFont val="Noto Sans"/>
        <family val="2"/>
      </rPr>
      <t xml:space="preserve">中華民國 </t>
    </r>
    <r>
      <rPr>
        <b val="true"/>
        <sz val="26"/>
        <rFont val="Times New Roman"/>
        <family val="1"/>
      </rPr>
      <t xml:space="preserve">106</t>
    </r>
    <r>
      <rPr>
        <b val="true"/>
        <vertAlign val="superscript"/>
        <sz val="26"/>
        <rFont val="Times New Roman"/>
        <family val="1"/>
      </rPr>
      <t xml:space="preserve">  </t>
    </r>
    <r>
      <rPr>
        <b val="true"/>
        <sz val="26"/>
        <rFont val="Noto Sans"/>
        <family val="2"/>
      </rPr>
      <t xml:space="preserve">年度</t>
    </r>
  </si>
  <si>
    <t xml:space="preserve"> </t>
  </si>
  <si>
    <t xml:space="preserve">單位：新臺幣千元</t>
  </si>
  <si>
    <t xml:space="preserve">摘        要</t>
  </si>
  <si>
    <t xml:space="preserve"> 投 資 金  額</t>
  </si>
  <si>
    <t xml:space="preserve">本年度利益</t>
  </si>
  <si>
    <t xml:space="preserve">投 資 名 稱</t>
  </si>
  <si>
    <t xml:space="preserve">業務性質</t>
  </si>
  <si>
    <t xml:space="preserve">投資原因</t>
  </si>
  <si>
    <t xml:space="preserve"> 以前年度 </t>
  </si>
  <si>
    <t xml:space="preserve">本年度</t>
  </si>
  <si>
    <t xml:space="preserve">合  計</t>
  </si>
  <si>
    <t xml:space="preserve">已投資金額</t>
  </si>
  <si>
    <t xml:space="preserve">投資金額</t>
  </si>
  <si>
    <r>
      <rPr>
        <b val="true"/>
        <sz val="22"/>
        <rFont val="Noto Sans"/>
        <family val="2"/>
      </rPr>
      <t xml:space="preserve">壽險責任準備金投資戶</t>
    </r>
    <r>
      <rPr>
        <b val="true"/>
        <sz val="22"/>
        <rFont val="Times New Roman"/>
        <family val="1"/>
      </rPr>
      <t xml:space="preserve">:</t>
    </r>
  </si>
  <si>
    <r>
      <rPr>
        <sz val="22"/>
        <rFont val="Noto Sans"/>
        <family val="2"/>
      </rPr>
      <t xml:space="preserve">松江大樓</t>
    </r>
    <r>
      <rPr>
        <sz val="22"/>
        <rFont val="標楷體"/>
        <family val="4"/>
        <charset val="136"/>
      </rPr>
      <t xml:space="preserve">1</t>
    </r>
    <r>
      <rPr>
        <sz val="22"/>
        <rFont val="Noto Sans"/>
        <family val="2"/>
      </rPr>
      <t xml:space="preserve">至</t>
    </r>
    <r>
      <rPr>
        <sz val="22"/>
        <rFont val="標楷體"/>
        <family val="4"/>
        <charset val="136"/>
      </rPr>
      <t xml:space="preserve">2</t>
    </r>
    <r>
      <rPr>
        <sz val="22"/>
        <rFont val="Noto Sans"/>
        <family val="2"/>
      </rPr>
      <t xml:space="preserve">樓</t>
    </r>
  </si>
  <si>
    <r>
      <rPr>
        <sz val="22"/>
        <rFont val="Noto Sans"/>
        <family val="2"/>
      </rPr>
      <t xml:space="preserve">重慶大樓</t>
    </r>
    <r>
      <rPr>
        <sz val="22"/>
        <rFont val="標楷體"/>
        <family val="4"/>
        <charset val="136"/>
      </rPr>
      <t xml:space="preserve">5</t>
    </r>
    <r>
      <rPr>
        <sz val="22"/>
        <rFont val="Noto Sans"/>
        <family val="2"/>
      </rPr>
      <t xml:space="preserve">樓</t>
    </r>
  </si>
  <si>
    <r>
      <rPr>
        <sz val="22"/>
        <rFont val="Noto Sans"/>
        <family val="2"/>
      </rPr>
      <t xml:space="preserve">葉財記世貿大樓</t>
    </r>
    <r>
      <rPr>
        <sz val="22"/>
        <rFont val="標楷體"/>
        <family val="4"/>
        <charset val="136"/>
      </rPr>
      <t xml:space="preserve">1</t>
    </r>
    <r>
      <rPr>
        <sz val="22"/>
        <rFont val="Noto Sans"/>
        <family val="2"/>
      </rPr>
      <t xml:space="preserve">樓、</t>
    </r>
    <r>
      <rPr>
        <sz val="22"/>
        <rFont val="標楷體"/>
        <family val="4"/>
        <charset val="136"/>
      </rPr>
      <t xml:space="preserve">17</t>
    </r>
    <r>
      <rPr>
        <sz val="22"/>
        <rFont val="Noto Sans"/>
        <family val="2"/>
      </rPr>
      <t xml:space="preserve">樓</t>
    </r>
  </si>
  <si>
    <r>
      <rPr>
        <sz val="22"/>
        <rFont val="Noto Sans"/>
        <family val="2"/>
      </rPr>
      <t xml:space="preserve">臺銀人壽台中大樓</t>
    </r>
    <r>
      <rPr>
        <sz val="22"/>
        <rFont val="標楷體"/>
        <family val="4"/>
        <charset val="136"/>
      </rPr>
      <t xml:space="preserve">1</t>
    </r>
    <r>
      <rPr>
        <sz val="22"/>
        <rFont val="Noto Sans"/>
        <family val="2"/>
      </rPr>
      <t xml:space="preserve">至</t>
    </r>
    <r>
      <rPr>
        <sz val="22"/>
        <rFont val="標楷體"/>
        <family val="4"/>
        <charset val="136"/>
      </rPr>
      <t xml:space="preserve">12</t>
    </r>
    <r>
      <rPr>
        <sz val="22"/>
        <rFont val="Noto Sans"/>
        <family val="2"/>
      </rPr>
      <t xml:space="preserve">樓及地下</t>
    </r>
    <r>
      <rPr>
        <sz val="22"/>
        <rFont val="標楷體"/>
        <family val="4"/>
        <charset val="136"/>
      </rPr>
      <t xml:space="preserve">1</t>
    </r>
    <r>
      <rPr>
        <sz val="22"/>
        <rFont val="Noto Sans"/>
        <family val="2"/>
      </rPr>
      <t xml:space="preserve">樓（註）</t>
    </r>
  </si>
  <si>
    <r>
      <rPr>
        <sz val="22"/>
        <rFont val="Noto Sans"/>
        <family val="2"/>
      </rPr>
      <t xml:space="preserve">欣和世貿大樓</t>
    </r>
    <r>
      <rPr>
        <sz val="22"/>
        <rFont val="標楷體"/>
        <family val="4"/>
        <charset val="136"/>
      </rPr>
      <t xml:space="preserve">8-12</t>
    </r>
    <r>
      <rPr>
        <sz val="22"/>
        <rFont val="Noto Sans"/>
        <family val="2"/>
      </rPr>
      <t xml:space="preserve">樓</t>
    </r>
  </si>
  <si>
    <r>
      <rPr>
        <sz val="22"/>
        <rFont val="Noto Sans"/>
        <family val="2"/>
      </rPr>
      <t xml:space="preserve">世紀財星大樓地下一樓至</t>
    </r>
    <r>
      <rPr>
        <sz val="22"/>
        <rFont val="標楷體"/>
        <family val="4"/>
        <charset val="136"/>
      </rPr>
      <t xml:space="preserve">3</t>
    </r>
    <r>
      <rPr>
        <sz val="22"/>
        <rFont val="Noto Sans"/>
        <family val="2"/>
      </rPr>
      <t xml:space="preserve">樓</t>
    </r>
  </si>
  <si>
    <r>
      <rPr>
        <sz val="22"/>
        <rFont val="Noto Sans"/>
        <family val="2"/>
      </rPr>
      <t xml:space="preserve">中央學府大樓</t>
    </r>
    <r>
      <rPr>
        <sz val="22"/>
        <rFont val="標楷體"/>
        <family val="4"/>
        <charset val="136"/>
      </rPr>
      <t xml:space="preserve">1</t>
    </r>
    <r>
      <rPr>
        <sz val="22"/>
        <rFont val="Noto Sans"/>
        <family val="2"/>
      </rPr>
      <t xml:space="preserve">樓</t>
    </r>
  </si>
  <si>
    <r>
      <rPr>
        <sz val="22"/>
        <rFont val="Noto Sans"/>
        <family val="2"/>
      </rPr>
      <t xml:space="preserve">世華金融大樓</t>
    </r>
    <r>
      <rPr>
        <sz val="22"/>
        <rFont val="標楷體"/>
        <family val="4"/>
        <charset val="136"/>
      </rPr>
      <t xml:space="preserve">15</t>
    </r>
    <r>
      <rPr>
        <sz val="22"/>
        <rFont val="Noto Sans"/>
        <family val="2"/>
      </rPr>
      <t xml:space="preserve">樓</t>
    </r>
  </si>
  <si>
    <r>
      <rPr>
        <sz val="22"/>
        <rFont val="Noto Sans"/>
        <family val="2"/>
      </rPr>
      <t xml:space="preserve">益新大樓</t>
    </r>
    <r>
      <rPr>
        <sz val="22"/>
        <rFont val="標楷體"/>
        <family val="4"/>
        <charset val="136"/>
      </rPr>
      <t xml:space="preserve">1</t>
    </r>
    <r>
      <rPr>
        <sz val="22"/>
        <rFont val="Noto Sans"/>
        <family val="2"/>
      </rPr>
      <t xml:space="preserve">至</t>
    </r>
    <r>
      <rPr>
        <sz val="22"/>
        <rFont val="標楷體"/>
        <family val="4"/>
        <charset val="136"/>
      </rPr>
      <t xml:space="preserve">2</t>
    </r>
    <r>
      <rPr>
        <sz val="22"/>
        <rFont val="Noto Sans"/>
        <family val="2"/>
      </rPr>
      <t xml:space="preserve">樓及地下</t>
    </r>
    <r>
      <rPr>
        <sz val="22"/>
        <rFont val="標楷體"/>
        <family val="4"/>
        <charset val="136"/>
      </rPr>
      <t xml:space="preserve">1</t>
    </r>
    <r>
      <rPr>
        <sz val="22"/>
        <rFont val="Noto Sans"/>
        <family val="2"/>
      </rPr>
      <t xml:space="preserve">樓</t>
    </r>
  </si>
  <si>
    <r>
      <rPr>
        <sz val="22"/>
        <rFont val="Noto Sans"/>
        <family val="2"/>
      </rPr>
      <t xml:space="preserve">博愛天下大樓</t>
    </r>
    <r>
      <rPr>
        <sz val="22"/>
        <rFont val="標楷體"/>
        <family val="4"/>
        <charset val="136"/>
      </rPr>
      <t xml:space="preserve">1</t>
    </r>
    <r>
      <rPr>
        <sz val="22"/>
        <rFont val="Noto Sans"/>
        <family val="2"/>
      </rPr>
      <t xml:space="preserve">至</t>
    </r>
    <r>
      <rPr>
        <sz val="22"/>
        <rFont val="標楷體"/>
        <family val="4"/>
        <charset val="136"/>
      </rPr>
      <t xml:space="preserve">2</t>
    </r>
    <r>
      <rPr>
        <sz val="22"/>
        <rFont val="Noto Sans"/>
        <family val="2"/>
      </rPr>
      <t xml:space="preserve">樓 </t>
    </r>
  </si>
  <si>
    <r>
      <rPr>
        <sz val="22"/>
        <rFont val="Noto Sans"/>
        <family val="2"/>
      </rPr>
      <t xml:space="preserve">田明金融大樓</t>
    </r>
    <r>
      <rPr>
        <sz val="22"/>
        <rFont val="標楷體"/>
        <family val="4"/>
        <charset val="136"/>
      </rPr>
      <t xml:space="preserve">1</t>
    </r>
    <r>
      <rPr>
        <sz val="22"/>
        <rFont val="Noto Sans"/>
        <family val="2"/>
      </rPr>
      <t xml:space="preserve">樓</t>
    </r>
  </si>
  <si>
    <t xml:space="preserve">內湖科技大樓</t>
  </si>
  <si>
    <t xml:space="preserve">中悅春天大樓</t>
  </si>
  <si>
    <r>
      <rPr>
        <sz val="22"/>
        <rFont val="Noto Sans"/>
        <family val="2"/>
      </rPr>
      <t xml:space="preserve">富鼎廣場</t>
    </r>
    <r>
      <rPr>
        <sz val="22"/>
        <rFont val="標楷體"/>
        <family val="4"/>
        <charset val="136"/>
      </rPr>
      <t xml:space="preserve">A</t>
    </r>
    <r>
      <rPr>
        <sz val="22"/>
        <rFont val="Noto Sans"/>
        <family val="2"/>
      </rPr>
      <t xml:space="preserve">棟</t>
    </r>
  </si>
  <si>
    <t xml:space="preserve">富比仕大樓</t>
  </si>
  <si>
    <t xml:space="preserve">大來經貿廣場</t>
  </si>
  <si>
    <t xml:space="preserve">幻象科技大樓</t>
  </si>
  <si>
    <t xml:space="preserve">遠東世紀廣場</t>
  </si>
  <si>
    <r>
      <rPr>
        <sz val="22"/>
        <rFont val="Noto Sans"/>
        <family val="2"/>
      </rPr>
      <t xml:space="preserve">超越</t>
    </r>
    <r>
      <rPr>
        <sz val="22"/>
        <rFont val="標楷體"/>
        <family val="4"/>
        <charset val="136"/>
      </rPr>
      <t xml:space="preserve">100</t>
    </r>
    <r>
      <rPr>
        <sz val="22"/>
        <rFont val="Noto Sans"/>
        <family val="2"/>
      </rPr>
      <t xml:space="preserve">大樓</t>
    </r>
  </si>
  <si>
    <t xml:space="preserve">市政總裁大樓</t>
  </si>
  <si>
    <t xml:space="preserve">漢偉大樓</t>
  </si>
  <si>
    <t xml:space="preserve">其他</t>
  </si>
  <si>
    <t xml:space="preserve">合    計</t>
  </si>
  <si>
    <r>
      <rPr>
        <sz val="18"/>
        <rFont val="Noto Sans"/>
        <family val="2"/>
      </rPr>
      <t xml:space="preserve">註：表內臺銀人壽台中大樓本年度投資金額</t>
    </r>
    <r>
      <rPr>
        <sz val="18"/>
        <rFont val="Times New Roman"/>
        <family val="1"/>
      </rPr>
      <t xml:space="preserve">24,925</t>
    </r>
    <r>
      <rPr>
        <sz val="18"/>
        <rFont val="Noto Sans"/>
        <family val="2"/>
      </rPr>
      <t xml:space="preserve">千元，係由「購建固定資產」轉列，說明如下：</t>
    </r>
  </si>
  <si>
    <r>
      <rPr>
        <sz val="18"/>
        <rFont val="Times New Roman"/>
        <family val="1"/>
      </rPr>
      <t xml:space="preserve">        1.</t>
    </r>
    <r>
      <rPr>
        <sz val="18"/>
        <rFont val="Noto Sans"/>
        <family val="2"/>
      </rPr>
      <t xml:space="preserve">土地：</t>
    </r>
    <r>
      <rPr>
        <sz val="18"/>
        <rFont val="Times New Roman"/>
        <family val="1"/>
      </rPr>
      <t xml:space="preserve">10,362</t>
    </r>
    <r>
      <rPr>
        <sz val="18"/>
        <rFont val="Noto Sans"/>
        <family val="2"/>
      </rPr>
      <t xml:space="preserve">千元。</t>
    </r>
  </si>
  <si>
    <r>
      <rPr>
        <sz val="18"/>
        <rFont val="Times New Roman"/>
        <family val="1"/>
      </rPr>
      <t xml:space="preserve">        2.</t>
    </r>
    <r>
      <rPr>
        <sz val="18"/>
        <rFont val="Noto Sans"/>
        <family val="2"/>
      </rPr>
      <t xml:space="preserve">房屋及建築：</t>
    </r>
    <r>
      <rPr>
        <sz val="18"/>
        <rFont val="Times New Roman"/>
        <family val="1"/>
      </rPr>
      <t xml:space="preserve">14,563</t>
    </r>
    <r>
      <rPr>
        <sz val="18"/>
        <rFont val="Noto Sans"/>
        <family val="2"/>
      </rPr>
      <t xml:space="preserve">千元</t>
    </r>
    <r>
      <rPr>
        <sz val="18"/>
        <rFont val="Times New Roman"/>
        <family val="1"/>
      </rPr>
      <t xml:space="preserve">(</t>
    </r>
    <r>
      <rPr>
        <sz val="18"/>
        <rFont val="Noto Sans"/>
        <family val="2"/>
      </rPr>
      <t xml:space="preserve">成本</t>
    </r>
    <r>
      <rPr>
        <sz val="18"/>
        <rFont val="Times New Roman"/>
        <family val="1"/>
      </rPr>
      <t xml:space="preserve">19,627</t>
    </r>
    <r>
      <rPr>
        <sz val="18"/>
        <rFont val="Noto Sans"/>
        <family val="2"/>
      </rPr>
      <t xml:space="preserve">千元，累計折舊</t>
    </r>
    <r>
      <rPr>
        <sz val="18"/>
        <rFont val="Times New Roman"/>
        <family val="1"/>
      </rPr>
      <t xml:space="preserve">5,064</t>
    </r>
    <r>
      <rPr>
        <sz val="18"/>
        <rFont val="Noto Sans"/>
        <family val="2"/>
      </rPr>
      <t xml:space="preserve">千元</t>
    </r>
    <r>
      <rPr>
        <sz val="18"/>
        <rFont val="Times New Roman"/>
        <family val="1"/>
      </rPr>
      <t xml:space="preserve">)</t>
    </r>
    <r>
      <rPr>
        <sz val="18"/>
        <rFont val="Noto Sans"/>
        <family val="2"/>
      </rPr>
      <t xml:space="preserve">。</t>
    </r>
  </si>
  <si>
    <t xml:space="preserve">要等於上年度預算數</t>
  </si>
  <si>
    <r>
      <rPr>
        <b val="true"/>
        <sz val="12"/>
        <color rgb="FFCCFFCC"/>
        <rFont val="Noto Sans"/>
        <family val="2"/>
      </rPr>
      <t xml:space="preserve">要等於本年度預算數 </t>
    </r>
    <r>
      <rPr>
        <b val="true"/>
        <sz val="12"/>
        <color rgb="FFCCFFCC"/>
        <rFont val="細明體"/>
        <family val="3"/>
        <charset val="136"/>
      </rPr>
      <t xml:space="preserve">5,962,140 + 3,332,011 + 146,121 = 9,440,272</t>
    </r>
  </si>
  <si>
    <t xml:space="preserve">OK</t>
  </si>
  <si>
    <t xml:space="preserve">9,435,208 - 9,440,272 = -5,064</t>
  </si>
  <si>
    <t xml:space="preserve">差額產生係由「自用」轉進「投資性」之數用淨額數（成本減累折）表達之故</t>
  </si>
  <si>
    <t xml:space="preserve">壽  險  支  出  分  析  表</t>
  </si>
  <si>
    <r>
      <rPr>
        <b val="true"/>
        <sz val="20"/>
        <rFont val="Noto Sans"/>
        <family val="2"/>
      </rPr>
      <t xml:space="preserve">中華民國 </t>
    </r>
    <r>
      <rPr>
        <b val="true"/>
        <sz val="20"/>
        <rFont val="Times New Roman"/>
        <family val="1"/>
      </rPr>
      <t xml:space="preserve">101</t>
    </r>
    <r>
      <rPr>
        <b val="true"/>
        <sz val="20"/>
        <rFont val="Noto Sans"/>
        <family val="2"/>
      </rPr>
      <t xml:space="preserve">年度</t>
    </r>
  </si>
  <si>
    <r>
      <rPr>
        <sz val="16"/>
        <rFont val="Noto Sans"/>
        <family val="2"/>
      </rPr>
      <t xml:space="preserve">       單位</t>
    </r>
    <r>
      <rPr>
        <sz val="16"/>
        <rFont val="標楷體"/>
        <family val="4"/>
        <charset val="136"/>
      </rPr>
      <t xml:space="preserve">:</t>
    </r>
    <r>
      <rPr>
        <sz val="16"/>
        <rFont val="Noto Sans"/>
        <family val="2"/>
      </rPr>
      <t xml:space="preserve">新臺幣千元</t>
    </r>
  </si>
  <si>
    <t xml:space="preserve">科      目</t>
  </si>
  <si>
    <t xml:space="preserve">團      體     壽      險</t>
  </si>
  <si>
    <t xml:space="preserve">個     人     壽     險</t>
  </si>
  <si>
    <t xml:space="preserve">分入
再保險</t>
  </si>
  <si>
    <t xml:space="preserve">承保
費用</t>
  </si>
  <si>
    <t xml:space="preserve">名          稱</t>
  </si>
  <si>
    <t xml:space="preserve">壽險</t>
  </si>
  <si>
    <t xml:space="preserve">傷害險</t>
  </si>
  <si>
    <t xml:space="preserve">健康險</t>
  </si>
  <si>
    <t xml:space="preserve">經驗
分紅</t>
  </si>
  <si>
    <t xml:space="preserve">保單
紅利</t>
  </si>
  <si>
    <t xml:space="preserve">個人
年金險</t>
  </si>
  <si>
    <t xml:space="preserve">保險部門</t>
  </si>
  <si>
    <t xml:space="preserve"> 保險費用</t>
  </si>
  <si>
    <t xml:space="preserve"> 承保費用</t>
  </si>
  <si>
    <t xml:space="preserve"> 佣金費用</t>
  </si>
  <si>
    <t xml:space="preserve">   再保佣金費用</t>
  </si>
  <si>
    <t xml:space="preserve">   承保佣金費用</t>
  </si>
  <si>
    <t xml:space="preserve">  外務員津貼</t>
  </si>
  <si>
    <t xml:space="preserve">  保險賠款與給付</t>
  </si>
  <si>
    <t xml:space="preserve">   保險給付</t>
  </si>
  <si>
    <t xml:space="preserve">   再保給付</t>
  </si>
  <si>
    <t xml:space="preserve"> 提存責任準備</t>
  </si>
  <si>
    <t xml:space="preserve">提存未滿期保費準備</t>
  </si>
  <si>
    <t xml:space="preserve"> 提存特別準備</t>
  </si>
  <si>
    <t xml:space="preserve"> 安定基金支出</t>
  </si>
  <si>
    <t xml:space="preserve"> 提存賠款準備</t>
  </si>
  <si>
    <t xml:space="preserve"> 提存負債適足準備</t>
  </si>
  <si>
    <t xml:space="preserve"> 提存其他準備</t>
  </si>
  <si>
    <t xml:space="preserve">具金融商品性質之保  險契約準備變動數</t>
  </si>
  <si>
    <t xml:space="preserve"> 提存保費不足準備</t>
  </si>
</sst>
</file>

<file path=xl/styles.xml><?xml version="1.0" encoding="utf-8"?>
<styleSheet xmlns="http://schemas.openxmlformats.org/spreadsheetml/2006/main">
  <numFmts count="11">
    <numFmt numFmtId="164" formatCode="General_)"/>
    <numFmt numFmtId="165" formatCode="General"/>
    <numFmt numFmtId="166" formatCode="_-* #,##0.00_-;\-* #,##0.00_-;_-* \-??_-;_-@_-"/>
    <numFmt numFmtId="167" formatCode="_-* #,##0_-;\-* #,##0_-;_-* \-_-;_-@_-"/>
    <numFmt numFmtId="168" formatCode="0%"/>
    <numFmt numFmtId="169" formatCode="\$#,##0_);[RED]&quot;($&quot;#,##0\)"/>
    <numFmt numFmtId="170" formatCode="[$-409]#,##0_);\(#,##0\)"/>
    <numFmt numFmtId="171" formatCode="0.00%"/>
    <numFmt numFmtId="172" formatCode="#,##0"/>
    <numFmt numFmtId="173" formatCode="#,##0;0;\ "/>
    <numFmt numFmtId="174" formatCode="0_);[RED]\(0\)"/>
  </numFmts>
  <fonts count="97">
    <font>
      <sz val="12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新細明體"/>
      <family val="1"/>
      <charset val="136"/>
    </font>
    <font>
      <sz val="12"/>
      <color rgb="FF000000"/>
      <name val="Calibri"/>
      <family val="2"/>
    </font>
    <font>
      <sz val="12"/>
      <color rgb="FF000000"/>
      <name val="新細明體"/>
      <family val="1"/>
      <charset val="136"/>
    </font>
    <font>
      <sz val="11"/>
      <color rgb="FFCCFFCC"/>
      <name val="新細明體"/>
      <family val="1"/>
      <charset val="136"/>
    </font>
    <font>
      <sz val="12"/>
      <color rgb="FFFFFFFF"/>
      <name val="Calibri"/>
      <family val="2"/>
    </font>
    <font>
      <sz val="12"/>
      <color rgb="FFFFFFFF"/>
      <name val="新細明體"/>
      <family val="1"/>
      <charset val="136"/>
    </font>
    <font>
      <sz val="11"/>
      <color rgb="FF800080"/>
      <name val="新細明體"/>
      <family val="1"/>
      <charset val="136"/>
    </font>
    <font>
      <b val="true"/>
      <sz val="11"/>
      <color rgb="FF996633"/>
      <name val="新細明體"/>
      <family val="1"/>
      <charset val="136"/>
    </font>
    <font>
      <b val="true"/>
      <sz val="11"/>
      <color rgb="FFCCFFCC"/>
      <name val="新細明體"/>
      <family val="1"/>
      <charset val="136"/>
    </font>
    <font>
      <i val="true"/>
      <sz val="11"/>
      <color rgb="FF808080"/>
      <name val="新細明體"/>
      <family val="1"/>
      <charset val="136"/>
    </font>
    <font>
      <sz val="8"/>
      <name val="Times New Roman"/>
      <family val="1"/>
    </font>
    <font>
      <sz val="11"/>
      <color rgb="FF008000"/>
      <name val="新細明體"/>
      <family val="1"/>
      <charset val="136"/>
    </font>
    <font>
      <b val="true"/>
      <sz val="15"/>
      <color rgb="FF333399"/>
      <name val="新細明體"/>
      <family val="1"/>
      <charset val="136"/>
    </font>
    <font>
      <b val="true"/>
      <sz val="13"/>
      <color rgb="FF333399"/>
      <name val="新細明體"/>
      <family val="1"/>
      <charset val="136"/>
    </font>
    <font>
      <b val="true"/>
      <sz val="11"/>
      <color rgb="FF333399"/>
      <name val="新細明體"/>
      <family val="1"/>
      <charset val="136"/>
    </font>
    <font>
      <sz val="11"/>
      <color rgb="FF333399"/>
      <name val="新細明體"/>
      <family val="1"/>
      <charset val="136"/>
    </font>
    <font>
      <sz val="11"/>
      <color rgb="FF996633"/>
      <name val="新細明體"/>
      <family val="1"/>
      <charset val="136"/>
    </font>
    <font>
      <sz val="11"/>
      <color rgb="FF663300"/>
      <name val="新細明體"/>
      <family val="1"/>
      <charset val="136"/>
    </font>
    <font>
      <sz val="12"/>
      <name val="新細明體"/>
      <family val="1"/>
      <charset val="136"/>
    </font>
    <font>
      <b val="true"/>
      <sz val="11"/>
      <color rgb="FF424242"/>
      <name val="新細明體"/>
      <family val="1"/>
      <charset val="136"/>
    </font>
    <font>
      <b val="true"/>
      <sz val="8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b val="true"/>
      <sz val="18"/>
      <color rgb="FF333399"/>
      <name val="新細明體"/>
      <family val="1"/>
      <charset val="136"/>
    </font>
    <font>
      <b val="true"/>
      <sz val="11"/>
      <color rgb="FF000000"/>
      <name val="新細明體"/>
      <family val="1"/>
      <charset val="136"/>
    </font>
    <font>
      <sz val="11"/>
      <color rgb="FFFF0000"/>
      <name val="新細明體"/>
      <family val="1"/>
      <charset val="136"/>
    </font>
    <font>
      <sz val="12"/>
      <name val="Times New Roman"/>
      <family val="1"/>
    </font>
    <font>
      <sz val="12"/>
      <color rgb="FF663300"/>
      <name val="Calibri"/>
      <family val="2"/>
    </font>
    <font>
      <sz val="12"/>
      <color rgb="FF663300"/>
      <name val="新細明體"/>
      <family val="1"/>
      <charset val="136"/>
    </font>
    <font>
      <b val="true"/>
      <sz val="12"/>
      <color rgb="FF000000"/>
      <name val="Calibri"/>
      <family val="2"/>
    </font>
    <font>
      <b val="true"/>
      <sz val="12"/>
      <color rgb="FF000000"/>
      <name val="新細明體"/>
      <family val="1"/>
      <charset val="136"/>
    </font>
    <font>
      <sz val="12"/>
      <color rgb="FF800080"/>
      <name val="Calibri"/>
      <family val="2"/>
    </font>
    <font>
      <sz val="12"/>
      <color rgb="FF800080"/>
      <name val="新細明體"/>
      <family val="1"/>
      <charset val="136"/>
    </font>
    <font>
      <sz val="12"/>
      <color rgb="FF008000"/>
      <name val="Calibri"/>
      <family val="2"/>
    </font>
    <font>
      <sz val="12"/>
      <color rgb="FF008000"/>
      <name val="新細明體"/>
      <family val="1"/>
      <charset val="136"/>
    </font>
    <font>
      <b val="true"/>
      <sz val="15"/>
      <color rgb="FF3333CC"/>
      <name val="Calibri"/>
      <family val="2"/>
    </font>
    <font>
      <b val="true"/>
      <sz val="15"/>
      <color rgb="FF3333CC"/>
      <name val="新細明體"/>
      <family val="1"/>
      <charset val="136"/>
    </font>
    <font>
      <b val="true"/>
      <sz val="13"/>
      <color rgb="FF3333CC"/>
      <name val="Calibri"/>
      <family val="2"/>
    </font>
    <font>
      <b val="true"/>
      <sz val="13"/>
      <color rgb="FF3333CC"/>
      <name val="新細明體"/>
      <family val="1"/>
      <charset val="136"/>
    </font>
    <font>
      <b val="true"/>
      <sz val="11"/>
      <color rgb="FF3333CC"/>
      <name val="Calibri"/>
      <family val="2"/>
    </font>
    <font>
      <b val="true"/>
      <sz val="11"/>
      <color rgb="FF3333CC"/>
      <name val="新細明體"/>
      <family val="1"/>
      <charset val="136"/>
    </font>
    <font>
      <b val="true"/>
      <sz val="18"/>
      <color rgb="FF3333CC"/>
      <name val="新細明體"/>
      <family val="1"/>
      <charset val="136"/>
    </font>
    <font>
      <b val="true"/>
      <sz val="18"/>
      <color rgb="FF3333CC"/>
      <name val="Cambria"/>
      <family val="1"/>
    </font>
    <font>
      <sz val="10"/>
      <name val="Times New Roman"/>
      <family val="1"/>
    </font>
    <font>
      <b val="true"/>
      <sz val="12"/>
      <color rgb="FFFFFFFF"/>
      <name val="Calibri"/>
      <family val="2"/>
    </font>
    <font>
      <b val="true"/>
      <sz val="12"/>
      <color rgb="FFFFFFFF"/>
      <name val="新細明體"/>
      <family val="1"/>
      <charset val="136"/>
    </font>
    <font>
      <b val="true"/>
      <sz val="12"/>
      <color rgb="FF996633"/>
      <name val="Calibri"/>
      <family val="2"/>
    </font>
    <font>
      <b val="true"/>
      <sz val="12"/>
      <color rgb="FF996633"/>
      <name val="新細明體"/>
      <family val="1"/>
      <charset val="136"/>
    </font>
    <font>
      <i val="true"/>
      <sz val="12"/>
      <color rgb="FF808080"/>
      <name val="Calibri"/>
      <family val="2"/>
    </font>
    <font>
      <i val="true"/>
      <sz val="12"/>
      <color rgb="FF808080"/>
      <name val="新細明體"/>
      <family val="1"/>
      <charset val="136"/>
    </font>
    <font>
      <sz val="12"/>
      <color rgb="FFFF0000"/>
      <name val="Calibri"/>
      <family val="2"/>
    </font>
    <font>
      <sz val="12"/>
      <color rgb="FFFF0000"/>
      <name val="新細明體"/>
      <family val="1"/>
      <charset val="136"/>
    </font>
    <font>
      <sz val="12"/>
      <color rgb="FF333399"/>
      <name val="Calibri"/>
      <family val="2"/>
    </font>
    <font>
      <sz val="12"/>
      <color rgb="FF333399"/>
      <name val="新細明體"/>
      <family val="1"/>
      <charset val="136"/>
    </font>
    <font>
      <b val="true"/>
      <sz val="12"/>
      <color rgb="FF424242"/>
      <name val="Calibri"/>
      <family val="2"/>
    </font>
    <font>
      <b val="true"/>
      <sz val="12"/>
      <color rgb="FF424242"/>
      <name val="新細明體"/>
      <family val="1"/>
      <charset val="136"/>
    </font>
    <font>
      <sz val="12"/>
      <color rgb="FF996633"/>
      <name val="Calibri"/>
      <family val="2"/>
    </font>
    <font>
      <sz val="12"/>
      <color rgb="FF996633"/>
      <name val="新細明體"/>
      <family val="1"/>
      <charset val="136"/>
    </font>
    <font>
      <sz val="14"/>
      <name val="Times New Roman"/>
      <family val="1"/>
    </font>
    <font>
      <b val="true"/>
      <sz val="26"/>
      <name val="Noto Sans"/>
      <family val="2"/>
    </font>
    <font>
      <sz val="18"/>
      <name val="Times New Roman"/>
      <family val="1"/>
    </font>
    <font>
      <b val="true"/>
      <u val="single"/>
      <sz val="26"/>
      <name val="Noto Sans"/>
      <family val="2"/>
    </font>
    <font>
      <sz val="24"/>
      <name val="Times New Roman"/>
      <family val="1"/>
    </font>
    <font>
      <b val="true"/>
      <sz val="26"/>
      <name val="Times New Roman"/>
      <family val="1"/>
    </font>
    <font>
      <b val="true"/>
      <vertAlign val="superscript"/>
      <sz val="26"/>
      <name val="Times New Roman"/>
      <family val="1"/>
    </font>
    <font>
      <b val="true"/>
      <sz val="14"/>
      <name val="Times New Roman"/>
      <family val="1"/>
    </font>
    <font>
      <sz val="18"/>
      <name val="Noto Sans"/>
      <family val="2"/>
    </font>
    <font>
      <sz val="22"/>
      <name val="Noto Sans"/>
      <family val="2"/>
    </font>
    <font>
      <b val="true"/>
      <sz val="22"/>
      <name val="Noto Sans"/>
      <family val="2"/>
    </font>
    <font>
      <b val="true"/>
      <sz val="22"/>
      <name val="Times New Roman"/>
      <family val="1"/>
    </font>
    <font>
      <sz val="22"/>
      <name val="Times New Roman"/>
      <family val="1"/>
    </font>
    <font>
      <sz val="22"/>
      <name val="標楷體"/>
      <family val="4"/>
      <charset val="136"/>
    </font>
    <font>
      <sz val="22"/>
      <name val="新細明體"/>
      <family val="1"/>
      <charset val="136"/>
    </font>
    <font>
      <b val="true"/>
      <sz val="12"/>
      <name val="Times New Roman"/>
      <family val="1"/>
    </font>
    <font>
      <sz val="12"/>
      <name val="細明體"/>
      <family val="3"/>
    </font>
    <font>
      <b val="true"/>
      <sz val="12"/>
      <color rgb="FFCCFFCC"/>
      <name val="Noto Sans"/>
      <family val="2"/>
    </font>
    <font>
      <b val="true"/>
      <sz val="12"/>
      <color rgb="FFCCFFCC"/>
      <name val="細明體"/>
      <family val="3"/>
      <charset val="136"/>
    </font>
    <font>
      <sz val="12"/>
      <name val="Noto Sans"/>
      <family val="2"/>
    </font>
    <font>
      <b val="true"/>
      <u val="single"/>
      <sz val="24"/>
      <name val="Noto Sans"/>
      <family val="2"/>
    </font>
    <font>
      <sz val="28"/>
      <name val="Times New Roman"/>
      <family val="1"/>
    </font>
    <font>
      <b val="true"/>
      <sz val="20"/>
      <name val="Noto Sans"/>
      <family val="2"/>
    </font>
    <font>
      <b val="true"/>
      <sz val="20"/>
      <name val="Times New Roman"/>
      <family val="1"/>
    </font>
    <font>
      <b val="true"/>
      <sz val="10"/>
      <name val="Times New Roman"/>
      <family val="1"/>
    </font>
    <font>
      <sz val="16"/>
      <name val="Noto Sans"/>
      <family val="2"/>
    </font>
    <font>
      <sz val="16"/>
      <name val="標楷體"/>
      <family val="4"/>
      <charset val="136"/>
    </font>
    <font>
      <b val="true"/>
      <sz val="12"/>
      <name val="Noto Sans"/>
      <family val="2"/>
    </font>
    <font>
      <b val="true"/>
      <sz val="14"/>
      <name val="Noto Sans"/>
      <family val="2"/>
    </font>
    <font>
      <b val="true"/>
      <sz val="12"/>
      <color rgb="FFFFFFFF"/>
      <name val="Times New Roman"/>
      <family val="1"/>
    </font>
    <font>
      <sz val="12"/>
      <color rgb="FFFFFFFF"/>
      <name val="Times New Roman"/>
      <family val="1"/>
    </font>
    <font>
      <b val="true"/>
      <sz val="9"/>
      <color rgb="FF000000"/>
      <name val="Tahoma"/>
      <family val="2"/>
    </font>
    <font>
      <sz val="9"/>
      <color rgb="FF000000"/>
      <name val="DejaVu Sans"/>
      <family val="2"/>
    </font>
    <font>
      <sz val="9"/>
      <color rgb="FF000000"/>
      <name val="Noto Sans"/>
      <family val="2"/>
    </font>
  </fonts>
  <fills count="26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E3E3E3"/>
        <bgColor rgb="FFCCFFCC"/>
      </patternFill>
    </fill>
    <fill>
      <patternFill patternType="solid">
        <fgColor rgb="FFFFFFC0"/>
        <bgColor rgb="FFFFFF99"/>
      </patternFill>
    </fill>
    <fill>
      <patternFill patternType="solid">
        <fgColor rgb="FFA0E0E0"/>
        <bgColor rgb="FFA6CAF0"/>
      </patternFill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C0C0C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99"/>
        <bgColor rgb="FFFFFFC0"/>
      </patternFill>
    </fill>
    <fill>
      <patternFill patternType="solid">
        <fgColor rgb="FFA6CAF0"/>
        <bgColor rgb="FFC0C0FF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996633"/>
        <bgColor rgb="FF996666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666699"/>
        <bgColor rgb="FF808080"/>
      </patternFill>
    </fill>
    <fill>
      <patternFill patternType="solid">
        <fgColor rgb="FF996666"/>
        <bgColor rgb="FF996633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3333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9" borderId="0" applyFont="true" applyBorder="false" applyAlignment="false" applyProtection="false"/>
    <xf numFmtId="164" fontId="10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1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23" borderId="0" applyFont="true" applyBorder="false" applyAlignment="false" applyProtection="false"/>
    <xf numFmtId="164" fontId="11" fillId="7" borderId="0" applyFont="true" applyBorder="false" applyAlignment="false" applyProtection="false"/>
    <xf numFmtId="164" fontId="12" fillId="2" borderId="1" applyFont="true" applyBorder="true" applyAlignment="false" applyProtection="false"/>
    <xf numFmtId="164" fontId="13" fillId="24" borderId="2" applyFont="true" applyBorder="true" applyAlignment="false" applyProtection="false"/>
    <xf numFmtId="164" fontId="14" fillId="0" borderId="0" applyFont="true" applyBorder="false" applyAlignment="false" applyProtection="false"/>
    <xf numFmtId="165" fontId="15" fillId="0" borderId="0" applyFont="true" applyBorder="false" applyAlignment="true" applyProtection="false">
      <alignment horizontal="left" vertical="bottom" textRotation="0" wrapText="false" indent="0" shrinkToFit="false"/>
    </xf>
    <xf numFmtId="164" fontId="16" fillId="8" borderId="0" applyFont="true" applyBorder="false" applyAlignment="false" applyProtection="false"/>
    <xf numFmtId="164" fontId="17" fillId="0" borderId="3" applyFont="true" applyBorder="true" applyAlignment="false" applyProtection="false"/>
    <xf numFmtId="164" fontId="18" fillId="0" borderId="4" applyFont="true" applyBorder="true" applyAlignment="false" applyProtection="false"/>
    <xf numFmtId="164" fontId="19" fillId="0" borderId="5" applyFont="true" applyBorder="true" applyAlignment="false" applyProtection="false"/>
    <xf numFmtId="164" fontId="19" fillId="0" borderId="0" applyFont="true" applyBorder="false" applyAlignment="false" applyProtection="false"/>
    <xf numFmtId="164" fontId="20" fillId="3" borderId="1" applyFont="true" applyBorder="true" applyAlignment="false" applyProtection="false"/>
    <xf numFmtId="164" fontId="21" fillId="0" borderId="6" applyFont="true" applyBorder="true" applyAlignment="false" applyProtection="false"/>
    <xf numFmtId="164" fontId="22" fillId="12" borderId="0" applyFont="true" applyBorder="false" applyAlignment="false" applyProtection="false"/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4" fillId="2" borderId="8" applyFont="true" applyBorder="true" applyAlignment="false" applyProtection="false"/>
    <xf numFmtId="165" fontId="25" fillId="0" borderId="0" applyFont="true" applyBorder="false" applyAlignment="true" applyProtection="false">
      <alignment horizontal="left" vertical="bottom" textRotation="0" wrapText="false" indent="0" shrinkToFit="false"/>
    </xf>
    <xf numFmtId="165" fontId="26" fillId="0" borderId="0" applyFont="true" applyBorder="false" applyAlignment="true" applyProtection="false">
      <alignment horizontal="left" vertical="bottom" textRotation="0" wrapText="false" indent="0" shrinkToFit="false"/>
    </xf>
    <xf numFmtId="165" fontId="27" fillId="0" borderId="0" applyFont="true" applyBorder="false" applyAlignment="true" applyProtection="false">
      <alignment horizontal="left" vertical="top" textRotation="0" wrapText="false" indent="0" shrinkToFit="false"/>
    </xf>
    <xf numFmtId="164" fontId="28" fillId="0" borderId="0" applyFont="true" applyBorder="false" applyAlignment="false" applyProtection="false"/>
    <xf numFmtId="164" fontId="29" fillId="0" borderId="9" applyFont="true" applyBorder="true" applyAlignment="false" applyProtection="false"/>
    <xf numFmtId="164" fontId="30" fillId="0" borderId="0" applyFont="true" applyBorder="false" applyAlignment="false" applyProtection="false"/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12" borderId="0" applyFont="true" applyBorder="false" applyAlignment="false" applyProtection="false"/>
    <xf numFmtId="164" fontId="33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23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23" fillId="4" borderId="7" applyFont="true" applyBorder="true" applyAlignment="false" applyProtection="false"/>
    <xf numFmtId="164" fontId="23" fillId="4" borderId="7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34" fillId="0" borderId="10" applyFont="true" applyBorder="true" applyAlignment="false" applyProtection="false"/>
    <xf numFmtId="164" fontId="35" fillId="0" borderId="10" applyFont="true" applyBorder="true" applyAlignment="false" applyProtection="false"/>
    <xf numFmtId="164" fontId="34" fillId="0" borderId="10" applyFont="true" applyBorder="true" applyAlignment="false" applyProtection="false"/>
    <xf numFmtId="164" fontId="34" fillId="0" borderId="10" applyFont="true" applyBorder="true" applyAlignment="false" applyProtection="false"/>
    <xf numFmtId="164" fontId="36" fillId="7" borderId="0" applyFont="true" applyBorder="false" applyAlignment="false" applyProtection="false"/>
    <xf numFmtId="164" fontId="37" fillId="7" borderId="0" applyFont="true" applyBorder="false" applyAlignment="false" applyProtection="false"/>
    <xf numFmtId="164" fontId="36" fillId="7" borderId="0" applyFont="true" applyBorder="false" applyAlignment="false" applyProtection="false"/>
    <xf numFmtId="164" fontId="36" fillId="7" borderId="0" applyFont="true" applyBorder="false" applyAlignment="false" applyProtection="false"/>
    <xf numFmtId="164" fontId="37" fillId="7" borderId="0" applyFont="true" applyBorder="false" applyAlignment="false" applyProtection="false"/>
    <xf numFmtId="164" fontId="37" fillId="7" borderId="0" applyFont="true" applyBorder="false" applyAlignment="false" applyProtection="false"/>
    <xf numFmtId="164" fontId="37" fillId="7" borderId="0" applyFont="true" applyBorder="false" applyAlignment="false" applyProtection="false"/>
    <xf numFmtId="164" fontId="37" fillId="7" borderId="0" applyFont="true" applyBorder="false" applyAlignment="false" applyProtection="false"/>
    <xf numFmtId="164" fontId="37" fillId="7" borderId="0" applyFont="true" applyBorder="false" applyAlignment="false" applyProtection="false"/>
    <xf numFmtId="164" fontId="37" fillId="7" borderId="0" applyFont="true" applyBorder="false" applyAlignment="false" applyProtection="false"/>
    <xf numFmtId="164" fontId="37" fillId="7" borderId="0" applyFont="true" applyBorder="false" applyAlignment="false" applyProtection="false"/>
    <xf numFmtId="164" fontId="37" fillId="7" borderId="0" applyFont="true" applyBorder="false" applyAlignment="false" applyProtection="false"/>
    <xf numFmtId="164" fontId="37" fillId="9" borderId="0" applyFont="true" applyBorder="false" applyAlignment="false" applyProtection="false"/>
    <xf numFmtId="164" fontId="37" fillId="7" borderId="0" applyFont="true" applyBorder="false" applyAlignment="false" applyProtection="false"/>
    <xf numFmtId="164" fontId="36" fillId="7" borderId="0" applyFont="true" applyBorder="false" applyAlignment="false" applyProtection="false"/>
    <xf numFmtId="164" fontId="3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9" fillId="5" borderId="0" applyFont="true" applyBorder="false" applyAlignment="false" applyProtection="false"/>
    <xf numFmtId="164" fontId="39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40" fillId="0" borderId="11" applyFont="true" applyBorder="true" applyAlignment="false" applyProtection="false"/>
    <xf numFmtId="164" fontId="41" fillId="0" borderId="11" applyFont="true" applyBorder="true" applyAlignment="false" applyProtection="false"/>
    <xf numFmtId="164" fontId="40" fillId="0" borderId="11" applyFont="true" applyBorder="true" applyAlignment="false" applyProtection="false"/>
    <xf numFmtId="164" fontId="40" fillId="0" borderId="11" applyFont="true" applyBorder="true" applyAlignment="false" applyProtection="false"/>
    <xf numFmtId="164" fontId="40" fillId="0" borderId="11" applyFont="true" applyBorder="true" applyAlignment="false" applyProtection="false"/>
    <xf numFmtId="164" fontId="42" fillId="0" borderId="4" applyFont="true" applyBorder="true" applyAlignment="false" applyProtection="false"/>
    <xf numFmtId="164" fontId="43" fillId="0" borderId="4" applyFont="true" applyBorder="true" applyAlignment="false" applyProtection="false"/>
    <xf numFmtId="164" fontId="42" fillId="0" borderId="4" applyFont="true" applyBorder="true" applyAlignment="false" applyProtection="false"/>
    <xf numFmtId="164" fontId="42" fillId="0" borderId="4" applyFont="true" applyBorder="true" applyAlignment="false" applyProtection="false"/>
    <xf numFmtId="164" fontId="42" fillId="0" borderId="4" applyFont="true" applyBorder="true" applyAlignment="false" applyProtection="false"/>
    <xf numFmtId="164" fontId="44" fillId="0" borderId="12" applyFont="true" applyBorder="true" applyAlignment="false" applyProtection="false"/>
    <xf numFmtId="164" fontId="45" fillId="0" borderId="12" applyFont="true" applyBorder="true" applyAlignment="false" applyProtection="false"/>
    <xf numFmtId="164" fontId="44" fillId="0" borderId="12" applyFont="true" applyBorder="true" applyAlignment="false" applyProtection="false"/>
    <xf numFmtId="164" fontId="44" fillId="0" borderId="12" applyFont="true" applyBorder="true" applyAlignment="false" applyProtection="false"/>
    <xf numFmtId="164" fontId="44" fillId="0" borderId="0" applyFont="true" applyBorder="false" applyAlignment="false" applyProtection="false"/>
    <xf numFmtId="164" fontId="45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6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47" fillId="0" borderId="0" applyFont="true" applyBorder="false" applyAlignment="false" applyProtection="false"/>
    <xf numFmtId="165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24" borderId="2" applyFont="true" applyBorder="true" applyAlignment="false" applyProtection="false"/>
    <xf numFmtId="164" fontId="50" fillId="24" borderId="2" applyFont="true" applyBorder="true" applyAlignment="false" applyProtection="false"/>
    <xf numFmtId="164" fontId="49" fillId="24" borderId="2" applyFont="true" applyBorder="true" applyAlignment="false" applyProtection="false"/>
    <xf numFmtId="164" fontId="49" fillId="24" borderId="2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51" fillId="10" borderId="1" applyFont="true" applyBorder="true" applyAlignment="false" applyProtection="false"/>
    <xf numFmtId="164" fontId="52" fillId="10" borderId="1" applyFont="true" applyBorder="true" applyAlignment="false" applyProtection="false"/>
    <xf numFmtId="164" fontId="51" fillId="10" borderId="1" applyFont="true" applyBorder="true" applyAlignment="false" applyProtection="false"/>
    <xf numFmtId="164" fontId="51" fillId="10" borderId="1" applyFont="true" applyBorder="true" applyAlignment="false" applyProtection="false"/>
    <xf numFmtId="164" fontId="53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3" fillId="0" borderId="0" applyFont="true" applyBorder="false" applyAlignment="false" applyProtection="false"/>
    <xf numFmtId="164" fontId="53" fillId="0" borderId="0" applyFont="true" applyBorder="false" applyAlignment="false" applyProtection="false"/>
    <xf numFmtId="164" fontId="55" fillId="0" borderId="0" applyFont="true" applyBorder="false" applyAlignment="false" applyProtection="false"/>
    <xf numFmtId="164" fontId="56" fillId="0" borderId="0" applyFont="true" applyBorder="false" applyAlignment="false" applyProtection="false"/>
    <xf numFmtId="164" fontId="55" fillId="0" borderId="0" applyFont="true" applyBorder="false" applyAlignment="false" applyProtection="false"/>
    <xf numFmtId="164" fontId="55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9" fillId="25" borderId="0" applyFont="true" applyBorder="false" applyAlignment="false" applyProtection="false"/>
    <xf numFmtId="164" fontId="10" fillId="25" borderId="0" applyFont="true" applyBorder="false" applyAlignment="false" applyProtection="false"/>
    <xf numFmtId="164" fontId="9" fillId="25" borderId="0" applyFont="true" applyBorder="false" applyAlignment="false" applyProtection="false"/>
    <xf numFmtId="164" fontId="9" fillId="25" borderId="0" applyFont="true" applyBorder="false" applyAlignment="false" applyProtection="false"/>
    <xf numFmtId="164" fontId="9" fillId="20" borderId="0" applyFont="true" applyBorder="false" applyAlignment="false" applyProtection="false"/>
    <xf numFmtId="164" fontId="10" fillId="20" borderId="0" applyFont="true" applyBorder="false" applyAlignment="false" applyProtection="false"/>
    <xf numFmtId="164" fontId="9" fillId="20" borderId="0" applyFont="true" applyBorder="false" applyAlignment="false" applyProtection="false"/>
    <xf numFmtId="164" fontId="9" fillId="20" borderId="0" applyFont="true" applyBorder="false" applyAlignment="false" applyProtection="false"/>
    <xf numFmtId="164" fontId="9" fillId="21" borderId="0" applyFont="true" applyBorder="false" applyAlignment="false" applyProtection="false"/>
    <xf numFmtId="164" fontId="10" fillId="21" borderId="0" applyFont="true" applyBorder="false" applyAlignment="false" applyProtection="false"/>
    <xf numFmtId="164" fontId="9" fillId="21" borderId="0" applyFont="true" applyBorder="false" applyAlignment="false" applyProtection="false"/>
    <xf numFmtId="164" fontId="9" fillId="21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23" borderId="0" applyFont="true" applyBorder="false" applyAlignment="false" applyProtection="false"/>
    <xf numFmtId="164" fontId="10" fillId="23" borderId="0" applyFont="true" applyBorder="false" applyAlignment="false" applyProtection="false"/>
    <xf numFmtId="164" fontId="9" fillId="23" borderId="0" applyFont="true" applyBorder="false" applyAlignment="false" applyProtection="false"/>
    <xf numFmtId="164" fontId="9" fillId="23" borderId="0" applyFont="true" applyBorder="false" applyAlignment="false" applyProtection="false"/>
    <xf numFmtId="164" fontId="57" fillId="3" borderId="1" applyFont="true" applyBorder="true" applyAlignment="false" applyProtection="false"/>
    <xf numFmtId="164" fontId="58" fillId="3" borderId="1" applyFont="true" applyBorder="true" applyAlignment="false" applyProtection="false"/>
    <xf numFmtId="164" fontId="57" fillId="3" borderId="1" applyFont="true" applyBorder="true" applyAlignment="false" applyProtection="false"/>
    <xf numFmtId="164" fontId="57" fillId="3" borderId="1" applyFont="true" applyBorder="true" applyAlignment="false" applyProtection="false"/>
    <xf numFmtId="164" fontId="59" fillId="10" borderId="8" applyFont="true" applyBorder="true" applyAlignment="false" applyProtection="false"/>
    <xf numFmtId="164" fontId="60" fillId="10" borderId="8" applyFont="true" applyBorder="true" applyAlignment="false" applyProtection="false"/>
    <xf numFmtId="164" fontId="59" fillId="10" borderId="8" applyFont="true" applyBorder="true" applyAlignment="false" applyProtection="false"/>
    <xf numFmtId="164" fontId="59" fillId="10" borderId="8" applyFont="true" applyBorder="true" applyAlignment="false" applyProtection="false"/>
    <xf numFmtId="164" fontId="61" fillId="0" borderId="6" applyFont="true" applyBorder="true" applyAlignment="false" applyProtection="false"/>
    <xf numFmtId="164" fontId="62" fillId="0" borderId="6" applyFont="true" applyBorder="true" applyAlignment="false" applyProtection="false"/>
    <xf numFmtId="164" fontId="61" fillId="0" borderId="6" applyFont="true" applyBorder="true" applyAlignment="false" applyProtection="false"/>
    <xf numFmtId="164" fontId="61" fillId="0" borderId="6" applyFont="true" applyBorder="tru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1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3" fillId="0" borderId="0" xfId="1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4" fillId="0" borderId="0" xfId="1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5" fillId="0" borderId="0" xfId="1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6" fillId="0" borderId="0" xfId="1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7" fillId="0" borderId="0" xfId="14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0" fillId="0" borderId="0" xfId="1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3" fillId="0" borderId="0" xfId="14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71" fillId="0" borderId="0" xfId="14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2" fillId="0" borderId="13" xfId="147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5" fontId="72" fillId="0" borderId="14" xfId="147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5" fontId="72" fillId="0" borderId="15" xfId="1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2" fillId="0" borderId="16" xfId="147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5" fontId="72" fillId="0" borderId="17" xfId="1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2" fillId="0" borderId="18" xfId="1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2" fillId="0" borderId="0" xfId="14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2" fillId="0" borderId="19" xfId="1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2" fillId="0" borderId="20" xfId="1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21" xfId="1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5" fillId="0" borderId="0" xfId="1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5" fillId="0" borderId="22" xfId="1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5" fillId="0" borderId="0" xfId="1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5" fillId="0" borderId="22" xfId="1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5" fillId="0" borderId="23" xfId="1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2" fillId="0" borderId="21" xfId="1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1" fillId="0" borderId="0" xfId="14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31" fillId="0" borderId="0" xfId="14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7" fillId="0" borderId="0" xfId="14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7" fillId="0" borderId="22" xfId="14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5" fillId="0" borderId="0" xfId="14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2" fillId="0" borderId="21" xfId="1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5" fillId="0" borderId="21" xfId="1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3" fillId="0" borderId="24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5" fillId="0" borderId="25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5" fillId="0" borderId="26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4" fillId="0" borderId="26" xfId="1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4" fillId="0" borderId="27" xfId="1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0" fillId="0" borderId="0" xfId="1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8" fillId="0" borderId="0" xfId="1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1" fillId="0" borderId="28" xfId="14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9" fillId="0" borderId="0" xfId="1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0" fillId="0" borderId="0" xfId="1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2" fillId="0" borderId="0" xfId="1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1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3" fillId="0" borderId="0" xfId="1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4" fillId="0" borderId="0" xfId="1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3" fillId="0" borderId="0" xfId="1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4" fillId="0" borderId="0" xfId="1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5" fillId="0" borderId="0" xfId="1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8" fillId="0" borderId="0" xfId="1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7" fillId="0" borderId="0" xfId="1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8" fillId="0" borderId="0" xfId="14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82" fillId="0" borderId="13" xfId="1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2" fillId="0" borderId="14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2" fillId="0" borderId="14" xfId="1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0" fillId="0" borderId="15" xfId="1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2" fillId="0" borderId="16" xfId="147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5" fontId="82" fillId="0" borderId="17" xfId="1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2" fillId="0" borderId="17" xfId="1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1" fillId="0" borderId="29" xfId="14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31" fillId="0" borderId="18" xfId="1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30" xfId="1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8" fillId="0" borderId="23" xfId="14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0" fillId="0" borderId="31" xfId="14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78" fillId="0" borderId="22" xfId="14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8" fillId="0" borderId="0" xfId="14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92" fillId="0" borderId="22" xfId="14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8" fillId="0" borderId="0" xfId="1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8" fillId="0" borderId="22" xfId="1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8" fillId="0" borderId="22" xfId="1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8" fillId="0" borderId="22" xfId="1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8" fillId="0" borderId="0" xfId="1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8" fillId="0" borderId="22" xfId="1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8" fillId="0" borderId="0" xfId="1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78" fillId="0" borderId="22" xfId="1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8" fillId="0" borderId="0" xfId="1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8" fillId="0" borderId="22" xfId="1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8" fillId="0" borderId="0" xfId="1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8" fillId="0" borderId="22" xfId="14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92" fillId="0" borderId="22" xfId="1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92" fillId="0" borderId="0" xfId="1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8" fillId="0" borderId="22" xfId="14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2" fillId="0" borderId="31" xfId="14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31" fillId="0" borderId="22" xfId="14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1" fillId="0" borderId="0" xfId="14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1" fillId="0" borderId="22" xfId="1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1" fillId="0" borderId="0" xfId="1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1" fillId="0" borderId="22" xfId="1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1" fillId="0" borderId="23" xfId="14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1" fillId="0" borderId="22" xfId="14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1" fillId="0" borderId="0" xfId="14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1" fillId="0" borderId="22" xfId="1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1" fillId="0" borderId="0" xfId="1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22" xfId="1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8" fillId="0" borderId="0" xfId="1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93" fillId="0" borderId="22" xfId="1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1" fillId="0" borderId="22" xfId="1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1" fillId="0" borderId="0" xfId="1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93" fillId="0" borderId="22" xfId="1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8" fillId="0" borderId="22" xfId="1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8" fillId="0" borderId="22" xfId="1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8" fillId="0" borderId="0" xfId="1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8" fillId="0" borderId="0" xfId="1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8" fillId="0" borderId="22" xfId="1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0" fillId="0" borderId="31" xfId="147" applyFont="true" applyBorder="true" applyAlignment="true" applyProtection="true">
      <alignment horizontal="left" vertical="distributed" textRotation="0" wrapText="true" indent="0" shrinkToFit="false"/>
      <protection locked="true" hidden="false"/>
    </xf>
    <xf numFmtId="173" fontId="31" fillId="0" borderId="22" xfId="14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1" fillId="0" borderId="0" xfId="1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8" fillId="0" borderId="31" xfId="14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31" fillId="0" borderId="0" xfId="14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1" fillId="0" borderId="21" xfId="147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2" fontId="78" fillId="0" borderId="22" xfId="1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7" fillId="0" borderId="32" xfId="14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31" fillId="0" borderId="26" xfId="14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1" fillId="0" borderId="33" xfId="14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1" fillId="0" borderId="34" xfId="1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0" xfId="14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31" fillId="0" borderId="0" xfId="147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2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#10;shell=progma" xfId="20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20% - 輔色1 1" xfId="27"/>
    <cellStyle name="20% - 輔色1 2" xfId="28"/>
    <cellStyle name="20% - 輔色1 3" xfId="29"/>
    <cellStyle name="20% - 輔色1 4" xfId="30"/>
    <cellStyle name="20% - 輔色2 1" xfId="31"/>
    <cellStyle name="20% - 輔色2 2" xfId="32"/>
    <cellStyle name="20% - 輔色2 3" xfId="33"/>
    <cellStyle name="20% - 輔色2 4" xfId="34"/>
    <cellStyle name="20% - 輔色3 1" xfId="35"/>
    <cellStyle name="20% - 輔色3 2" xfId="36"/>
    <cellStyle name="20% - 輔色3 3" xfId="37"/>
    <cellStyle name="20% - 輔色3 4" xfId="38"/>
    <cellStyle name="20% - 輔色4 1" xfId="39"/>
    <cellStyle name="20% - 輔色4 2" xfId="40"/>
    <cellStyle name="20% - 輔色4 3" xfId="41"/>
    <cellStyle name="20% - 輔色4 4" xfId="42"/>
    <cellStyle name="20% - 輔色5 1" xfId="43"/>
    <cellStyle name="20% - 輔色5 2" xfId="44"/>
    <cellStyle name="20% - 輔色5 3" xfId="45"/>
    <cellStyle name="20% - 輔色5 4" xfId="46"/>
    <cellStyle name="20% - 輔色6 1" xfId="47"/>
    <cellStyle name="20% - 輔色6 2" xfId="48"/>
    <cellStyle name="20% - 輔色6 3" xfId="49"/>
    <cellStyle name="20% - 輔色6 4" xfId="50"/>
    <cellStyle name="40% - Accent1" xfId="51"/>
    <cellStyle name="40% - Accent2" xfId="52"/>
    <cellStyle name="40% - Accent3" xfId="53"/>
    <cellStyle name="40% - Accent4" xfId="54"/>
    <cellStyle name="40% - Accent5" xfId="55"/>
    <cellStyle name="40% - Accent6" xfId="56"/>
    <cellStyle name="40% - 輔色1 1" xfId="57"/>
    <cellStyle name="40% - 輔色1 2" xfId="58"/>
    <cellStyle name="40% - 輔色1 3" xfId="59"/>
    <cellStyle name="40% - 輔色1 4" xfId="60"/>
    <cellStyle name="40% - 輔色2 1" xfId="61"/>
    <cellStyle name="40% - 輔色2 2" xfId="62"/>
    <cellStyle name="40% - 輔色2 3" xfId="63"/>
    <cellStyle name="40% - 輔色2 4" xfId="64"/>
    <cellStyle name="40% - 輔色3 1" xfId="65"/>
    <cellStyle name="40% - 輔色3 2" xfId="66"/>
    <cellStyle name="40% - 輔色3 3" xfId="67"/>
    <cellStyle name="40% - 輔色3 4" xfId="68"/>
    <cellStyle name="40% - 輔色4 1" xfId="69"/>
    <cellStyle name="40% - 輔色4 2" xfId="70"/>
    <cellStyle name="40% - 輔色4 3" xfId="71"/>
    <cellStyle name="40% - 輔色4 4" xfId="72"/>
    <cellStyle name="40% - 輔色5 1" xfId="73"/>
    <cellStyle name="40% - 輔色5 2" xfId="74"/>
    <cellStyle name="40% - 輔色5 3" xfId="75"/>
    <cellStyle name="40% - 輔色5 4" xfId="76"/>
    <cellStyle name="40% - 輔色6 1" xfId="77"/>
    <cellStyle name="40% - 輔色6 2" xfId="78"/>
    <cellStyle name="40% - 輔色6 3" xfId="79"/>
    <cellStyle name="40% - 輔色6 4" xfId="80"/>
    <cellStyle name="60% - Accent1" xfId="81"/>
    <cellStyle name="60% - Accent2" xfId="82"/>
    <cellStyle name="60% - Accent3" xfId="83"/>
    <cellStyle name="60% - Accent4" xfId="84"/>
    <cellStyle name="60% - Accent5" xfId="85"/>
    <cellStyle name="60% - Accent6" xfId="86"/>
    <cellStyle name="60% - 輔色1 1" xfId="87"/>
    <cellStyle name="60% - 輔色1 2" xfId="88"/>
    <cellStyle name="60% - 輔色1 3" xfId="89"/>
    <cellStyle name="60% - 輔色1 4" xfId="90"/>
    <cellStyle name="60% - 輔色2 1" xfId="91"/>
    <cellStyle name="60% - 輔色2 2" xfId="92"/>
    <cellStyle name="60% - 輔色2 3" xfId="93"/>
    <cellStyle name="60% - 輔色2 4" xfId="94"/>
    <cellStyle name="60% - 輔色3 1" xfId="95"/>
    <cellStyle name="60% - 輔色3 2" xfId="96"/>
    <cellStyle name="60% - 輔色3 3" xfId="97"/>
    <cellStyle name="60% - 輔色3 4" xfId="98"/>
    <cellStyle name="60% - 輔色4 1" xfId="99"/>
    <cellStyle name="60% - 輔色4 2" xfId="100"/>
    <cellStyle name="60% - 輔色4 3" xfId="101"/>
    <cellStyle name="60% - 輔色4 4" xfId="102"/>
    <cellStyle name="60% - 輔色5 1" xfId="103"/>
    <cellStyle name="60% - 輔色5 2" xfId="104"/>
    <cellStyle name="60% - 輔色5 3" xfId="105"/>
    <cellStyle name="60% - 輔色5 4" xfId="106"/>
    <cellStyle name="60% - 輔色6 1" xfId="107"/>
    <cellStyle name="60% - 輔色6 2" xfId="108"/>
    <cellStyle name="60% - 輔色6 3" xfId="109"/>
    <cellStyle name="60% - 輔色6 4" xfId="110"/>
    <cellStyle name="Accent1" xfId="111"/>
    <cellStyle name="Accent2" xfId="112"/>
    <cellStyle name="Accent3" xfId="113"/>
    <cellStyle name="Accent4" xfId="114"/>
    <cellStyle name="Accent5" xfId="115"/>
    <cellStyle name="Accent6" xfId="116"/>
    <cellStyle name="Bad 1" xfId="117"/>
    <cellStyle name="Calculation" xfId="118"/>
    <cellStyle name="Check Cell" xfId="119"/>
    <cellStyle name="Explanatory Text" xfId="120"/>
    <cellStyle name="Footnote 1" xfId="121"/>
    <cellStyle name="Good 1" xfId="122"/>
    <cellStyle name="Heading 1 1" xfId="123"/>
    <cellStyle name="Heading 2 1" xfId="124"/>
    <cellStyle name="Heading 3" xfId="125"/>
    <cellStyle name="Heading 4" xfId="126"/>
    <cellStyle name="Input" xfId="127"/>
    <cellStyle name="Linked Cell" xfId="128"/>
    <cellStyle name="Neutral 1" xfId="129"/>
    <cellStyle name="Normal_強制險費用簽證試算表(精算備忘錄後)" xfId="130"/>
    <cellStyle name="Note 1" xfId="131"/>
    <cellStyle name="Output" xfId="132"/>
    <cellStyle name="Table Heading" xfId="133"/>
    <cellStyle name="Table Title" xfId="134"/>
    <cellStyle name="Table Units" xfId="135"/>
    <cellStyle name="Title" xfId="136"/>
    <cellStyle name="Total" xfId="137"/>
    <cellStyle name="Warning Text" xfId="138"/>
    <cellStyle name="一般 2" xfId="139"/>
    <cellStyle name="一般 3" xfId="140"/>
    <cellStyle name="一般 4" xfId="141"/>
    <cellStyle name="一般 5" xfId="142"/>
    <cellStyle name="一般 6" xfId="143"/>
    <cellStyle name="一般 7" xfId="144"/>
    <cellStyle name="一般 8" xfId="145"/>
    <cellStyle name="一般_壽險支出分析表等(數理科)" xfId="146"/>
    <cellStyle name="一般_複本 97金控預算-分析表F" xfId="147"/>
    <cellStyle name="中等 1" xfId="148"/>
    <cellStyle name="中等 2" xfId="149"/>
    <cellStyle name="中等 3" xfId="150"/>
    <cellStyle name="中等 4" xfId="151"/>
    <cellStyle name="備註 1" xfId="152"/>
    <cellStyle name="備註 2" xfId="153"/>
    <cellStyle name="備註 3" xfId="154"/>
    <cellStyle name="備註 4" xfId="155"/>
    <cellStyle name="千分位 2" xfId="156"/>
    <cellStyle name="千分位 3" xfId="157"/>
    <cellStyle name="千分位 4" xfId="158"/>
    <cellStyle name="千分位[0] 2" xfId="159"/>
    <cellStyle name="合計 1" xfId="160"/>
    <cellStyle name="合計 2" xfId="161"/>
    <cellStyle name="合計 3" xfId="162"/>
    <cellStyle name="合計 4" xfId="163"/>
    <cellStyle name="壞 1" xfId="164"/>
    <cellStyle name="壞 2" xfId="165"/>
    <cellStyle name="壞 3" xfId="166"/>
    <cellStyle name="壞 4" xfId="167"/>
    <cellStyle name="壞_104財務部預算-版10" xfId="168"/>
    <cellStyle name="壞_104財務部預算-版11" xfId="169"/>
    <cellStyle name="壞_104財務部預算-版12" xfId="170"/>
    <cellStyle name="壞_104財務部預算-版3" xfId="171"/>
    <cellStyle name="壞_104財務部預算-版4" xfId="172"/>
    <cellStyle name="壞_104財務部預算-版6" xfId="173"/>
    <cellStyle name="壞_104財務部預算-版9" xfId="174"/>
    <cellStyle name="壞_105財務部預算---版2" xfId="175"/>
    <cellStyle name="壞_9812提存率rev2" xfId="176"/>
    <cellStyle name="壞_不動產暨放款部_1040114" xfId="177"/>
    <cellStyle name="壞_利源98(試算)" xfId="178"/>
    <cellStyle name="好 1" xfId="179"/>
    <cellStyle name="好 2" xfId="180"/>
    <cellStyle name="好 3" xfId="181"/>
    <cellStyle name="好 4" xfId="182"/>
    <cellStyle name="好_104財務部預算-版10" xfId="183"/>
    <cellStyle name="好_104財務部預算-版11" xfId="184"/>
    <cellStyle name="好_104財務部預算-版12" xfId="185"/>
    <cellStyle name="好_104財務部預算-版3" xfId="186"/>
    <cellStyle name="好_104財務部預算-版4" xfId="187"/>
    <cellStyle name="好_104財務部預算-版6" xfId="188"/>
    <cellStyle name="好_104財務部預算-版9" xfId="189"/>
    <cellStyle name="好_105財務部預算---版2" xfId="190"/>
    <cellStyle name="好_9812提存率rev2" xfId="191"/>
    <cellStyle name="好_不動產暨放款部_1040114" xfId="192"/>
    <cellStyle name="好_利源98(試算)" xfId="193"/>
    <cellStyle name="標題 1 1" xfId="194"/>
    <cellStyle name="標題 1 2" xfId="195"/>
    <cellStyle name="標題 1 3" xfId="196"/>
    <cellStyle name="標題 1 4" xfId="197"/>
    <cellStyle name="標題 1 5" xfId="198"/>
    <cellStyle name="標題 2 1" xfId="199"/>
    <cellStyle name="標題 2 2" xfId="200"/>
    <cellStyle name="標題 2 3" xfId="201"/>
    <cellStyle name="標題 2 4" xfId="202"/>
    <cellStyle name="標題 2 5" xfId="203"/>
    <cellStyle name="標題 3 1" xfId="204"/>
    <cellStyle name="標題 3 2" xfId="205"/>
    <cellStyle name="標題 3 3" xfId="206"/>
    <cellStyle name="標題 3 4" xfId="207"/>
    <cellStyle name="標題 4 1" xfId="208"/>
    <cellStyle name="標題 4 2" xfId="209"/>
    <cellStyle name="標題 4 3" xfId="210"/>
    <cellStyle name="標題 4 4" xfId="211"/>
    <cellStyle name="標題 5" xfId="212"/>
    <cellStyle name="標題 6" xfId="213"/>
    <cellStyle name="標題 7" xfId="214"/>
    <cellStyle name="標題 8" xfId="215"/>
    <cellStyle name="樣式 1" xfId="216"/>
    <cellStyle name="檢查儲存格 1" xfId="217"/>
    <cellStyle name="檢查儲存格 2" xfId="218"/>
    <cellStyle name="檢查儲存格 3" xfId="219"/>
    <cellStyle name="檢查儲存格 4" xfId="220"/>
    <cellStyle name="百分比 2" xfId="221"/>
    <cellStyle name="百分比 3" xfId="222"/>
    <cellStyle name="計算方式 1" xfId="223"/>
    <cellStyle name="計算方式 2" xfId="224"/>
    <cellStyle name="計算方式 3" xfId="225"/>
    <cellStyle name="計算方式 4" xfId="226"/>
    <cellStyle name="說明文字 1" xfId="227"/>
    <cellStyle name="說明文字 2" xfId="228"/>
    <cellStyle name="說明文字 3" xfId="229"/>
    <cellStyle name="說明文字 4" xfId="230"/>
    <cellStyle name="警告文字 1" xfId="231"/>
    <cellStyle name="警告文字 2" xfId="232"/>
    <cellStyle name="警告文字 3" xfId="233"/>
    <cellStyle name="警告文字 4" xfId="234"/>
    <cellStyle name="貨幣[0]" xfId="235"/>
    <cellStyle name="輔色1 1" xfId="236"/>
    <cellStyle name="輔色1 2" xfId="237"/>
    <cellStyle name="輔色1 3" xfId="238"/>
    <cellStyle name="輔色1 4" xfId="239"/>
    <cellStyle name="輔色2 1" xfId="240"/>
    <cellStyle name="輔色2 2" xfId="241"/>
    <cellStyle name="輔色2 3" xfId="242"/>
    <cellStyle name="輔色2 4" xfId="243"/>
    <cellStyle name="輔色3 1" xfId="244"/>
    <cellStyle name="輔色3 2" xfId="245"/>
    <cellStyle name="輔色3 3" xfId="246"/>
    <cellStyle name="輔色3 4" xfId="247"/>
    <cellStyle name="輔色4 1" xfId="248"/>
    <cellStyle name="輔色4 2" xfId="249"/>
    <cellStyle name="輔色4 3" xfId="250"/>
    <cellStyle name="輔色4 4" xfId="251"/>
    <cellStyle name="輔色5 1" xfId="252"/>
    <cellStyle name="輔色5 2" xfId="253"/>
    <cellStyle name="輔色5 3" xfId="254"/>
    <cellStyle name="輔色5 4" xfId="255"/>
    <cellStyle name="輔色6 1" xfId="256"/>
    <cellStyle name="輔色6 2" xfId="257"/>
    <cellStyle name="輔色6 3" xfId="258"/>
    <cellStyle name="輔色6 4" xfId="259"/>
    <cellStyle name="輸入 1" xfId="260"/>
    <cellStyle name="輸入 2" xfId="261"/>
    <cellStyle name="輸入 3" xfId="262"/>
    <cellStyle name="輸入 4" xfId="263"/>
    <cellStyle name="輸出 1" xfId="264"/>
    <cellStyle name="輸出 2" xfId="265"/>
    <cellStyle name="輸出 3" xfId="266"/>
    <cellStyle name="輸出 4" xfId="267"/>
    <cellStyle name="連結的儲存格 1" xfId="268"/>
    <cellStyle name="連結的儲存格 2" xfId="269"/>
    <cellStyle name="連結的儲存格 3" xfId="270"/>
    <cellStyle name="連結的儲存格 4" xfId="27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externalLink" Target="externalLinks/externalLink8.xml"/><Relationship Id="rId13" Type="http://schemas.openxmlformats.org/officeDocument/2006/relationships/externalLink" Target="externalLinks/externalLink9.xml"/><Relationship Id="rId14" Type="http://schemas.openxmlformats.org/officeDocument/2006/relationships/externalLink" Target="externalLinks/externalLink10.xml"/><Relationship Id="rId15" Type="http://schemas.openxmlformats.org/officeDocument/2006/relationships/externalLink" Target="externalLinks/externalLink11.xml"/><Relationship Id="rId16" Type="http://schemas.openxmlformats.org/officeDocument/2006/relationships/externalLink" Target="externalLinks/externalLink12.xml"/><Relationship Id="rId17" Type="http://schemas.openxmlformats.org/officeDocument/2006/relationships/externalLink" Target="externalLinks/externalLink13.xml"/><Relationship Id="rId18" Type="http://schemas.openxmlformats.org/officeDocument/2006/relationships/externalLink" Target="externalLinks/externalLink14.xml"/><Relationship Id="rId19" Type="http://schemas.openxmlformats.org/officeDocument/2006/relationships/externalLink" Target="externalLinks/externalLink15.xml"/><Relationship Id="rId20" Type="http://schemas.openxmlformats.org/officeDocument/2006/relationships/externalLink" Target="externalLinks/externalLink16.xml"/><Relationship Id="rId21" Type="http://schemas.openxmlformats.org/officeDocument/2006/relationships/externalLink" Target="externalLinks/externalLink17.xml"/><Relationship Id="rId22" Type="http://schemas.openxmlformats.org/officeDocument/2006/relationships/externalLink" Target="externalLinks/externalLink18.xml"/><Relationship Id="rId23" Type="http://schemas.openxmlformats.org/officeDocument/2006/relationships/externalLink" Target="externalLinks/externalLink19.xml"/><Relationship Id="rId24" Type="http://schemas.openxmlformats.org/officeDocument/2006/relationships/externalLink" Target="externalLinks/externalLink20.xml"/><Relationship Id="rId25" Type="http://schemas.openxmlformats.org/officeDocument/2006/relationships/externalLink" Target="externalLinks/externalLink21.xml"/><Relationship Id="rId2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om_fs_nt2/RES/WINDOWS/TEMP/921002&#20445;&#38570;&#26989;&#26376;&#22577;yaotung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Com_fs_nt2/RES/Documents%20and%20Settings/a08/Local%20Settings/Temporary%20Internet%20Files/OLK143/9206&#22283;&#27888;&#19990;&#32000;&#26376;&#22577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Com_fs_nt2/RES/Documents%20and%20Settings/a09/Local%20Settings/Temporary%20Internet%20Files/OLK115/930212&#22781;&#38570;&#26989;&#24180;&#24230;&#27298;&#26597;&#22577;&#34920;--&#35498;&#26126;&#26371;&#29256;%20(1)-&#26356;&#26032;&#34920;30-3-&#21034;&#27298;&#26597;&#23383;-&#21034;&#37325;&#22823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G149/c$/G042-110595/&#31805;&#35657;&#31934;&#31639;&#26989;&#21209;/&#21508;&#38917;&#32113;&#35336;&#34920;(92&#24180;&#36215;&#21508;&#24180;&#24213;)/RBC&#39511;&#26680;/97&#24180;8&#26376;RBC/Res_2008_07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98+99&#38498;&#26680;&#20027;&#35336;&#34389;&#36865;&#31435;&#27861;&#38498;&#29256;&#26412;/36.&#21033;&#24687;&#25910;&#20837;-50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Local%20Settings/Temporary%20Internet%20Files/Content.Outlook/0RKNB043/104&#24180;&#24230;&#22806;&#21295;&#20729;&#26684;&#35722;&#21205;&#28310;&#20633;&#37329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https://mail.bot.com.tw/exchange/182319/Inbox/No%20Subject-6.EML/97&#24180;&#38928;&#31639;&#25613;&#30410;&#34920;1x.xls/C58EA28C-18C0-4a97-9AF2-036E93DDAFB3/&#38928;&#31639;/&#38928;&#31639;&#23529;&#26597;&#30456;&#38364;&#36039;&#26009;/&#20061;&#21313;&#24180;&#24230;&#38928;&#31639;&#36001;&#25919;&#37096;&#31561;&#21034;&#28187;&#26126;&#32048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Local%20Settings/Temporary%20Internet%20Files/Content.Outlook/0RKNB043/&#25237;&#36039;&#21033;&#30410;&#34920;/&#25237;&#36039;&#21033;&#30410;&#34920;/WINDOWS/Desktop/&#30408;&#39192;&#20998;&#37197;/BADDEBTS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/&#24115;&#21209;&#31185;&#19968;/E/&#30408;&#39192;&#20998;&#37197;/88&#21574;&#24115;&#21450;&#36864;&#20241;&#37329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file://91oalbatg09/&#38928;&#31639;&#36039;&#26009;/00000092&#38928;&#31639;&#26360;/02-&#36001;&#25919;&#37096;&#29256;/03--EXCEL7and6/(5)&#29151;&#36939;&#37327;&#38468;&#34920;&#20998;&#26512;&#34920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https://mail.bot.com.tw/exchange/182319/Inbox/No%20Subject-6.EML/97&#24180;&#38928;&#31639;&#25613;&#30410;&#34920;1x.xls/C58EA28C-18C0-4a97-9AF2-036E93DDAFB3/&#38928;&#31639;/&#38928;&#31639;&#23529;&#26597;&#30456;&#38364;&#36039;&#26009;/92&#24180;&#24230;&#36001;&#25919;&#37096;&#34892;&#25919;&#38498;&#31435;&#27861;&#38498;&#23529;&#26680;&#21508;&#38917;&#25613;&#30410;&#21450;&#36027;&#29992;&#26126;&#32048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Book1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98+99&#38498;&#26680;&#20027;&#35336;&#34389;&#36865;&#31435;&#27861;&#38498;&#29256;&#26412;/40.&#19981;&#21205;&#29986;&#25237;&#36039;&#21033;&#30410;&#20998;&#26512;&#34920;-54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98+99&#38498;&#26680;&#20027;&#35336;&#34389;&#36865;&#31435;&#27861;&#38498;&#29256;&#26412;/42.&#22781;&#38570;&#25903;&#20986;&#20998;&#26512;&#34920;-5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Com_fs_nt2/RES/Lichin/&#27770;&#31639;&#20107;&#38917;(91.09.12)/94&#24180;/94&#24180;1&#26376;&#27770;&#31639;/Lichin/&#27770;&#31639;&#20107;&#38917;(91.09.12)/93&#24180;/93&#24180;4&#26376;&#27770;&#31639;/&#20491;&#20154;&#20581;&#24247;&#38570;&#20877;&#20445;&#24460;&amp;&#37325;&#22823;&#20107;&#25925;&#25913;&#20316;&#27861;/&#38468;&#34920;-93&#24180;3,4&#26376;&#21361;&#38570;&#35722;&#21205;&#24046;&#38989;&#3492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G149/c$/Brian%20&#24037;&#20316;&#23560;&#21312;/&#24037;&#20316;/99_&#22522;&#30990;&#20998;&#26512;&#36039;&#26009;/99.03Res_2010_0406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&#22781;&#38570;&#26376;&#22577;&#31684;&#26412;&#27284;1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iiroc194/&#26700;&#38754;/&#22522;&#26412;&#36039;&#26009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Local%20Settings/Temporary%20Internet%20Files/Content.Outlook/0RKNB043/&#26356;&#26032;-%20102&#24180;&#24230;&#25237;&#36039;&#21033;&#30410;&#34920;-IFRS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&#38928;&#31639;&#20316;&#26989;/104&#38928;&#31639;/B_104&#24180;&#24230;&#38928;&#31639;_&#21508;&#37096;&#23460;&#22238;&#24489;&#36039;&#26009;/6_&#36001;&#21209;&#37096;/&#36001;&#21209;&#31649;&#29702;&#31185;/RBC&#23560;&#26696;/&#33258;&#35413;-&#21508;&#37096;&#23460;&#25552;&#20379;&#36039;&#26009;100&#19979;xls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&#38928;&#31639;&#20316;&#26989;/104&#38928;&#31639;/B_104&#24180;&#24230;&#38928;&#31639;_&#21508;&#37096;&#23460;&#22238;&#24489;&#36039;&#26009;/6_&#36001;&#21209;&#37096;/&#36001;&#21209;&#31649;&#29702;&#31185;/&#22283;&#33775;&#20154;&#22781;&#21512;&#20341;&#26696;/&#22283;&#33775;101&#38928;&#31639;/&#22283;&#33775;&#20154;&#22781;&#26410;&#20358;&#20116;&#24180;&#38928;&#20272;&#25613;&#30410;&#31777;&#34920;&#21450;&#36039;&#37329;&#36939;&#29992;&#3492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封面"/>
      <sheetName val="公司基本資料"/>
      <sheetName val="公司動態基本資料"/>
      <sheetName val="保費及責任準備金表"/>
      <sheetName val="未滿期準備金"/>
      <sheetName val="危險變動特準金"/>
      <sheetName val="未適格再保險準備計算表"/>
      <sheetName val="往來再保險人概況表"/>
      <sheetName val="再保及轉再保報告表"/>
      <sheetName val="資產負債表(資產)"/>
      <sheetName val="損益表"/>
      <sheetName val="投資淨收益"/>
      <sheetName val="存款"/>
      <sheetName val="政府公債庫券儲蓄"/>
      <sheetName val="金融債券"/>
      <sheetName val="股票"/>
      <sheetName val="公司債"/>
      <sheetName val="受益憑證"/>
      <sheetName val="不動產"/>
      <sheetName val="放款"/>
      <sheetName val="表外交易"/>
      <sheetName val="委操資產"/>
      <sheetName val="主要股東"/>
      <sheetName val="逾放債權轉銷"/>
      <sheetName val="利害關係人"/>
      <sheetName val="關係人交易"/>
      <sheetName val="表30-1"/>
      <sheetName val="表30-2"/>
      <sheetName val="表30-3"/>
      <sheetName val="表30-3-1"/>
      <sheetName val="表30-3-2"/>
      <sheetName val="表30-3-3"/>
      <sheetName val="表30-3-4"/>
      <sheetName val="表30-4"/>
      <sheetName val="表30-5"/>
      <sheetName val="表30-6"/>
      <sheetName val="表30-7"/>
      <sheetName val="表30-7-1"/>
      <sheetName val="表30-7-2"/>
      <sheetName val="表30-7-3"/>
      <sheetName val="表30-7-4"/>
      <sheetName val="表30-8"/>
      <sheetName val="表30-9"/>
      <sheetName val="表30-10"/>
      <sheetName val="表30-11"/>
      <sheetName val="表30-12"/>
      <sheetName val="表30-13"/>
      <sheetName val="表30-14"/>
      <sheetName val="表30-15"/>
      <sheetName val="表30-16"/>
      <sheetName val="上市股票及基金beta值計算表"/>
      <sheetName val="上櫃股票beta值計算"/>
      <sheetName val="表30-1(100年暫行措施)"/>
      <sheetName val="表31-30-2"/>
      <sheetName val="表31-30-3"/>
      <sheetName val="表31-30-3-1"/>
      <sheetName val="表31-30-3-2"/>
      <sheetName val="表31-10-1"/>
      <sheetName val="表31-12-1"/>
      <sheetName val="表31-30-5"/>
      <sheetName val="表31-30-7"/>
      <sheetName val="表31-30-7-5"/>
      <sheetName val="表31-30-7-6"/>
      <sheetName val="表31-05-1"/>
      <sheetName val="表31-9-1"/>
      <sheetName val="表31-10-3"/>
      <sheetName val="表31-10-4"/>
      <sheetName val="表12-3-2013"/>
      <sheetName val="表12-4 (2)"/>
      <sheetName val="SOP"/>
      <sheetName val="表12-3 "/>
      <sheetName val="表12-4"/>
      <sheetName val="12-3-明細-Local"/>
      <sheetName val="12-3_SUM_F+I(2013)"/>
      <sheetName val="12-3-明細-F+I(2013)"/>
      <sheetName val="12-3-明細-F+I 樞紐(2013)"/>
      <sheetName val="12-3-F-明細(2013)"/>
      <sheetName val="12-3-ILP-明細(2013)"/>
      <sheetName val="5DAYRPT "/>
      <sheetName val="Sheet2"/>
      <sheetName val="當年營(經紀人)"/>
      <sheetName val="PD comm by line"/>
      <sheetName val="QuerySQL"/>
      <sheetName val="XLR_NoRangeShee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封面"/>
      <sheetName val="公司動態基本資料"/>
      <sheetName val="公司基本資料"/>
      <sheetName val="表01"/>
      <sheetName val="表02(資產)"/>
      <sheetName val="表02(資產附表)"/>
      <sheetName val="表02(負債業主權益)"/>
      <sheetName val="表03"/>
      <sheetName val="表04"/>
      <sheetName val="表04-1"/>
      <sheetName val="表04-2"/>
      <sheetName val="表04-3"/>
      <sheetName val="表05"/>
      <sheetName val="表06"/>
      <sheetName val="表07"/>
      <sheetName val="表07(總計)"/>
      <sheetName val="表08"/>
      <sheetName val="表09"/>
      <sheetName val="適法性稽核"/>
      <sheetName val="表09(總計)"/>
      <sheetName val="表10"/>
      <sheetName val="表10(總計)"/>
      <sheetName val="表11"/>
      <sheetName val="表11(合併列示及總計)"/>
      <sheetName val="表12"/>
      <sheetName val="表12(總計)"/>
      <sheetName val="表13"/>
      <sheetName val="表13(總計)"/>
      <sheetName val="表14"/>
      <sheetName val="表14(總計)"/>
      <sheetName val="表15"/>
      <sheetName val="表15-1"/>
      <sheetName val="表15圖示"/>
      <sheetName val="表16"/>
      <sheetName val="表16(總計)"/>
      <sheetName val="表17"/>
      <sheetName val="格式檢查"/>
      <sheetName val="數學勾稽"/>
      <sheetName val="合理性稽核"/>
      <sheetName val="引申變數"/>
      <sheetName val="代碼資料"/>
      <sheetName val="轉檔資訊"/>
      <sheetName val="CompD"/>
      <sheetName val="表01-1"/>
      <sheetName val="表02-1"/>
      <sheetName val="表02-2"/>
      <sheetName val="表02-3"/>
      <sheetName val="表02-4"/>
      <sheetName val="表02-5"/>
      <sheetName val="表02-6"/>
      <sheetName val="表02-7"/>
      <sheetName val="Sheet2"/>
      <sheetName val="表11(總計)"/>
      <sheetName val="表15(合併列示及總計)"/>
      <sheetName val="Sheet1"/>
      <sheetName val="死利差互抵增提"/>
      <sheetName val="sch15-1(Sep03)"/>
      <sheetName val="表07-2"/>
      <sheetName val="Summary"/>
      <sheetName val="A1Data"/>
      <sheetName val="9501"/>
      <sheetName val="CreditRate"/>
      <sheetName val="Prophet"/>
      <sheetName val="表9"/>
      <sheetName val="Index"/>
      <sheetName val="Input Actual"/>
      <sheetName val="Input Prior"/>
      <sheetName val="Adj"/>
      <sheetName val="表13-1"/>
      <sheetName val="月報簡表"/>
      <sheetName val="Main"/>
      <sheetName val="初年損data"/>
      <sheetName val="基金"/>
      <sheetName val="TBForm"/>
      <sheetName val="B-1-1"/>
      <sheetName val="1205-表28 "/>
      <sheetName val="General Parameters"/>
      <sheetName val="清單選項"/>
      <sheetName val="表06-3"/>
      <sheetName val="SCR_UPR"/>
      <sheetName val="data_它項理賠準備"/>
      <sheetName val="E"/>
      <sheetName val="X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封面"/>
      <sheetName val="目錄"/>
      <sheetName val="表01-1"/>
      <sheetName val="表01-2"/>
      <sheetName val="表01-3"/>
      <sheetName val="表01-4"/>
      <sheetName val="表01-5"/>
      <sheetName val="表02-1"/>
      <sheetName val="表02-2"/>
      <sheetName val="表02-3"/>
      <sheetName val="表02-4"/>
      <sheetName val="表02-5"/>
      <sheetName val="表02-6"/>
      <sheetName val="表02-7"/>
      <sheetName val="表03 "/>
      <sheetName val="表04"/>
      <sheetName val="表05-1"/>
      <sheetName val="表05-2"/>
      <sheetName val="表06"/>
      <sheetName val="表07-1"/>
      <sheetName val="表07-2"/>
      <sheetName val="表08-1"/>
      <sheetName val="表08-2"/>
      <sheetName val="表09-1"/>
      <sheetName val="表09-2"/>
      <sheetName val="表10-1"/>
      <sheetName val="表10-2"/>
      <sheetName val="表10-3"/>
      <sheetName val="表10-4"/>
      <sheetName val="表10-5"/>
      <sheetName val="表11-1"/>
      <sheetName val="表11-2"/>
      <sheetName val=" 表12-1"/>
      <sheetName val="表12-2"/>
      <sheetName val="表12-3"/>
      <sheetName val="表12-4"/>
      <sheetName val="表13-1"/>
      <sheetName val="表13-2"/>
      <sheetName val="表13-3"/>
      <sheetName val="表14-1"/>
      <sheetName val="表14-2"/>
      <sheetName val="表14-3"/>
      <sheetName val="表14-4"/>
      <sheetName val="表14-5"/>
      <sheetName val="表15"/>
      <sheetName val="表16-1 "/>
      <sheetName val="表16-2"/>
      <sheetName val="表17"/>
      <sheetName val="表18"/>
      <sheetName val="表19-1"/>
      <sheetName val="表19-2"/>
      <sheetName val="表19-3 "/>
      <sheetName val="表19-4"/>
      <sheetName val="表19-5"/>
      <sheetName val="表20"/>
      <sheetName val="表21-1"/>
      <sheetName val="表21-2"/>
      <sheetName val="表21-3"/>
      <sheetName val="表21-4"/>
      <sheetName val="表21-5"/>
      <sheetName val="表21-6"/>
      <sheetName val="表21-7"/>
      <sheetName val="表21-8"/>
      <sheetName val="表22-1"/>
      <sheetName val="表22-2"/>
      <sheetName val="表23"/>
      <sheetName val="表24"/>
      <sheetName val="表25-1"/>
      <sheetName val="表25-2"/>
      <sheetName val="表25-3"/>
      <sheetName val="表26-1"/>
      <sheetName val="表26-2"/>
      <sheetName val="表27"/>
      <sheetName val="表28"/>
      <sheetName val="表29"/>
      <sheetName val="表30-1"/>
      <sheetName val="表30-2"/>
      <sheetName val="表30-3"/>
      <sheetName val="表30-4"/>
      <sheetName val="表30-5"/>
      <sheetName val="表30-6"/>
      <sheetName val="表30-7"/>
      <sheetName val="表30-8"/>
      <sheetName val="表30-9"/>
      <sheetName val="表30-10"/>
      <sheetName val="表30-11"/>
      <sheetName val="表30-12"/>
      <sheetName val="表07(總計)"/>
      <sheetName val="Sheet1"/>
      <sheetName val="表02(負債業主權益)"/>
      <sheetName val="表03"/>
      <sheetName val="表09"/>
      <sheetName val="表11(總計)"/>
      <sheetName val="表01"/>
      <sheetName val="表02(資產附表)"/>
      <sheetName val="表02(資產)"/>
      <sheetName val="表10"/>
      <sheetName val="表15(合併列示及總計)"/>
      <sheetName val="Sheet2"/>
      <sheetName val="TBForm"/>
      <sheetName val="表14"/>
      <sheetName val="表12-債RP.TB"/>
      <sheetName val="表13-短票"/>
      <sheetName val="AB表"/>
      <sheetName val="Mof表12"/>
      <sheetName val="Mof表17"/>
      <sheetName val="C-1"/>
      <sheetName val="Input Actual"/>
      <sheetName val="Input Prior"/>
      <sheetName val="Sheet3"/>
      <sheetName val="5DAYRPT "/>
      <sheetName val="清單選項"/>
      <sheetName val="表05(個人契約)"/>
      <sheetName val="表13"/>
      <sheetName val="sch15-1(Sep03)"/>
      <sheetName val="表12"/>
      <sheetName val="Adj"/>
      <sheetName val="1205-表28 "/>
      <sheetName val="Config"/>
      <sheetName val="Control"/>
      <sheetName val="Holiday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本月試算表"/>
      <sheetName val="會計科_提存表"/>
      <sheetName val="金采易富帳戶價值"/>
      <sheetName val="附件_提存表（無用報表）"/>
      <sheetName val="互保戶"/>
      <sheetName val="參數及變數"/>
      <sheetName val="註解"/>
      <sheetName val="人工計算（每半年更新）"/>
      <sheetName val="Sheet1"/>
      <sheetName val="準備金驗核"/>
      <sheetName val="當期保費驗核"/>
      <sheetName val="前期保費驗核"/>
      <sheetName val="89TSO_Table"/>
      <sheetName val="91Q4準備金"/>
      <sheetName val="表13-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利息收入-45"/>
    </sheetNames>
    <sheetDataSet>
      <sheetData sheetId="0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外匯價格變動準備金"/>
      <sheetName val="104年度"/>
      <sheetName val="103年度"/>
    </sheetNames>
    <sheetDataSet>
      <sheetData sheetId="0"/>
      <sheetData sheetId="1"/>
      <sheetData sheetId="2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刪減明細"/>
      <sheetName val="Sheet2"/>
      <sheetName val="Sheet3"/>
      <sheetName val="財行立審核預算收支損益"/>
      <sheetName val="參數及變數"/>
      <sheetName val="企业表一"/>
      <sheetName val="M-5A"/>
      <sheetName val="M-5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呆帳審定(科目)"/>
      <sheetName val="呆帳決算(單位]"/>
      <sheetName val="呆帳"/>
      <sheetName val="債權憑證85"/>
      <sheetName val="債權憑證86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5月31(科目別)"/>
      <sheetName val="6月30用(單位別]"/>
      <sheetName val="審定用(科目別)"/>
      <sheetName val="呆帳超提"/>
      <sheetName val="歷年呆帳"/>
      <sheetName val="退休金"/>
      <sheetName val="88退休金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(資)年匯共標"/>
      <sheetName val="(資)約當現金"/>
      <sheetName val="盈撥1(不含累積盈餘正常分配)"/>
      <sheetName val="盈撥2 "/>
      <sheetName val="(七)24盈虧撥補"/>
      <sheetName val="(七)25現金流量"/>
      <sheetName val="(資)輸入利收(單位元)"/>
      <sheetName val="(資)(七)93海外利息收入"/>
      <sheetName val="(資)利收位元"/>
      <sheetName val="(七)46利息收入"/>
      <sheetName val="(資)輸入利息費用(單位元)"/>
      <sheetName val="(資)(七)92海外利息費用"/>
      <sheetName val="(七)51利息費用"/>
      <sheetName val="(資)營運計畫"/>
      <sheetName val="(資)平均利率"/>
      <sheetName val="(資)第二準備金"/>
      <sheetName val="(資)存款準備金息"/>
      <sheetName val="(資)存款定量模式"/>
      <sheetName val="(資)放款定量模式"/>
      <sheetName val="(資)資金運用情形表"/>
      <sheetName val="(資)買賣票券營運量及期末餘額"/>
      <sheetName val="(資)買賣票券利益分析表"/>
      <sheetName val="(資)呆帳提存"/>
      <sheetName val="(資)存款準備金(期末餘額)"/>
      <sheetName val="(七)47手續費收入"/>
      <sheetName val="(七)94海外手續費收入"/>
      <sheetName val="(七)49兌換利益"/>
      <sheetName val="(七)50投開利益"/>
      <sheetName val="(七)51手續費用"/>
      <sheetName val="(七)海外手續費用"/>
      <sheetName val="(資)資表"/>
      <sheetName val="(資)資產負債表"/>
      <sheetName val="(資)資備忘"/>
      <sheetName val="(資)資產備忘科目"/>
      <sheetName val="(資)資產負債表 (92)"/>
      <sheetName val="(資)資產備忘科目(92)"/>
      <sheetName val="六46利息收入"/>
      <sheetName val="六47手續費收入"/>
      <sheetName val="六48利息費用"/>
      <sheetName val="六49手續費用 "/>
      <sheetName val="六51資產負債表 "/>
      <sheetName val="六58五年來主要營運項目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財行立審核預算收支損益"/>
      <sheetName val="財行立審核預算收支損益 (模擬問答)"/>
      <sheetName val="審核原因說明(財政部)"/>
      <sheetName val="審核原因說明 (行政院)"/>
      <sheetName val="財行立增減各費明細"/>
      <sheetName val="固定資產預算增減表"/>
      <sheetName val="立院審核各單位盈餘調整"/>
      <sheetName val="Sheet2"/>
      <sheetName val="企业表一"/>
      <sheetName val="M-5A"/>
      <sheetName val="M-5C"/>
      <sheetName val="刪減明細"/>
      <sheetName val="公司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表15(合併列示及總計)"/>
      <sheetName val="表02(資產)"/>
      <sheetName val="表03"/>
      <sheetName val="表02(負債業主權益)"/>
      <sheetName val="表01"/>
      <sheetName val="表02(資產附表)"/>
      <sheetName val="表09"/>
      <sheetName val="表11(總計)"/>
      <sheetName val="表10"/>
      <sheetName val="表13-1"/>
      <sheetName val="Book1"/>
      <sheetName val="不動產"/>
      <sheetName val="表06"/>
      <sheetName val="表07(總計)"/>
      <sheetName val="#REF"/>
      <sheetName val="表01-1"/>
      <sheetName val="表02-4"/>
      <sheetName val="表02-6"/>
      <sheetName val="表02-5"/>
      <sheetName val="表02-1"/>
      <sheetName val="表02-2"/>
      <sheetName val="表02-3"/>
      <sheetName val="表30-16X"/>
      <sheetName val=""/>
      <sheetName val="13 - Treaty Result"/>
      <sheetName val="5DAYRPT "/>
      <sheetName val="[Command not available][Command"/>
      <sheetName val="ionName% 無法啟動 Office Web 討論區。%A"/>
      <sheetName val="6.定存明細表"/>
      <sheetName val="謀M㌐⁁%Ā㄀⁁䖋诐岵_x000b_ꌀＴよ۶甠譆E䃶Ƞ蔏䃳_x0013_䖋蔀瓀昒碃_x0008_"/>
      <sheetName val="[Command not available][Command not available][Command not available][Command not available][Co"/>
      <sheetName val="ionName% 無法啟動 Office Web 討論區。%ApplicationName% 無法執行掃描器及照相機增益集。%ApplicationName% 無法顯示雙向文字。%ApplicationName% 無法顯示要求的字型"/>
      <sheetName val="謀M㌐⁁%Ā㄀⁁䖋诐岵_x000b_ꌀＴよ۶甠譆E䃶Ƞ蔏䃳_x0013_䖋蔀瓀昒碃_x0008_୴䂋ꠠ༂㚅ፃ＀u쫨￺诿傍_x000b_ꔘ￯幟腛哅_x000b_준ೂꄀ倄ら쌻蔏䂂_x0013_꯫뢡袭謰ీ䢋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危險變動分析表"/>
      <sheetName val="#REF"/>
      <sheetName val="Sheet1"/>
      <sheetName val="Sheet2"/>
      <sheetName val="Main"/>
      <sheetName val="Cover"/>
      <sheetName val="cva2_基金"/>
      <sheetName val="表02-1"/>
      <sheetName val="表02-2"/>
      <sheetName val="表02-3"/>
      <sheetName val="表02-4"/>
      <sheetName val="表02-5"/>
      <sheetName val="表02-6"/>
      <sheetName val="表02-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本月試算表"/>
      <sheetName val="會計科_提存表"/>
      <sheetName val="金采易富帳戶價值"/>
      <sheetName val="附件_提存表（無用報表）"/>
      <sheetName val="互保戶"/>
      <sheetName val="參數及變數"/>
      <sheetName val="註解"/>
      <sheetName val="人工計算（每半年更新）"/>
      <sheetName val="寬限期間扣減"/>
      <sheetName val="增提準備"/>
      <sheetName val="PVR-TR"/>
      <sheetName val="準備金驗核"/>
      <sheetName val="當期保費驗核"/>
      <sheetName val="前期保費驗核"/>
      <sheetName val="89TSO_Table"/>
      <sheetName val="91Q4準備金"/>
      <sheetName val="Sheet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封面"/>
      <sheetName val="公司基本資料"/>
      <sheetName val="公司動態基本資料"/>
      <sheetName val="表01"/>
      <sheetName val="表02(資產)"/>
      <sheetName val="表02(資產附表)"/>
      <sheetName val="表02(負債業主權益)"/>
      <sheetName val="表03"/>
      <sheetName val="表04"/>
      <sheetName val="表05(個人契約)"/>
      <sheetName val="表05(團體契約)"/>
      <sheetName val="表06"/>
      <sheetName val="表07(個人契約)"/>
      <sheetName val="表07(團體契約)"/>
      <sheetName val="表08"/>
      <sheetName val="表09"/>
      <sheetName val="表10"/>
      <sheetName val="表11"/>
      <sheetName val="表11(總計)"/>
      <sheetName val="表12"/>
      <sheetName val="表13"/>
      <sheetName val="表13(總計)"/>
      <sheetName val="表14"/>
      <sheetName val="表14(總計)"/>
      <sheetName val="表15"/>
      <sheetName val="表15(合併列示及總計)"/>
      <sheetName val="表16"/>
      <sheetName val="表16(總計)"/>
      <sheetName val="表17"/>
      <sheetName val="表17(總計)"/>
      <sheetName val="表18"/>
      <sheetName val="表18(總計)"/>
      <sheetName val="表19"/>
      <sheetName val="表19-1"/>
      <sheetName val="表20"/>
      <sheetName val="表20(總計)"/>
      <sheetName val="表21"/>
      <sheetName val="格式檢查"/>
      <sheetName val="數學勾稽"/>
      <sheetName val="適法性稽核"/>
      <sheetName val="合理性稽核"/>
      <sheetName val="引申變數"/>
      <sheetName val="代碼資料"/>
      <sheetName val="轉檔資訊"/>
      <sheetName val="表02_資產_"/>
      <sheetName val="表02_資產附表_"/>
      <sheetName val="表02_負債業主權益_"/>
      <sheetName val="表11_總計_"/>
      <sheetName val="表15_合併列示及總計_"/>
      <sheetName val="9602"/>
      <sheetName val="Sheet2"/>
      <sheetName val="Data"/>
      <sheetName val="表06(保費收入)"/>
      <sheetName val="表06(負債)"/>
      <sheetName val="表22"/>
      <sheetName val="Main"/>
      <sheetName val="Cover"/>
      <sheetName val="參數及變數"/>
      <sheetName val="mappingtable"/>
      <sheetName val="Currency"/>
      <sheetName val="2006(JPY)"/>
      <sheetName val="AIGUS 2Q 2008 (REVISED)"/>
      <sheetName val="Sheet3"/>
      <sheetName val="9812"/>
      <sheetName val="dimension"/>
      <sheetName val="89TSO"/>
      <sheetName val="Cal"/>
      <sheetName val="Input"/>
      <sheetName val="Load"/>
      <sheetName val="General"/>
      <sheetName val="KPMG函證控制表總表"/>
      <sheetName val="89TSO_Table"/>
      <sheetName val="寬限期間扣減"/>
      <sheetName val="互保戶"/>
      <sheetName val="人工計算（每半年更新）"/>
      <sheetName val="ob"/>
      <sheetName val="表10-1"/>
      <sheetName val="表10-2"/>
      <sheetName val="表10-3"/>
      <sheetName val="表23"/>
      <sheetName val="表24"/>
      <sheetName val="表25"/>
      <sheetName val="param"/>
      <sheetName val="Cal_Factor"/>
      <sheetName val="Mxdx"/>
      <sheetName val="1. Main"/>
      <sheetName val="4. Limit Analysis"/>
      <sheetName val="ACTIF"/>
      <sheetName val="Intercal"/>
      <sheetName val="MARGES FI"/>
      <sheetName val="PASSIF"/>
      <sheetName val="本月試算表"/>
      <sheetName val="Compare"/>
      <sheetName val="COI"/>
      <sheetName val="Prem"/>
      <sheetName val="UPRcap"/>
      <sheetName val="Mapping"/>
      <sheetName val="OSLR"/>
      <sheetName val="OSLR Adj"/>
      <sheetName val="Payment"/>
      <sheetName val="F表25-1"/>
      <sheetName val="工作表1"/>
      <sheetName val="IndExp-1996"/>
      <sheetName val="P&amp;L-Act-1997"/>
      <sheetName val="BS-1997"/>
      <sheetName val="表10-4"/>
      <sheetName val="表10-5"/>
      <sheetName val="表10-6"/>
      <sheetName val="表26"/>
      <sheetName val="OH by Qtr"/>
      <sheetName val="ASSETS_BONDS"/>
      <sheetName val="表07(總計)"/>
      <sheetName val="表13-1"/>
      <sheetName val="Date"/>
      <sheetName val="COMBINE_IN"/>
      <sheetName val="Control"/>
      <sheetName val="Config"/>
      <sheetName val="EXCHANGE RATE"/>
      <sheetName val="100Q2original事務所提供之匯出檔全選貼上值"/>
      <sheetName val="101Q2original事務所提供之匯出檔全選貼上值"/>
      <sheetName val="BNP"/>
      <sheetName val="CTC"/>
      <sheetName val="Dreser"/>
      <sheetName val="Chase Fleming"/>
      <sheetName val="GS"/>
      <sheetName val="ICBC"/>
      <sheetName val="RUG0"/>
      <sheetName val="SSGA"/>
      <sheetName val="表06-1"/>
      <sheetName val="表10-3-1"/>
      <sheetName val="財報TB-曆"/>
      <sheetName val="TB"/>
      <sheetName val="Temp"/>
      <sheetName val="SCH15-1"/>
      <sheetName val="Chile Exhibit A"/>
      <sheetName val="Staff"/>
      <sheetName val="已收息部分"/>
      <sheetName val="parameter"/>
      <sheetName val="F表24"/>
      <sheetName val="F表25-2"/>
      <sheetName val="表26-1"/>
      <sheetName val="PaymentCap"/>
      <sheetName val="PremCap"/>
      <sheetName val="CONTROL ACCOUNT LOAN FR ALLTEL"/>
      <sheetName val="Interest Rates"/>
      <sheetName val="外15薪基84"/>
      <sheetName val="A-2-1"/>
      <sheetName val="A-3-1"/>
      <sheetName val="A-3-2"/>
      <sheetName val="A saisir"/>
      <sheetName val="FX rsv"/>
      <sheetName val="操作封面"/>
      <sheetName val="8.限額表"/>
      <sheetName val="現金流量表(工作底稿列印仟元)"/>
      <sheetName val="0601"/>
      <sheetName val="small card 基本資料0216_04"/>
      <sheetName val="損益表(88)"/>
      <sheetName val="DB_Equity"/>
      <sheetName val="表30-15"/>
      <sheetName val="表26-2"/>
      <sheetName val="歷史CashFlow"/>
      <sheetName val="CC80函證程序"/>
      <sheetName val="100.4.01.0010 現金及約當現金變動分析"/>
      <sheetName val="表10-2 表報"/>
      <sheetName val="9703"/>
      <sheetName val="Tables"/>
      <sheetName val="Highlights"/>
      <sheetName val="Sheet1"/>
      <sheetName val="單月"/>
      <sheetName val="匯兌累計"/>
      <sheetName val="已實現損益"/>
      <sheetName val="彙總"/>
      <sheetName val="20150430FX-FREX239C_臺灣銀行遠匯及換"/>
      <sheetName val="評價表"/>
      <sheetName val="依商品種類"/>
      <sheetName val="依交易對手"/>
      <sheetName val="CCS"/>
      <sheetName val="FX Swap"/>
      <sheetName val="NDF"/>
      <sheetName val="FXForward"/>
      <sheetName val="核對申報數"/>
      <sheetName val="表10-3-1 (2)"/>
      <sheetName val="Sheet7"/>
      <sheetName val="eee"/>
      <sheetName val="COMM"/>
      <sheetName val="trans_10"/>
      <sheetName val="trans_15"/>
      <sheetName val="trans_20"/>
      <sheetName val="trans_6"/>
      <sheetName val="不動產"/>
      <sheetName val="匯率"/>
      <sheetName val="表13-2"/>
      <sheetName val="CL3"/>
      <sheetName val="DBDept"/>
      <sheetName val="Projection"/>
      <sheetName val="Asset Table"/>
      <sheetName val="底稿"/>
      <sheetName val="1"/>
      <sheetName val="2"/>
      <sheetName val="3"/>
      <sheetName val="4"/>
      <sheetName val="5-20%"/>
      <sheetName val="6"/>
      <sheetName val="7"/>
      <sheetName val="8"/>
      <sheetName val="9"/>
      <sheetName val="10"/>
      <sheetName val="11"/>
      <sheetName val="Data Conv"/>
      <sheetName val="成本底稿"/>
      <sheetName val="市價底稿"/>
      <sheetName val="變動表"/>
      <sheetName val="現金流量表(工作底稿-列印)"/>
      <sheetName val="Investment Summary"/>
      <sheetName val="Data, Period"/>
      <sheetName val="CD"/>
      <sheetName val="MTM report"/>
      <sheetName val="cover "/>
      <sheetName val="Investment Yield (10)"/>
      <sheetName val="Account Description"/>
      <sheetName val="Monthly_Data"/>
      <sheetName val="Access_1"/>
      <sheetName val="表24(UPR)"/>
      <sheetName val="表24(UPR)_USD"/>
      <sheetName val="表25-1(Catastraphic)"/>
      <sheetName val="表25-1(Catastraphic)_USD"/>
      <sheetName val="表25-2(RiskVolatility)"/>
      <sheetName val="表25-2(RiskVolatility)_USD"/>
      <sheetName val="財報TB"/>
      <sheetName val="專案課(全部)"/>
      <sheetName val="總表(明細)"/>
      <sheetName val="效團當月"/>
      <sheetName val="資料表"/>
      <sheetName val="壽險月報範本檔1"/>
      <sheetName val="Table"/>
      <sheetName val="Menu"/>
      <sheetName val="2Q96"/>
      <sheetName val="OH-CODE"/>
      <sheetName val="Expense Schedule (4)"/>
      <sheetName val="current on+off"/>
      <sheetName val="分析表_Asset"/>
      <sheetName val="分析表_Income"/>
      <sheetName val="分析表_USD"/>
      <sheetName val="all_MOP"/>
      <sheetName val="life_MOP"/>
      <sheetName val="06月Equity"/>
      <sheetName val="表02-2"/>
      <sheetName val="表02-6"/>
      <sheetName val="表02-7"/>
      <sheetName val="表02-5"/>
      <sheetName val="表02-3"/>
      <sheetName val="表02-4"/>
      <sheetName val="表01-1"/>
      <sheetName val="BS"/>
      <sheetName val="表05-1"/>
      <sheetName val="Engineering Net Agg"/>
      <sheetName val="Fixed Income (Life Funds)"/>
      <sheetName val="Costs"/>
      <sheetName val="A_TWCD"/>
      <sheetName val="A_TWWP"/>
      <sheetName val="表02-1"/>
      <sheetName val="股東權益變動表(列印)"/>
      <sheetName val="IA1"/>
      <sheetName val="Asset Allocation"/>
      <sheetName val="BrokerName"/>
      <sheetName val="表30-10"/>
      <sheetName val="表30-13"/>
      <sheetName val="表30-9"/>
      <sheetName val="건물"/>
      <sheetName val="U_PER13"/>
      <sheetName val="U_PER14"/>
      <sheetName val="U_PER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封面"/>
      <sheetName val="目錄"/>
      <sheetName val="表01-1"/>
      <sheetName val="表01-2"/>
      <sheetName val="表01-3"/>
      <sheetName val="表01-4"/>
      <sheetName val="表01-5"/>
      <sheetName val="表01-6"/>
      <sheetName val="表02-1"/>
      <sheetName val="表02-2"/>
      <sheetName val="表02-3"/>
      <sheetName val="表02-4"/>
      <sheetName val="表02-5"/>
      <sheetName val="表02-6"/>
      <sheetName val="表02-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102.1IFRS"/>
      <sheetName val="102.2IFRS "/>
      <sheetName val="102.3IFRS"/>
      <sheetName val="102.4IFRS"/>
      <sheetName val="102.5IFRS"/>
      <sheetName val="102.6IFRS "/>
      <sheetName val="102.7IFRS "/>
      <sheetName val="102.8IFRS "/>
      <sheetName val="102.9IFRS"/>
      <sheetName val="102.10IFRS"/>
      <sheetName val="102.11IFRS"/>
      <sheetName val="102.12IFR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初年度保費收入(業務部)"/>
      <sheetName val="續年度保費收入(契約行政部)"/>
      <sheetName val="保險給付(契約服務部)"/>
      <sheetName val="財務部 -資產面"/>
      <sheetName val="資產配置(財務部)"/>
      <sheetName val="準備金(精算部)"/>
      <sheetName val="業主權益(會計室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資金運用表(依目前國外投資比率)"/>
      <sheetName val="預估損益簡表(依目前國外投資比率)"/>
      <sheetName val="資金運用表(假設國外投資限額為40%)"/>
      <sheetName val="預估損益簡表(假設國外投資限額為40%)"/>
    </sheetNames>
    <sheetDataSet>
      <sheetData sheetId="0"/>
      <sheetData sheetId="1"/>
      <sheetData sheetId="2"/>
      <sheetData sheetId="3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9576" colorId="64" zoomScale="100" zoomScaleNormal="100" zoomScalePageLayoutView="70" workbookViewId="0">
      <selection pane="topLeft" activeCell="A1" activeCellId="0" sqref="A1"/>
    </sheetView>
  </sheetViews>
  <sheetFormatPr defaultColWidth="8.9062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4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C13" activeCellId="0" sqref="C13"/>
    </sheetView>
  </sheetViews>
  <sheetFormatPr defaultColWidth="8.8828125" defaultRowHeight="15.75" zeroHeight="false" outlineLevelRow="0" outlineLevelCol="0"/>
  <cols>
    <col collapsed="false" customWidth="true" hidden="false" outlineLevel="0" max="1" min="1" style="1" width="45.99"/>
    <col collapsed="false" customWidth="true" hidden="false" outlineLevel="0" max="3" min="2" style="1" width="14.33"/>
    <col collapsed="false" customWidth="true" hidden="false" outlineLevel="0" max="5" min="4" style="1" width="18.22"/>
    <col collapsed="false" customWidth="true" hidden="false" outlineLevel="0" max="6" min="6" style="1" width="16.55"/>
    <col collapsed="false" customWidth="true" hidden="false" outlineLevel="0" max="7" min="7" style="1" width="18.22"/>
    <col collapsed="false" customWidth="false" hidden="false" outlineLevel="0" max="257" min="8" style="1" width="8.88"/>
  </cols>
  <sheetData>
    <row r="1" customFormat="false" ht="18.75" hidden="false" customHeight="false" outlineLevel="0" collapsed="false">
      <c r="G1" s="2"/>
    </row>
    <row r="2" s="4" customFormat="true" ht="43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</row>
    <row r="3" s="6" customFormat="true" ht="43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</row>
    <row r="4" s="2" customFormat="true" ht="43.5" hidden="false" customHeight="true" outlineLevel="0" collapsed="false">
      <c r="A4" s="3" t="s">
        <v>2</v>
      </c>
      <c r="B4" s="3"/>
      <c r="C4" s="3"/>
      <c r="D4" s="3"/>
      <c r="E4" s="3"/>
      <c r="F4" s="3"/>
      <c r="G4" s="3"/>
    </row>
    <row r="5" s="2" customFormat="true" ht="44.25" hidden="false" customHeight="true" outlineLevel="0" collapsed="false">
      <c r="C5" s="7"/>
      <c r="D5" s="7"/>
      <c r="E5" s="8" t="s">
        <v>3</v>
      </c>
      <c r="G5" s="9" t="s">
        <v>4</v>
      </c>
    </row>
    <row r="6" customFormat="false" ht="24.75" hidden="false" customHeight="true" outlineLevel="0" collapsed="false">
      <c r="A6" s="10" t="s">
        <v>5</v>
      </c>
      <c r="B6" s="10"/>
      <c r="C6" s="10"/>
      <c r="D6" s="11" t="s">
        <v>6</v>
      </c>
      <c r="E6" s="11"/>
      <c r="F6" s="11"/>
      <c r="G6" s="12" t="s">
        <v>7</v>
      </c>
    </row>
    <row r="7" customFormat="false" ht="24.75" hidden="false" customHeight="true" outlineLevel="0" collapsed="false">
      <c r="A7" s="10"/>
      <c r="B7" s="10"/>
      <c r="C7" s="10"/>
      <c r="D7" s="11"/>
      <c r="E7" s="11"/>
      <c r="F7" s="11"/>
      <c r="G7" s="12"/>
    </row>
    <row r="8" customFormat="false" ht="34.5" hidden="false" customHeight="true" outlineLevel="0" collapsed="false">
      <c r="A8" s="13" t="s">
        <v>8</v>
      </c>
      <c r="B8" s="14" t="s">
        <v>9</v>
      </c>
      <c r="C8" s="14" t="s">
        <v>10</v>
      </c>
      <c r="D8" s="15" t="s">
        <v>11</v>
      </c>
      <c r="E8" s="16" t="s">
        <v>12</v>
      </c>
      <c r="F8" s="14" t="s">
        <v>13</v>
      </c>
      <c r="G8" s="12"/>
    </row>
    <row r="9" customFormat="false" ht="34.5" hidden="false" customHeight="true" outlineLevel="0" collapsed="false">
      <c r="A9" s="13"/>
      <c r="B9" s="14"/>
      <c r="C9" s="14"/>
      <c r="D9" s="17" t="s">
        <v>14</v>
      </c>
      <c r="E9" s="18" t="s">
        <v>15</v>
      </c>
      <c r="F9" s="14"/>
      <c r="G9" s="12"/>
    </row>
    <row r="10" customFormat="false" ht="45" hidden="false" customHeight="true" outlineLevel="0" collapsed="false">
      <c r="A10" s="19" t="s">
        <v>16</v>
      </c>
      <c r="B10" s="20"/>
      <c r="C10" s="21"/>
      <c r="D10" s="22"/>
      <c r="E10" s="23"/>
      <c r="F10" s="22"/>
      <c r="G10" s="24"/>
    </row>
    <row r="11" s="27" customFormat="true" ht="45" hidden="false" customHeight="true" outlineLevel="0" collapsed="false">
      <c r="A11" s="25" t="s">
        <v>17</v>
      </c>
      <c r="B11" s="20"/>
      <c r="C11" s="21"/>
      <c r="D11" s="22" t="n">
        <v>87143</v>
      </c>
      <c r="E11" s="23"/>
      <c r="F11" s="22" t="n">
        <f aca="false">D11+E11</f>
        <v>87143</v>
      </c>
      <c r="G11" s="24" t="n">
        <v>3050</v>
      </c>
      <c r="H11" s="26"/>
    </row>
    <row r="12" s="27" customFormat="true" ht="45" hidden="false" customHeight="true" outlineLevel="0" collapsed="false">
      <c r="A12" s="25" t="s">
        <v>18</v>
      </c>
      <c r="B12" s="28"/>
      <c r="C12" s="29"/>
      <c r="D12" s="30" t="n">
        <v>17337</v>
      </c>
      <c r="E12" s="23"/>
      <c r="F12" s="22" t="n">
        <f aca="false">D12+E12</f>
        <v>17337</v>
      </c>
      <c r="G12" s="24" t="n">
        <v>607</v>
      </c>
      <c r="H12" s="26"/>
    </row>
    <row r="13" s="27" customFormat="true" ht="45" hidden="false" customHeight="true" outlineLevel="0" collapsed="false">
      <c r="A13" s="31" t="s">
        <v>19</v>
      </c>
      <c r="B13" s="28"/>
      <c r="C13" s="29"/>
      <c r="D13" s="30" t="n">
        <v>572952</v>
      </c>
      <c r="E13" s="23"/>
      <c r="F13" s="22" t="n">
        <f aca="false">D13+E13</f>
        <v>572952</v>
      </c>
      <c r="G13" s="24" t="n">
        <v>20053</v>
      </c>
      <c r="H13" s="26"/>
    </row>
    <row r="14" s="27" customFormat="true" ht="72" hidden="false" customHeight="true" outlineLevel="0" collapsed="false">
      <c r="A14" s="31" t="s">
        <v>20</v>
      </c>
      <c r="B14" s="28"/>
      <c r="C14" s="29"/>
      <c r="D14" s="30" t="n">
        <v>206517</v>
      </c>
      <c r="E14" s="23" t="n">
        <v>24925</v>
      </c>
      <c r="F14" s="22" t="n">
        <f aca="false">D14+E14</f>
        <v>231442</v>
      </c>
      <c r="G14" s="24" t="n">
        <v>8100</v>
      </c>
      <c r="H14" s="26"/>
    </row>
    <row r="15" s="27" customFormat="true" ht="45" hidden="false" customHeight="true" outlineLevel="0" collapsed="false">
      <c r="A15" s="25" t="s">
        <v>21</v>
      </c>
      <c r="B15" s="28"/>
      <c r="C15" s="29"/>
      <c r="D15" s="30" t="n">
        <v>304694</v>
      </c>
      <c r="E15" s="23"/>
      <c r="F15" s="22" t="n">
        <f aca="false">D15+E15</f>
        <v>304694</v>
      </c>
      <c r="G15" s="24" t="n">
        <v>10664</v>
      </c>
      <c r="H15" s="26"/>
    </row>
    <row r="16" s="27" customFormat="true" ht="45" hidden="false" customHeight="true" outlineLevel="0" collapsed="false">
      <c r="A16" s="25" t="s">
        <v>22</v>
      </c>
      <c r="B16" s="28"/>
      <c r="C16" s="29"/>
      <c r="D16" s="22" t="n">
        <v>236331</v>
      </c>
      <c r="E16" s="23"/>
      <c r="F16" s="22" t="n">
        <f aca="false">D16+E16</f>
        <v>236331</v>
      </c>
      <c r="G16" s="24" t="n">
        <v>8272</v>
      </c>
      <c r="H16" s="26"/>
    </row>
    <row r="17" s="27" customFormat="true" ht="45" hidden="false" customHeight="true" outlineLevel="0" collapsed="false">
      <c r="A17" s="25" t="s">
        <v>23</v>
      </c>
      <c r="B17" s="28"/>
      <c r="C17" s="29"/>
      <c r="D17" s="22" t="n">
        <v>66548</v>
      </c>
      <c r="E17" s="23"/>
      <c r="F17" s="22" t="n">
        <f aca="false">D17+E17</f>
        <v>66548</v>
      </c>
      <c r="G17" s="24" t="n">
        <v>2329</v>
      </c>
      <c r="H17" s="26"/>
    </row>
    <row r="18" s="27" customFormat="true" ht="45" hidden="false" customHeight="true" outlineLevel="0" collapsed="false">
      <c r="A18" s="25" t="s">
        <v>24</v>
      </c>
      <c r="B18" s="28"/>
      <c r="C18" s="29"/>
      <c r="D18" s="22" t="n">
        <v>5118</v>
      </c>
      <c r="E18" s="23"/>
      <c r="F18" s="22" t="n">
        <f aca="false">D18+E18</f>
        <v>5118</v>
      </c>
      <c r="G18" s="24" t="n">
        <v>179</v>
      </c>
      <c r="H18" s="26"/>
    </row>
    <row r="19" s="27" customFormat="true" ht="45" hidden="false" customHeight="true" outlineLevel="0" collapsed="false">
      <c r="A19" s="25" t="s">
        <v>25</v>
      </c>
      <c r="B19" s="28"/>
      <c r="C19" s="29"/>
      <c r="D19" s="22" t="n">
        <v>92184</v>
      </c>
      <c r="E19" s="23"/>
      <c r="F19" s="22" t="n">
        <f aca="false">D19+E19</f>
        <v>92184</v>
      </c>
      <c r="G19" s="24" t="n">
        <v>3226</v>
      </c>
      <c r="H19" s="26"/>
    </row>
    <row r="20" s="27" customFormat="true" ht="45" hidden="false" customHeight="true" outlineLevel="0" collapsed="false">
      <c r="A20" s="25" t="s">
        <v>26</v>
      </c>
      <c r="B20" s="28"/>
      <c r="C20" s="29"/>
      <c r="D20" s="22" t="n">
        <v>88876</v>
      </c>
      <c r="E20" s="23"/>
      <c r="F20" s="22" t="n">
        <f aca="false">D20+E20</f>
        <v>88876</v>
      </c>
      <c r="G20" s="24" t="n">
        <v>3111</v>
      </c>
      <c r="H20" s="26"/>
    </row>
    <row r="21" s="27" customFormat="true" ht="45" hidden="false" customHeight="true" outlineLevel="0" collapsed="false">
      <c r="A21" s="25" t="s">
        <v>27</v>
      </c>
      <c r="B21" s="28"/>
      <c r="C21" s="29"/>
      <c r="D21" s="22" t="n">
        <v>167992</v>
      </c>
      <c r="E21" s="23"/>
      <c r="F21" s="22" t="n">
        <f aca="false">D21+E21</f>
        <v>167992</v>
      </c>
      <c r="G21" s="24" t="n">
        <v>5880</v>
      </c>
      <c r="H21" s="26"/>
    </row>
    <row r="22" s="27" customFormat="true" ht="45" hidden="false" customHeight="true" outlineLevel="0" collapsed="false">
      <c r="A22" s="25" t="s">
        <v>28</v>
      </c>
      <c r="B22" s="28"/>
      <c r="C22" s="29"/>
      <c r="D22" s="22" t="n">
        <v>667453</v>
      </c>
      <c r="E22" s="23"/>
      <c r="F22" s="22" t="n">
        <f aca="false">D22+E22</f>
        <v>667453</v>
      </c>
      <c r="G22" s="24" t="n">
        <v>23361</v>
      </c>
      <c r="H22" s="26"/>
    </row>
    <row r="23" s="27" customFormat="true" ht="45" hidden="false" customHeight="true" outlineLevel="0" collapsed="false">
      <c r="A23" s="25" t="s">
        <v>29</v>
      </c>
      <c r="B23" s="28"/>
      <c r="C23" s="29"/>
      <c r="D23" s="22" t="n">
        <v>93512</v>
      </c>
      <c r="E23" s="23"/>
      <c r="F23" s="22" t="n">
        <f aca="false">D23+E23</f>
        <v>93512</v>
      </c>
      <c r="G23" s="24" t="n">
        <v>3273</v>
      </c>
      <c r="H23" s="26"/>
    </row>
    <row r="24" s="27" customFormat="true" ht="45" hidden="false" customHeight="true" outlineLevel="0" collapsed="false">
      <c r="A24" s="25" t="s">
        <v>30</v>
      </c>
      <c r="B24" s="28"/>
      <c r="C24" s="29"/>
      <c r="D24" s="22" t="n">
        <v>1439250</v>
      </c>
      <c r="E24" s="23"/>
      <c r="F24" s="22" t="n">
        <f aca="false">D24+E24</f>
        <v>1439250</v>
      </c>
      <c r="G24" s="24" t="n">
        <v>50374</v>
      </c>
      <c r="H24" s="26"/>
    </row>
    <row r="25" s="27" customFormat="true" ht="45" hidden="false" customHeight="true" outlineLevel="0" collapsed="false">
      <c r="A25" s="25" t="s">
        <v>31</v>
      </c>
      <c r="B25" s="28"/>
      <c r="C25" s="29"/>
      <c r="D25" s="22" t="n">
        <v>740259</v>
      </c>
      <c r="E25" s="23"/>
      <c r="F25" s="22" t="n">
        <f aca="false">D25+E25</f>
        <v>740259</v>
      </c>
      <c r="G25" s="24" t="n">
        <v>25909</v>
      </c>
      <c r="H25" s="26"/>
    </row>
    <row r="26" s="27" customFormat="true" ht="45" hidden="false" customHeight="true" outlineLevel="0" collapsed="false">
      <c r="A26" s="25" t="s">
        <v>32</v>
      </c>
      <c r="B26" s="28"/>
      <c r="C26" s="29"/>
      <c r="D26" s="22" t="n">
        <v>306486</v>
      </c>
      <c r="E26" s="23"/>
      <c r="F26" s="22" t="n">
        <f aca="false">D26+E26</f>
        <v>306486</v>
      </c>
      <c r="G26" s="24" t="n">
        <v>10727</v>
      </c>
      <c r="H26" s="26"/>
    </row>
    <row r="27" s="27" customFormat="true" ht="45" hidden="false" customHeight="true" outlineLevel="0" collapsed="false">
      <c r="A27" s="25" t="s">
        <v>33</v>
      </c>
      <c r="B27" s="28"/>
      <c r="C27" s="29"/>
      <c r="D27" s="22" t="n">
        <v>973463</v>
      </c>
      <c r="E27" s="23"/>
      <c r="F27" s="22" t="n">
        <f aca="false">D27+E27</f>
        <v>973463</v>
      </c>
      <c r="G27" s="24" t="n">
        <v>34070</v>
      </c>
      <c r="H27" s="26"/>
    </row>
    <row r="28" s="27" customFormat="true" ht="45" hidden="false" customHeight="true" outlineLevel="0" collapsed="false">
      <c r="A28" s="25" t="s">
        <v>34</v>
      </c>
      <c r="B28" s="28"/>
      <c r="C28" s="29"/>
      <c r="D28" s="22" t="n">
        <v>118358</v>
      </c>
      <c r="E28" s="23"/>
      <c r="F28" s="22" t="n">
        <f aca="false">D28+E28</f>
        <v>118358</v>
      </c>
      <c r="G28" s="24" t="n">
        <v>4143</v>
      </c>
      <c r="H28" s="26"/>
    </row>
    <row r="29" s="27" customFormat="true" ht="45" hidden="false" customHeight="true" outlineLevel="0" collapsed="false">
      <c r="A29" s="25" t="s">
        <v>35</v>
      </c>
      <c r="B29" s="28"/>
      <c r="C29" s="29"/>
      <c r="D29" s="22" t="n">
        <v>99977</v>
      </c>
      <c r="E29" s="23"/>
      <c r="F29" s="22" t="n">
        <f aca="false">D29+E29</f>
        <v>99977</v>
      </c>
      <c r="G29" s="24" t="n">
        <v>3499</v>
      </c>
      <c r="H29" s="26"/>
    </row>
    <row r="30" s="27" customFormat="true" ht="45" hidden="false" customHeight="true" outlineLevel="0" collapsed="false">
      <c r="A30" s="25" t="s">
        <v>36</v>
      </c>
      <c r="B30" s="28"/>
      <c r="C30" s="29"/>
      <c r="D30" s="23" t="n">
        <v>119275</v>
      </c>
      <c r="E30" s="23"/>
      <c r="F30" s="22" t="n">
        <f aca="false">D30+E30</f>
        <v>119275</v>
      </c>
      <c r="G30" s="24" t="n">
        <v>4175</v>
      </c>
      <c r="H30" s="26"/>
    </row>
    <row r="31" s="27" customFormat="true" ht="45" hidden="false" customHeight="true" outlineLevel="0" collapsed="false">
      <c r="A31" s="25" t="s">
        <v>37</v>
      </c>
      <c r="B31" s="20"/>
      <c r="C31" s="21"/>
      <c r="D31" s="22" t="n">
        <v>1561500</v>
      </c>
      <c r="E31" s="23"/>
      <c r="F31" s="22" t="n">
        <f aca="false">D31+E31</f>
        <v>1561500</v>
      </c>
      <c r="G31" s="24" t="n">
        <v>54653</v>
      </c>
      <c r="H31" s="26"/>
    </row>
    <row r="32" s="27" customFormat="true" ht="45" hidden="false" customHeight="true" outlineLevel="0" collapsed="false">
      <c r="A32" s="25" t="s">
        <v>38</v>
      </c>
      <c r="B32" s="20"/>
      <c r="C32" s="21"/>
      <c r="D32" s="22" t="n">
        <v>1445058</v>
      </c>
      <c r="E32" s="23"/>
      <c r="F32" s="22" t="n">
        <f aca="false">D32+E32</f>
        <v>1445058</v>
      </c>
      <c r="G32" s="24"/>
      <c r="H32" s="26"/>
    </row>
    <row r="33" s="27" customFormat="true" ht="321.75" hidden="false" customHeight="true" outlineLevel="0" collapsed="false">
      <c r="A33" s="32"/>
      <c r="B33" s="20"/>
      <c r="C33" s="21"/>
      <c r="D33" s="22"/>
      <c r="E33" s="23"/>
      <c r="F33" s="22"/>
      <c r="G33" s="24"/>
      <c r="H33" s="26"/>
    </row>
    <row r="34" customFormat="false" ht="30.75" hidden="false" customHeight="true" outlineLevel="0" collapsed="false">
      <c r="A34" s="33" t="s">
        <v>39</v>
      </c>
      <c r="B34" s="34"/>
      <c r="C34" s="35"/>
      <c r="D34" s="36" t="n">
        <f aca="false">SUM(D11:D32)</f>
        <v>9410283</v>
      </c>
      <c r="E34" s="36" t="n">
        <f aca="false">SUM(E11:E32)</f>
        <v>24925</v>
      </c>
      <c r="F34" s="36" t="n">
        <f aca="false">SUM(F11:F32)</f>
        <v>9435208</v>
      </c>
      <c r="G34" s="37" t="n">
        <f aca="false">SUM(G11:G32)</f>
        <v>279655</v>
      </c>
      <c r="H34" s="26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9"/>
      <c r="V34" s="39"/>
      <c r="W34" s="39"/>
      <c r="X34" s="39"/>
      <c r="Y34" s="39"/>
      <c r="Z34" s="39"/>
      <c r="AA34" s="39"/>
      <c r="AB34" s="39"/>
      <c r="AC34" s="39"/>
      <c r="AD34" s="39"/>
      <c r="AE34" s="39"/>
      <c r="AF34" s="39"/>
      <c r="AG34" s="39"/>
      <c r="AH34" s="39"/>
      <c r="AI34" s="39"/>
      <c r="AJ34" s="39"/>
      <c r="AK34" s="39"/>
      <c r="AL34" s="39"/>
      <c r="AM34" s="39"/>
    </row>
    <row r="35" customFormat="false" ht="25.5" hidden="false" customHeight="true" outlineLevel="0" collapsed="false">
      <c r="A35" s="40" t="s">
        <v>40</v>
      </c>
      <c r="B35" s="40"/>
      <c r="C35" s="40"/>
      <c r="D35" s="40"/>
      <c r="E35" s="40"/>
      <c r="F35" s="40"/>
      <c r="G35" s="40"/>
      <c r="H35" s="39"/>
      <c r="I35" s="39"/>
      <c r="J35" s="39"/>
      <c r="K35" s="39"/>
      <c r="L35" s="39"/>
      <c r="M35" s="39"/>
      <c r="N35" s="39"/>
      <c r="O35" s="39"/>
      <c r="P35" s="39"/>
      <c r="Q35" s="39"/>
      <c r="R35" s="39"/>
      <c r="S35" s="39"/>
      <c r="T35" s="39"/>
      <c r="U35" s="39"/>
      <c r="V35" s="39"/>
      <c r="W35" s="39"/>
      <c r="X35" s="39"/>
      <c r="Y35" s="39"/>
      <c r="Z35" s="39"/>
      <c r="AA35" s="39"/>
      <c r="AB35" s="39"/>
    </row>
    <row r="36" customFormat="false" ht="25.5" hidden="false" customHeight="false" outlineLevel="0" collapsed="false">
      <c r="A36" s="41" t="s">
        <v>41</v>
      </c>
      <c r="B36" s="41"/>
      <c r="C36" s="41"/>
      <c r="D36" s="42"/>
      <c r="E36" s="42"/>
      <c r="F36" s="42"/>
      <c r="G36" s="42"/>
      <c r="H36" s="39"/>
      <c r="I36" s="39"/>
      <c r="J36" s="39"/>
      <c r="K36" s="39"/>
      <c r="L36" s="39"/>
      <c r="M36" s="39"/>
      <c r="N36" s="39"/>
      <c r="O36" s="39"/>
      <c r="P36" s="39"/>
      <c r="Q36" s="39"/>
      <c r="R36" s="39"/>
      <c r="S36" s="39"/>
      <c r="T36" s="39"/>
      <c r="U36" s="39"/>
      <c r="V36" s="39"/>
      <c r="W36" s="39"/>
      <c r="X36" s="39"/>
      <c r="Y36" s="39"/>
      <c r="Z36" s="39"/>
      <c r="AA36" s="39"/>
      <c r="AB36" s="39"/>
    </row>
    <row r="37" customFormat="false" ht="25.5" hidden="false" customHeight="false" outlineLevel="0" collapsed="false">
      <c r="A37" s="41" t="s">
        <v>42</v>
      </c>
      <c r="B37" s="41"/>
      <c r="C37" s="41"/>
      <c r="D37" s="42"/>
      <c r="E37" s="42"/>
      <c r="F37" s="42"/>
      <c r="G37" s="42"/>
      <c r="H37" s="39"/>
      <c r="I37" s="39"/>
      <c r="J37" s="39"/>
      <c r="K37" s="39"/>
      <c r="L37" s="39"/>
      <c r="M37" s="39"/>
      <c r="N37" s="39"/>
      <c r="O37" s="39"/>
      <c r="P37" s="39"/>
      <c r="Q37" s="39"/>
      <c r="R37" s="39"/>
      <c r="S37" s="39"/>
      <c r="T37" s="39"/>
      <c r="U37" s="39"/>
      <c r="V37" s="39"/>
      <c r="W37" s="39"/>
      <c r="X37" s="39"/>
      <c r="Y37" s="39"/>
      <c r="Z37" s="39"/>
      <c r="AA37" s="39"/>
      <c r="AB37" s="39"/>
    </row>
    <row r="38" customFormat="false" ht="16.5" hidden="false" customHeight="false" outlineLevel="0" collapsed="false">
      <c r="A38" s="43"/>
      <c r="D38" s="44" t="s">
        <v>43</v>
      </c>
      <c r="F38" s="44" t="s">
        <v>44</v>
      </c>
    </row>
    <row r="39" customFormat="false" ht="15.75" hidden="false" customHeight="false" outlineLevel="0" collapsed="false">
      <c r="D39" s="1" t="s">
        <v>45</v>
      </c>
      <c r="F39" s="1" t="s">
        <v>46</v>
      </c>
    </row>
    <row r="40" customFormat="false" ht="16.5" hidden="false" customHeight="false" outlineLevel="0" collapsed="false">
      <c r="F40" s="45" t="s">
        <v>47</v>
      </c>
    </row>
  </sheetData>
  <mergeCells count="11">
    <mergeCell ref="A2:G2"/>
    <mergeCell ref="A3:G3"/>
    <mergeCell ref="A4:G4"/>
    <mergeCell ref="A6:C7"/>
    <mergeCell ref="D6:F7"/>
    <mergeCell ref="G6:G9"/>
    <mergeCell ref="A8:A9"/>
    <mergeCell ref="B8:B9"/>
    <mergeCell ref="C8:C9"/>
    <mergeCell ref="F8:F9"/>
    <mergeCell ref="A35:G35"/>
  </mergeCells>
  <printOptions headings="false" gridLines="false" gridLinesSet="true" horizontalCentered="false" verticalCentered="false"/>
  <pageMargins left="0.669444444444445" right="0.409722222222222" top="0.590277777777778" bottom="0.472222222222222" header="0.511805555555556" footer="0.511811023622047"/>
  <pageSetup paperSize="9" scale="100" fitToWidth="1" fitToHeight="1" pageOrder="downThenOver" orientation="portrait" blackAndWhite="false" draft="false" cellComments="none" firstPageNumber="78" useFirstPageNumber="true" horizontalDpi="300" verticalDpi="300" copies="1"/>
  <headerFooter differentFirst="false" differentOddEven="false">
    <oddHeader>&amp;L&amp;"Times New Roman,Regular"&amp;22&amp;P&amp;R&amp;"Times New Roman,Regular"&amp;14 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false"/>
  </sheetPr>
  <dimension ref="A1:Q41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P43" activeCellId="0" sqref="P43"/>
    </sheetView>
  </sheetViews>
  <sheetFormatPr defaultColWidth="8.8828125" defaultRowHeight="15.75" zeroHeight="false" outlineLevelRow="0" outlineLevelCol="0"/>
  <cols>
    <col collapsed="false" customWidth="true" hidden="false" outlineLevel="0" max="1" min="1" style="46" width="18.88"/>
    <col collapsed="false" customWidth="true" hidden="false" outlineLevel="0" max="2" min="2" style="46" width="7.66"/>
    <col collapsed="false" customWidth="true" hidden="false" outlineLevel="0" max="3" min="3" style="46" width="7.55"/>
    <col collapsed="false" customWidth="true" hidden="false" outlineLevel="0" max="5" min="4" style="46" width="6.1"/>
    <col collapsed="false" customWidth="true" hidden="false" outlineLevel="0" max="6" min="6" style="46" width="5.1"/>
    <col collapsed="false" customWidth="true" hidden="false" outlineLevel="0" max="7" min="7" style="46" width="9.88"/>
    <col collapsed="false" customWidth="true" hidden="false" outlineLevel="0" max="8" min="8" style="46" width="7.1"/>
    <col collapsed="false" customWidth="true" hidden="false" outlineLevel="0" max="9" min="9" style="46" width="8.66"/>
    <col collapsed="false" customWidth="true" hidden="false" outlineLevel="0" max="10" min="10" style="46" width="8.55"/>
    <col collapsed="false" customWidth="true" hidden="false" outlineLevel="0" max="11" min="11" style="46" width="6.99"/>
    <col collapsed="false" customWidth="true" hidden="false" outlineLevel="0" max="12" min="12" style="46" width="6.66"/>
    <col collapsed="false" customWidth="true" hidden="false" outlineLevel="0" max="13" min="13" style="46" width="6.33"/>
    <col collapsed="false" customWidth="true" hidden="false" outlineLevel="0" max="14" min="14" style="46" width="9.66"/>
    <col collapsed="false" customWidth="true" hidden="false" outlineLevel="0" max="15" min="15" style="46" width="11.77"/>
    <col collapsed="false" customWidth="false" hidden="false" outlineLevel="0" max="257" min="16" style="46" width="8.88"/>
  </cols>
  <sheetData>
    <row r="1" s="47" customFormat="true" ht="22.5" hidden="false" customHeight="true" outlineLevel="0" collapsed="false"/>
    <row r="2" customFormat="false" ht="30" hidden="false" customHeight="true" outlineLevel="0" collapsed="false">
      <c r="A2" s="48" t="s">
        <v>0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</row>
    <row r="3" s="50" customFormat="true" ht="33.75" hidden="false" customHeight="true" outlineLevel="0" collapsed="false">
      <c r="A3" s="49" t="s">
        <v>48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</row>
    <row r="4" customFormat="false" ht="31.9" hidden="false" customHeight="true" outlineLevel="0" collapsed="false">
      <c r="A4" s="51" t="s">
        <v>49</v>
      </c>
      <c r="B4" s="51"/>
      <c r="C4" s="51"/>
      <c r="D4" s="51"/>
      <c r="E4" s="51"/>
      <c r="F4" s="51"/>
      <c r="G4" s="51"/>
      <c r="H4" s="51"/>
      <c r="I4" s="51"/>
      <c r="J4" s="51"/>
      <c r="K4" s="51"/>
      <c r="L4" s="51"/>
      <c r="M4" s="51"/>
      <c r="N4" s="51"/>
    </row>
    <row r="5" customFormat="false" ht="22.5" hidden="false" customHeight="true" outlineLevel="0" collapsed="false">
      <c r="A5" s="52"/>
      <c r="B5" s="52"/>
      <c r="C5" s="53"/>
      <c r="D5" s="53"/>
      <c r="E5" s="53"/>
      <c r="F5" s="53"/>
      <c r="G5" s="52"/>
      <c r="H5" s="52"/>
      <c r="I5" s="52"/>
      <c r="J5" s="52"/>
      <c r="K5" s="52"/>
      <c r="M5" s="52"/>
      <c r="N5" s="54" t="s">
        <v>50</v>
      </c>
    </row>
    <row r="6" customFormat="false" ht="15.75" hidden="false" customHeight="true" outlineLevel="0" collapsed="false">
      <c r="A6" s="55" t="s">
        <v>51</v>
      </c>
      <c r="B6" s="56" t="s">
        <v>52</v>
      </c>
      <c r="C6" s="56"/>
      <c r="D6" s="56"/>
      <c r="E6" s="56"/>
      <c r="F6" s="56"/>
      <c r="G6" s="56" t="s">
        <v>53</v>
      </c>
      <c r="H6" s="56"/>
      <c r="I6" s="56"/>
      <c r="J6" s="56"/>
      <c r="K6" s="56"/>
      <c r="L6" s="57" t="s">
        <v>54</v>
      </c>
      <c r="M6" s="57" t="s">
        <v>55</v>
      </c>
      <c r="N6" s="58" t="s">
        <v>13</v>
      </c>
    </row>
    <row r="7" customFormat="false" ht="15.75" hidden="false" customHeight="false" outlineLevel="0" collapsed="false">
      <c r="A7" s="55"/>
      <c r="B7" s="56"/>
      <c r="C7" s="56"/>
      <c r="D7" s="56"/>
      <c r="E7" s="56"/>
      <c r="F7" s="56"/>
      <c r="G7" s="56"/>
      <c r="H7" s="56"/>
      <c r="I7" s="56"/>
      <c r="J7" s="56"/>
      <c r="K7" s="56"/>
      <c r="L7" s="57"/>
      <c r="M7" s="57"/>
      <c r="N7" s="58"/>
    </row>
    <row r="8" customFormat="false" ht="20.25" hidden="false" customHeight="true" outlineLevel="0" collapsed="false">
      <c r="A8" s="59" t="s">
        <v>56</v>
      </c>
      <c r="B8" s="60" t="s">
        <v>57</v>
      </c>
      <c r="C8" s="60" t="s">
        <v>58</v>
      </c>
      <c r="D8" s="60" t="s">
        <v>59</v>
      </c>
      <c r="E8" s="61" t="s">
        <v>60</v>
      </c>
      <c r="F8" s="61" t="s">
        <v>61</v>
      </c>
      <c r="G8" s="60" t="s">
        <v>57</v>
      </c>
      <c r="H8" s="60" t="s">
        <v>58</v>
      </c>
      <c r="I8" s="60" t="s">
        <v>59</v>
      </c>
      <c r="J8" s="61" t="s">
        <v>62</v>
      </c>
      <c r="K8" s="61" t="s">
        <v>61</v>
      </c>
      <c r="L8" s="57"/>
      <c r="M8" s="57"/>
      <c r="N8" s="58"/>
    </row>
    <row r="9" customFormat="false" ht="18.75" hidden="false" customHeight="true" outlineLevel="0" collapsed="false">
      <c r="A9" s="59"/>
      <c r="B9" s="60"/>
      <c r="C9" s="60"/>
      <c r="D9" s="60"/>
      <c r="E9" s="61"/>
      <c r="F9" s="61"/>
      <c r="G9" s="60"/>
      <c r="H9" s="60"/>
      <c r="I9" s="60"/>
      <c r="J9" s="61"/>
      <c r="K9" s="61"/>
      <c r="L9" s="61"/>
      <c r="M9" s="57"/>
      <c r="N9" s="58"/>
    </row>
    <row r="10" customFormat="false" ht="31.9" hidden="false" customHeight="true" outlineLevel="0" collapsed="false">
      <c r="A10" s="62" t="s">
        <v>63</v>
      </c>
      <c r="B10" s="63"/>
      <c r="C10" s="64"/>
      <c r="D10" s="63"/>
      <c r="E10" s="64"/>
      <c r="F10" s="63"/>
      <c r="G10" s="64"/>
      <c r="H10" s="63"/>
      <c r="I10" s="63"/>
      <c r="J10" s="63"/>
      <c r="K10" s="63"/>
      <c r="L10" s="64" t="n">
        <v>0</v>
      </c>
      <c r="M10" s="63"/>
      <c r="N10" s="65"/>
    </row>
    <row r="11" customFormat="false" ht="31.9" hidden="false" customHeight="true" outlineLevel="0" collapsed="false">
      <c r="A11" s="66" t="s">
        <v>64</v>
      </c>
      <c r="B11" s="67" t="n">
        <v>1116</v>
      </c>
      <c r="C11" s="68" t="n">
        <v>23250</v>
      </c>
      <c r="D11" s="69"/>
      <c r="E11" s="70"/>
      <c r="F11" s="71"/>
      <c r="G11" s="68" t="n">
        <v>29711</v>
      </c>
      <c r="H11" s="67" t="n">
        <v>22725</v>
      </c>
      <c r="I11" s="67" t="n">
        <v>5700</v>
      </c>
      <c r="J11" s="72"/>
      <c r="K11" s="73"/>
      <c r="L11" s="74"/>
      <c r="M11" s="75"/>
      <c r="N11" s="65" t="n">
        <f aca="false">SUM(B11:M11)</f>
        <v>82502</v>
      </c>
      <c r="O11" s="76"/>
      <c r="P11" s="76"/>
      <c r="Q11" s="76"/>
    </row>
    <row r="12" customFormat="false" ht="31.9" hidden="false" customHeight="true" outlineLevel="0" collapsed="false">
      <c r="A12" s="66" t="s">
        <v>65</v>
      </c>
      <c r="B12" s="77"/>
      <c r="C12" s="78"/>
      <c r="D12" s="77"/>
      <c r="E12" s="78"/>
      <c r="F12" s="77"/>
      <c r="G12" s="78"/>
      <c r="H12" s="77"/>
      <c r="I12" s="77"/>
      <c r="J12" s="77"/>
      <c r="K12" s="79"/>
      <c r="L12" s="80"/>
      <c r="M12" s="81" t="n">
        <f aca="false">372394-306814</f>
        <v>65580</v>
      </c>
      <c r="N12" s="65" t="n">
        <f aca="false">SUM(B12:M12)</f>
        <v>65580</v>
      </c>
      <c r="O12" s="76"/>
      <c r="P12" s="76"/>
      <c r="Q12" s="76"/>
    </row>
    <row r="13" customFormat="false" ht="31.9" hidden="false" customHeight="true" outlineLevel="0" collapsed="false">
      <c r="A13" s="66" t="s">
        <v>66</v>
      </c>
      <c r="B13" s="77" t="n">
        <f aca="false">B14+B15+B16</f>
        <v>1456</v>
      </c>
      <c r="C13" s="78" t="n">
        <f aca="false">C14+C15+C16</f>
        <v>11930</v>
      </c>
      <c r="D13" s="77" t="n">
        <f aca="false">D14+D15+D16</f>
        <v>1557</v>
      </c>
      <c r="E13" s="82" t="n">
        <f aca="false">E14+E15+E16</f>
        <v>0</v>
      </c>
      <c r="F13" s="82" t="n">
        <f aca="false">F14+F15+F16</f>
        <v>0</v>
      </c>
      <c r="G13" s="77" t="n">
        <f aca="false">G14+G15+G16</f>
        <v>740596</v>
      </c>
      <c r="H13" s="77" t="n">
        <f aca="false">H14+H15+H16</f>
        <v>31554</v>
      </c>
      <c r="I13" s="77" t="n">
        <f aca="false">I14+I15+I16</f>
        <v>69451</v>
      </c>
      <c r="J13" s="77" t="n">
        <f aca="false">J14+J15+J16</f>
        <v>3463</v>
      </c>
      <c r="K13" s="82" t="n">
        <f aca="false">K14+K15+K16</f>
        <v>0</v>
      </c>
      <c r="L13" s="83" t="n">
        <f aca="false">L14+L15+L16</f>
        <v>0</v>
      </c>
      <c r="M13" s="84" t="n">
        <f aca="false">M14+M15+M16</f>
        <v>0</v>
      </c>
      <c r="N13" s="65" t="n">
        <f aca="false">N14+N15+N16</f>
        <v>860007</v>
      </c>
      <c r="O13" s="76"/>
      <c r="P13" s="76"/>
      <c r="Q13" s="76"/>
    </row>
    <row r="14" customFormat="false" ht="31.9" hidden="false" customHeight="true" outlineLevel="0" collapsed="false">
      <c r="A14" s="85" t="s">
        <v>67</v>
      </c>
      <c r="B14" s="86" t="n">
        <v>1</v>
      </c>
      <c r="C14" s="87" t="n">
        <v>46</v>
      </c>
      <c r="D14" s="86" t="n">
        <v>38</v>
      </c>
      <c r="E14" s="87"/>
      <c r="F14" s="86"/>
      <c r="G14" s="87" t="n">
        <v>1150</v>
      </c>
      <c r="H14" s="86" t="n">
        <v>850</v>
      </c>
      <c r="I14" s="86" t="n">
        <v>1</v>
      </c>
      <c r="J14" s="86"/>
      <c r="K14" s="88"/>
      <c r="L14" s="89"/>
      <c r="M14" s="90" t="n">
        <v>0</v>
      </c>
      <c r="N14" s="91" t="n">
        <f aca="false">SUM(B14:M14)</f>
        <v>2086</v>
      </c>
    </row>
    <row r="15" customFormat="false" ht="31.9" hidden="false" customHeight="true" outlineLevel="0" collapsed="false">
      <c r="A15" s="85" t="s">
        <v>68</v>
      </c>
      <c r="B15" s="92" t="n">
        <v>1400</v>
      </c>
      <c r="C15" s="93" t="n">
        <v>11404</v>
      </c>
      <c r="D15" s="92" t="n">
        <v>1464</v>
      </c>
      <c r="E15" s="93"/>
      <c r="F15" s="92"/>
      <c r="G15" s="93" t="n">
        <v>706256</v>
      </c>
      <c r="H15" s="92" t="n">
        <v>29463</v>
      </c>
      <c r="I15" s="92" t="n">
        <v>66949</v>
      </c>
      <c r="J15" s="92" t="n">
        <v>3323</v>
      </c>
      <c r="K15" s="94"/>
      <c r="L15" s="95"/>
      <c r="M15" s="96" t="n">
        <v>0</v>
      </c>
      <c r="N15" s="91" t="n">
        <f aca="false">SUM(B15:M15)</f>
        <v>820259</v>
      </c>
    </row>
    <row r="16" customFormat="false" ht="31.9" hidden="false" customHeight="true" outlineLevel="0" collapsed="false">
      <c r="A16" s="85" t="s">
        <v>69</v>
      </c>
      <c r="B16" s="92" t="n">
        <v>55</v>
      </c>
      <c r="C16" s="92" t="n">
        <v>480</v>
      </c>
      <c r="D16" s="92" t="n">
        <v>55</v>
      </c>
      <c r="E16" s="92"/>
      <c r="F16" s="92"/>
      <c r="G16" s="92" t="n">
        <v>33190</v>
      </c>
      <c r="H16" s="92" t="n">
        <v>1241</v>
      </c>
      <c r="I16" s="92" t="n">
        <v>2501</v>
      </c>
      <c r="J16" s="92" t="n">
        <v>140</v>
      </c>
      <c r="K16" s="94"/>
      <c r="L16" s="95"/>
      <c r="M16" s="96" t="n">
        <v>0</v>
      </c>
      <c r="N16" s="91" t="n">
        <f aca="false">SUM(B16:M16)</f>
        <v>37662</v>
      </c>
    </row>
    <row r="17" customFormat="false" ht="31.9" hidden="false" customHeight="true" outlineLevel="0" collapsed="false">
      <c r="A17" s="66" t="s">
        <v>70</v>
      </c>
      <c r="B17" s="77" t="n">
        <f aca="false">B18+B19</f>
        <v>64029</v>
      </c>
      <c r="C17" s="78" t="n">
        <f aca="false">C18+C19</f>
        <v>81030</v>
      </c>
      <c r="D17" s="77" t="n">
        <f aca="false">D18+D19</f>
        <v>23963</v>
      </c>
      <c r="E17" s="78" t="n">
        <f aca="false">E18+E19</f>
        <v>3983</v>
      </c>
      <c r="F17" s="82" t="n">
        <f aca="false">F18+F19</f>
        <v>0</v>
      </c>
      <c r="G17" s="78" t="n">
        <f aca="false">G18+G19</f>
        <v>14274096</v>
      </c>
      <c r="H17" s="77" t="n">
        <f aca="false">H18+H19</f>
        <v>26968</v>
      </c>
      <c r="I17" s="77" t="n">
        <f aca="false">I18+I19</f>
        <v>272939</v>
      </c>
      <c r="J17" s="77" t="n">
        <f aca="false">J18+J19</f>
        <v>376375</v>
      </c>
      <c r="K17" s="77" t="n">
        <f aca="false">SUM(K18:K19)</f>
        <v>33036</v>
      </c>
      <c r="L17" s="83" t="n">
        <f aca="false">SUM(L18:L19)</f>
        <v>0</v>
      </c>
      <c r="M17" s="84" t="n">
        <f aca="false">SUM(M18:M19)</f>
        <v>0</v>
      </c>
      <c r="N17" s="65" t="n">
        <f aca="false">N18+N19</f>
        <v>15156419</v>
      </c>
      <c r="O17" s="97"/>
      <c r="P17" s="76"/>
      <c r="Q17" s="76"/>
    </row>
    <row r="18" customFormat="false" ht="31.9" hidden="false" customHeight="true" outlineLevel="0" collapsed="false">
      <c r="A18" s="85" t="s">
        <v>71</v>
      </c>
      <c r="B18" s="94" t="n">
        <v>64007</v>
      </c>
      <c r="C18" s="95" t="n">
        <v>80974</v>
      </c>
      <c r="D18" s="94" t="n">
        <v>23718</v>
      </c>
      <c r="E18" s="95" t="n">
        <v>3983</v>
      </c>
      <c r="F18" s="98" t="n">
        <v>0</v>
      </c>
      <c r="G18" s="95" t="n">
        <v>14273134</v>
      </c>
      <c r="H18" s="94" t="n">
        <v>26352</v>
      </c>
      <c r="I18" s="94" t="n">
        <v>272939</v>
      </c>
      <c r="J18" s="94" t="n">
        <v>376375</v>
      </c>
      <c r="K18" s="99" t="n">
        <v>33036</v>
      </c>
      <c r="L18" s="100"/>
      <c r="M18" s="96" t="n">
        <v>0</v>
      </c>
      <c r="N18" s="91" t="n">
        <f aca="false">SUM(B18:M18)</f>
        <v>15154518</v>
      </c>
    </row>
    <row r="19" customFormat="false" ht="31.9" hidden="false" customHeight="true" outlineLevel="0" collapsed="false">
      <c r="A19" s="85" t="s">
        <v>72</v>
      </c>
      <c r="B19" s="88" t="n">
        <v>22</v>
      </c>
      <c r="C19" s="89" t="n">
        <v>56</v>
      </c>
      <c r="D19" s="88" t="n">
        <v>245</v>
      </c>
      <c r="E19" s="89"/>
      <c r="F19" s="101"/>
      <c r="G19" s="89" t="n">
        <v>962</v>
      </c>
      <c r="H19" s="88" t="n">
        <v>616</v>
      </c>
      <c r="I19" s="88"/>
      <c r="J19" s="88"/>
      <c r="K19" s="88"/>
      <c r="L19" s="89"/>
      <c r="M19" s="90" t="n">
        <v>0</v>
      </c>
      <c r="N19" s="91" t="n">
        <f aca="false">SUM(B19:M19)</f>
        <v>1901</v>
      </c>
    </row>
    <row r="20" customFormat="false" ht="31.9" hidden="false" customHeight="true" outlineLevel="0" collapsed="false">
      <c r="A20" s="66" t="s">
        <v>73</v>
      </c>
      <c r="B20" s="77"/>
      <c r="C20" s="78"/>
      <c r="D20" s="77"/>
      <c r="E20" s="78" t="n">
        <v>1873</v>
      </c>
      <c r="F20" s="82" t="n">
        <f aca="false">SUM(F21:F21)</f>
        <v>0</v>
      </c>
      <c r="G20" s="78" t="n">
        <v>47924524</v>
      </c>
      <c r="H20" s="77" t="n">
        <v>0</v>
      </c>
      <c r="I20" s="77" t="n">
        <v>554347</v>
      </c>
      <c r="J20" s="77" t="n">
        <v>1487260</v>
      </c>
      <c r="K20" s="77" t="n">
        <v>140842</v>
      </c>
      <c r="L20" s="78" t="n">
        <v>0</v>
      </c>
      <c r="M20" s="84" t="n">
        <f aca="false">SUM(M21:M21)</f>
        <v>0</v>
      </c>
      <c r="N20" s="65" t="n">
        <f aca="false">SUM(B20:M20)</f>
        <v>50108846</v>
      </c>
      <c r="O20" s="76"/>
      <c r="P20" s="76"/>
    </row>
    <row r="21" customFormat="false" ht="31.9" hidden="false" customHeight="true" outlineLevel="0" collapsed="false">
      <c r="A21" s="66" t="s">
        <v>74</v>
      </c>
      <c r="B21" s="79" t="n">
        <v>22818</v>
      </c>
      <c r="C21" s="80" t="n">
        <v>131416</v>
      </c>
      <c r="D21" s="79" t="n">
        <v>11018</v>
      </c>
      <c r="E21" s="80"/>
      <c r="F21" s="79"/>
      <c r="G21" s="80" t="n">
        <v>76975</v>
      </c>
      <c r="H21" s="79" t="n">
        <v>85224</v>
      </c>
      <c r="I21" s="79" t="n">
        <v>117463</v>
      </c>
      <c r="J21" s="79"/>
      <c r="K21" s="77"/>
      <c r="L21" s="79" t="n">
        <v>2887</v>
      </c>
      <c r="M21" s="102" t="n">
        <v>0</v>
      </c>
      <c r="N21" s="65" t="n">
        <f aca="false">SUM(B21:M21)</f>
        <v>447801</v>
      </c>
    </row>
    <row r="22" customFormat="false" ht="31.9" hidden="false" customHeight="true" outlineLevel="0" collapsed="false">
      <c r="A22" s="66" t="s">
        <v>75</v>
      </c>
      <c r="B22" s="77"/>
      <c r="C22" s="78"/>
      <c r="D22" s="77"/>
      <c r="E22" s="78"/>
      <c r="F22" s="77"/>
      <c r="G22" s="78"/>
      <c r="H22" s="77"/>
      <c r="I22" s="77"/>
      <c r="J22" s="77"/>
      <c r="K22" s="77"/>
      <c r="L22" s="78"/>
      <c r="M22" s="102" t="n">
        <v>0</v>
      </c>
      <c r="N22" s="65" t="n">
        <f aca="false">SUM(B22:M22)</f>
        <v>0</v>
      </c>
      <c r="O22" s="76"/>
      <c r="P22" s="76"/>
      <c r="Q22" s="76"/>
    </row>
    <row r="23" customFormat="false" ht="31.9" hidden="false" customHeight="true" outlineLevel="0" collapsed="false">
      <c r="A23" s="66" t="s">
        <v>76</v>
      </c>
      <c r="B23" s="72" t="e">
        <f aca="false">#REF!*0.001</f>
        <v>#REF!</v>
      </c>
      <c r="C23" s="72" t="e">
        <f aca="false">#REF!*0.001</f>
        <v>#REF!</v>
      </c>
      <c r="D23" s="72" t="e">
        <f aca="false">#REF!*0.001</f>
        <v>#REF!</v>
      </c>
      <c r="E23" s="73"/>
      <c r="F23" s="73"/>
      <c r="G23" s="72" t="e">
        <f aca="false">#REF!*0.001</f>
        <v>#REF!</v>
      </c>
      <c r="H23" s="72" t="e">
        <f aca="false">#REF!*0.001</f>
        <v>#REF!</v>
      </c>
      <c r="I23" s="72" t="e">
        <f aca="false">#REF!*0.001</f>
        <v>#REF!</v>
      </c>
      <c r="J23" s="72" t="e">
        <f aca="false">#REF!*0.001</f>
        <v>#REF!</v>
      </c>
      <c r="K23" s="73"/>
      <c r="L23" s="74"/>
      <c r="M23" s="75" t="n">
        <v>0</v>
      </c>
      <c r="N23" s="65" t="e">
        <f aca="false">SUM(B23:M23)</f>
        <v>#REF!</v>
      </c>
      <c r="O23" s="76"/>
      <c r="P23" s="76"/>
      <c r="Q23" s="76"/>
    </row>
    <row r="24" customFormat="false" ht="31.9" hidden="false" customHeight="true" outlineLevel="0" collapsed="false">
      <c r="A24" s="66" t="s">
        <v>77</v>
      </c>
      <c r="B24" s="103" t="n">
        <f aca="false">10631+5965</f>
        <v>16596</v>
      </c>
      <c r="C24" s="104" t="n">
        <f aca="false">91167+13578</f>
        <v>104745</v>
      </c>
      <c r="D24" s="103" t="n">
        <f aca="false">15430+1949</f>
        <v>17379</v>
      </c>
      <c r="E24" s="105"/>
      <c r="F24" s="106"/>
      <c r="G24" s="104" t="n">
        <f aca="false">3235+56676</f>
        <v>59911</v>
      </c>
      <c r="H24" s="103" t="n">
        <f aca="false">21661+2578</f>
        <v>24239</v>
      </c>
      <c r="I24" s="103" t="n">
        <f aca="false">58143+9794</f>
        <v>67937</v>
      </c>
      <c r="J24" s="77" t="n">
        <v>1602</v>
      </c>
      <c r="K24" s="106"/>
      <c r="L24" s="104" t="n">
        <v>3114</v>
      </c>
      <c r="M24" s="102" t="n">
        <v>0</v>
      </c>
      <c r="N24" s="65" t="n">
        <f aca="false">SUM(B24:M24)</f>
        <v>295523</v>
      </c>
      <c r="O24" s="76"/>
      <c r="P24" s="76"/>
      <c r="Q24" s="76"/>
    </row>
    <row r="25" customFormat="false" ht="31.9" hidden="false" customHeight="true" outlineLevel="0" collapsed="false">
      <c r="A25" s="66" t="s">
        <v>78</v>
      </c>
      <c r="B25" s="103"/>
      <c r="C25" s="104"/>
      <c r="D25" s="103"/>
      <c r="E25" s="105"/>
      <c r="F25" s="106"/>
      <c r="G25" s="104"/>
      <c r="H25" s="103"/>
      <c r="I25" s="103"/>
      <c r="J25" s="77"/>
      <c r="K25" s="106"/>
      <c r="L25" s="104"/>
      <c r="M25" s="102"/>
      <c r="N25" s="65"/>
      <c r="O25" s="76"/>
      <c r="P25" s="76"/>
      <c r="Q25" s="76"/>
    </row>
    <row r="26" customFormat="false" ht="31.9" hidden="false" customHeight="true" outlineLevel="0" collapsed="false">
      <c r="A26" s="66" t="s">
        <v>79</v>
      </c>
      <c r="B26" s="103"/>
      <c r="C26" s="104"/>
      <c r="D26" s="103"/>
      <c r="E26" s="105"/>
      <c r="F26" s="106"/>
      <c r="G26" s="104"/>
      <c r="H26" s="103"/>
      <c r="I26" s="103"/>
      <c r="J26" s="77"/>
      <c r="K26" s="106"/>
      <c r="L26" s="104"/>
      <c r="M26" s="102"/>
      <c r="N26" s="65"/>
      <c r="O26" s="76"/>
      <c r="P26" s="76"/>
      <c r="Q26" s="76"/>
    </row>
    <row r="27" customFormat="false" ht="34.5" hidden="false" customHeight="true" outlineLevel="0" collapsed="false">
      <c r="A27" s="107" t="s">
        <v>80</v>
      </c>
      <c r="B27" s="103"/>
      <c r="C27" s="104"/>
      <c r="D27" s="103"/>
      <c r="E27" s="105"/>
      <c r="F27" s="106"/>
      <c r="G27" s="104"/>
      <c r="H27" s="103"/>
      <c r="I27" s="103"/>
      <c r="J27" s="77"/>
      <c r="K27" s="106"/>
      <c r="L27" s="104"/>
      <c r="M27" s="102"/>
      <c r="N27" s="65"/>
      <c r="O27" s="76"/>
      <c r="P27" s="76"/>
      <c r="Q27" s="76"/>
    </row>
    <row r="28" customFormat="false" ht="31.9" hidden="false" customHeight="true" outlineLevel="0" collapsed="false">
      <c r="A28" s="66" t="s">
        <v>81</v>
      </c>
      <c r="B28" s="103"/>
      <c r="C28" s="104"/>
      <c r="D28" s="103"/>
      <c r="E28" s="105"/>
      <c r="F28" s="106"/>
      <c r="G28" s="104" t="n">
        <v>3562</v>
      </c>
      <c r="H28" s="108"/>
      <c r="I28" s="108"/>
      <c r="J28" s="108"/>
      <c r="K28" s="96"/>
      <c r="L28" s="109"/>
      <c r="M28" s="96"/>
      <c r="N28" s="65" t="n">
        <f aca="false">SUM(B28:M28)</f>
        <v>3562</v>
      </c>
    </row>
    <row r="29" customFormat="false" ht="31.9" hidden="false" customHeight="true" outlineLevel="0" collapsed="false">
      <c r="A29" s="110"/>
      <c r="B29" s="108"/>
      <c r="C29" s="111"/>
      <c r="D29" s="108"/>
      <c r="E29" s="109"/>
      <c r="F29" s="96"/>
      <c r="G29" s="111"/>
      <c r="H29" s="108"/>
      <c r="I29" s="108"/>
      <c r="J29" s="108"/>
      <c r="K29" s="96"/>
      <c r="L29" s="109"/>
      <c r="M29" s="96"/>
      <c r="N29" s="65"/>
    </row>
    <row r="30" customFormat="false" ht="24.75" hidden="false" customHeight="true" outlineLevel="0" collapsed="false">
      <c r="A30" s="110"/>
      <c r="B30" s="108"/>
      <c r="C30" s="111"/>
      <c r="D30" s="108"/>
      <c r="E30" s="109"/>
      <c r="F30" s="96"/>
      <c r="G30" s="111"/>
      <c r="H30" s="108"/>
      <c r="I30" s="108"/>
      <c r="J30" s="108"/>
      <c r="K30" s="96"/>
      <c r="L30" s="109"/>
      <c r="M30" s="96"/>
      <c r="N30" s="65"/>
    </row>
    <row r="31" customFormat="false" ht="31.9" hidden="false" customHeight="true" outlineLevel="0" collapsed="false">
      <c r="A31" s="110"/>
      <c r="B31" s="96"/>
      <c r="C31" s="109"/>
      <c r="D31" s="96"/>
      <c r="E31" s="109"/>
      <c r="F31" s="96"/>
      <c r="G31" s="109"/>
      <c r="H31" s="96"/>
      <c r="I31" s="96"/>
      <c r="J31" s="96"/>
      <c r="K31" s="96"/>
      <c r="L31" s="109"/>
      <c r="M31" s="96"/>
      <c r="N31" s="65"/>
    </row>
    <row r="32" customFormat="false" ht="31.9" hidden="false" customHeight="true" outlineLevel="0" collapsed="false">
      <c r="A32" s="110"/>
      <c r="B32" s="96"/>
      <c r="C32" s="109"/>
      <c r="D32" s="96"/>
      <c r="E32" s="109"/>
      <c r="F32" s="96"/>
      <c r="G32" s="109"/>
      <c r="H32" s="96"/>
      <c r="I32" s="96"/>
      <c r="J32" s="96"/>
      <c r="K32" s="96"/>
      <c r="L32" s="109"/>
      <c r="M32" s="96"/>
      <c r="N32" s="65"/>
    </row>
    <row r="33" customFormat="false" ht="31.9" hidden="false" customHeight="true" outlineLevel="0" collapsed="false">
      <c r="A33" s="110"/>
      <c r="B33" s="96"/>
      <c r="C33" s="109"/>
      <c r="D33" s="96"/>
      <c r="E33" s="109"/>
      <c r="F33" s="96"/>
      <c r="G33" s="109"/>
      <c r="H33" s="96"/>
      <c r="I33" s="96"/>
      <c r="J33" s="96"/>
      <c r="K33" s="96"/>
      <c r="L33" s="109"/>
      <c r="M33" s="96"/>
      <c r="N33" s="65"/>
    </row>
    <row r="34" customFormat="false" ht="31.9" hidden="false" customHeight="true" outlineLevel="0" collapsed="false">
      <c r="A34" s="110"/>
      <c r="B34" s="96"/>
      <c r="C34" s="109"/>
      <c r="D34" s="96"/>
      <c r="E34" s="109"/>
      <c r="F34" s="96"/>
      <c r="G34" s="109"/>
      <c r="H34" s="96"/>
      <c r="I34" s="96"/>
      <c r="J34" s="96"/>
      <c r="K34" s="96"/>
      <c r="L34" s="109"/>
      <c r="M34" s="96"/>
      <c r="N34" s="65"/>
    </row>
    <row r="35" customFormat="false" ht="31.9" hidden="false" customHeight="true" outlineLevel="0" collapsed="false">
      <c r="A35" s="110"/>
      <c r="B35" s="96"/>
      <c r="C35" s="109"/>
      <c r="D35" s="96"/>
      <c r="E35" s="109"/>
      <c r="F35" s="96"/>
      <c r="G35" s="109"/>
      <c r="H35" s="96"/>
      <c r="I35" s="96"/>
      <c r="J35" s="96"/>
      <c r="K35" s="96"/>
      <c r="L35" s="109"/>
      <c r="M35" s="96"/>
      <c r="N35" s="65"/>
    </row>
    <row r="36" customFormat="false" ht="17.25" hidden="false" customHeight="true" outlineLevel="0" collapsed="false">
      <c r="A36" s="110"/>
      <c r="B36" s="96"/>
      <c r="C36" s="109"/>
      <c r="D36" s="96"/>
      <c r="E36" s="109"/>
      <c r="F36" s="96"/>
      <c r="G36" s="109"/>
      <c r="H36" s="96"/>
      <c r="I36" s="96"/>
      <c r="J36" s="96"/>
      <c r="K36" s="96"/>
      <c r="L36" s="109"/>
      <c r="M36" s="96"/>
      <c r="N36" s="65"/>
    </row>
    <row r="37" customFormat="false" ht="41.25" hidden="false" customHeight="true" outlineLevel="0" collapsed="false">
      <c r="A37" s="110"/>
      <c r="B37" s="96"/>
      <c r="C37" s="109"/>
      <c r="D37" s="96"/>
      <c r="E37" s="109"/>
      <c r="F37" s="96"/>
      <c r="G37" s="109"/>
      <c r="H37" s="96"/>
      <c r="I37" s="96"/>
      <c r="J37" s="96"/>
      <c r="K37" s="96"/>
      <c r="L37" s="109"/>
      <c r="M37" s="96"/>
      <c r="N37" s="65"/>
    </row>
    <row r="38" customFormat="false" ht="60" hidden="false" customHeight="true" outlineLevel="0" collapsed="false">
      <c r="A38" s="110"/>
      <c r="B38" s="96"/>
      <c r="C38" s="109"/>
      <c r="D38" s="96"/>
      <c r="E38" s="109"/>
      <c r="F38" s="96"/>
      <c r="G38" s="109"/>
      <c r="H38" s="96"/>
      <c r="I38" s="96"/>
      <c r="J38" s="96"/>
      <c r="K38" s="96"/>
      <c r="L38" s="109"/>
      <c r="M38" s="96"/>
      <c r="N38" s="65"/>
    </row>
    <row r="39" customFormat="false" ht="24.75" hidden="false" customHeight="true" outlineLevel="0" collapsed="false">
      <c r="A39" s="112" t="s">
        <v>39</v>
      </c>
      <c r="B39" s="113" t="e">
        <f aca="false">B11+B12+B13+B17+B20+B21+B22+B23+B24+B25+B26+B27+B28</f>
        <v>#REF!</v>
      </c>
      <c r="C39" s="113" t="e">
        <f aca="false">C11+C12+C13+C17+C20+C21+C22+C23+C24+C25+C26+C27+C28</f>
        <v>#REF!</v>
      </c>
      <c r="D39" s="113" t="e">
        <f aca="false">D11+D12+D13+D17+D20+D21+D22+D23+D24+D25+D26+D27+D28</f>
        <v>#REF!</v>
      </c>
      <c r="E39" s="113" t="n">
        <f aca="false">E11+E12+E13+E17+E20+E21+E22+E23+E24+E25+E26+E27+E28</f>
        <v>5856</v>
      </c>
      <c r="F39" s="113" t="n">
        <f aca="false">F11+F12+F13+F17+F20+F21+F22+F23+F24+F25+F26+F27+F28</f>
        <v>0</v>
      </c>
      <c r="G39" s="113" t="e">
        <f aca="false">G11+G12+G13+G17+G20+G21+G22+G23+G24+G25+G26+G27+G28</f>
        <v>#REF!</v>
      </c>
      <c r="H39" s="113" t="e">
        <f aca="false">H11+H12+H13+H17+H20+H21+H22+H23+H24+H25+H26+H27+H28</f>
        <v>#REF!</v>
      </c>
      <c r="I39" s="113" t="e">
        <f aca="false">I11+I12+I13+I17+I20+I21+I22+I23+I24+I25+I26+I27+I28</f>
        <v>#REF!</v>
      </c>
      <c r="J39" s="113" t="e">
        <f aca="false">J11+J12+J13+J17+J20+J21+J22+J23+J24+J25+J26+J27+J28</f>
        <v>#REF!</v>
      </c>
      <c r="K39" s="113" t="n">
        <f aca="false">K11+K12+K13+K17+K20+K21+K22+K23+K24+K25+K26+K27+K28</f>
        <v>173878</v>
      </c>
      <c r="L39" s="113" t="n">
        <f aca="false">L11+L12+L13+L17+L20+L21+L22+L23+L24+L25+L26+L27+L28</f>
        <v>6001</v>
      </c>
      <c r="M39" s="113" t="n">
        <f aca="false">M11+M12+M13+M17+M20+M21+M22+M23+M24+M25+M26+M27+M28</f>
        <v>65580</v>
      </c>
      <c r="N39" s="113" t="e">
        <f aca="false">N11+N12+N13+N17+N20+N21+N22+N23+N24+N25+N26+N27+N28</f>
        <v>#REF!</v>
      </c>
    </row>
    <row r="40" customFormat="false" ht="13.5" hidden="false" customHeight="true" outlineLevel="0" collapsed="false">
      <c r="A40" s="114"/>
      <c r="B40" s="115"/>
      <c r="C40" s="115"/>
      <c r="D40" s="115"/>
      <c r="E40" s="115"/>
      <c r="F40" s="115"/>
      <c r="G40" s="115"/>
      <c r="H40" s="115"/>
      <c r="I40" s="115"/>
      <c r="J40" s="115"/>
      <c r="K40" s="115"/>
      <c r="L40" s="115"/>
      <c r="M40" s="116"/>
      <c r="N40" s="117"/>
    </row>
    <row r="41" customFormat="false" ht="15.75" hidden="false" customHeight="false" outlineLevel="0" collapsed="false">
      <c r="B41" s="118"/>
      <c r="C41" s="118"/>
      <c r="D41" s="118"/>
      <c r="E41" s="118"/>
      <c r="F41" s="118"/>
      <c r="G41" s="118"/>
      <c r="H41" s="118"/>
      <c r="I41" s="118"/>
      <c r="J41" s="118"/>
      <c r="K41" s="118"/>
      <c r="L41" s="118"/>
      <c r="M41" s="118"/>
      <c r="N41" s="119"/>
    </row>
  </sheetData>
  <mergeCells count="20">
    <mergeCell ref="A2:N2"/>
    <mergeCell ref="A3:N3"/>
    <mergeCell ref="A4:N4"/>
    <mergeCell ref="A6:A7"/>
    <mergeCell ref="B6:F7"/>
    <mergeCell ref="G6:K7"/>
    <mergeCell ref="L6:L9"/>
    <mergeCell ref="M6:M9"/>
    <mergeCell ref="N6:N9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</mergeCells>
  <printOptions headings="false" gridLines="false" gridLinesSet="true" horizontalCentered="false" verticalCentered="false"/>
  <pageMargins left="0.590277777777778" right="0.472222222222222" top="0.590277777777778" bottom="0.7875" header="0.511805555555556" footer="0.511811023622047"/>
  <pageSetup paperSize="9" scale="62" fitToWidth="1" fitToHeight="1" pageOrder="downThenOver" orientation="portrait" blackAndWhite="false" draft="false" cellComments="none" firstPageNumber="66" useFirstPageNumber="true" horizontalDpi="300" verticalDpi="300" copies="1"/>
  <headerFooter differentFirst="false" differentOddEven="false">
    <oddHeader>&amp;R&amp;"Times New Roman,Regular"&amp;14 &amp;P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31T07:13:44Z</dcterms:created>
  <dc:creator> </dc:creator>
  <dc:description/>
  <dc:language>en-US</dc:language>
  <cp:lastModifiedBy>user</cp:lastModifiedBy>
  <cp:lastPrinted>2016-08-22T05:33:42Z</cp:lastPrinted>
  <dcterms:modified xsi:type="dcterms:W3CDTF">2016-08-22T05:33:46Z</dcterms:modified>
  <cp:revision>0</cp:revision>
  <dc:subject/>
  <dc:title/>
</cp:coreProperties>
</file>